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Binomialverteilung (Summenfunktion): p</t>
  </si>
  <si>
    <t xml:space="preserve">n</t>
  </si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0.00000"/>
  </numFmts>
  <fonts count="6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normal" topLeftCell="A54" colorId="64" zoomScale="75" zoomScaleNormal="75" zoomScalePageLayoutView="100" workbookViewId="0">
      <selection pane="topLeft" activeCell="C78" activeCellId="0" sqref="C78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79"/>
    <col collapsed="false" customWidth="true" hidden="false" outlineLevel="0" max="13" min="3" style="0" width="9.19"/>
    <col collapsed="false" customWidth="true" hidden="false" outlineLevel="0" max="14" min="14" style="0" width="5.89"/>
    <col collapsed="false" customWidth="true" hidden="false" outlineLevel="0" max="15" min="15" style="0" width="4.69"/>
  </cols>
  <sheetData>
    <row r="1" customFormat="false" ht="29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A2" s="2" t="s">
        <v>1</v>
      </c>
      <c r="B2" s="2" t="s">
        <v>2</v>
      </c>
      <c r="C2" s="2" t="n">
        <v>0.02</v>
      </c>
      <c r="D2" s="2" t="n">
        <v>0.03</v>
      </c>
      <c r="E2" s="2" t="n">
        <v>0.04</v>
      </c>
      <c r="F2" s="2" t="n">
        <v>0.05</v>
      </c>
      <c r="G2" s="2" t="n">
        <v>0.1</v>
      </c>
      <c r="H2" s="3" t="n">
        <v>0.166666666666667</v>
      </c>
      <c r="I2" s="2" t="n">
        <v>0.2</v>
      </c>
      <c r="J2" s="2" t="n">
        <v>0.3</v>
      </c>
      <c r="K2" s="3" t="n">
        <v>0.333333333333333</v>
      </c>
      <c r="L2" s="2" t="n">
        <v>0.4</v>
      </c>
      <c r="M2" s="2" t="n">
        <v>0.5</v>
      </c>
      <c r="N2" s="4"/>
      <c r="O2" s="2" t="s">
        <v>1</v>
      </c>
    </row>
    <row r="3" customFormat="false" ht="19.5" hidden="false" customHeight="false" outlineLevel="0" collapsed="false">
      <c r="A3" s="5" t="n">
        <v>100</v>
      </c>
      <c r="B3" s="6" t="n">
        <v>0</v>
      </c>
      <c r="C3" s="7" t="n">
        <f aca="false">BINOMDIST($B3,$A$3,C$2,TRUE())</f>
        <v>0.132619555894753</v>
      </c>
      <c r="D3" s="7" t="n">
        <f aca="false">BINOMDIST($B3,$A$3,D$2,TRUE())</f>
        <v>0.0475525079254056</v>
      </c>
      <c r="E3" s="7" t="n">
        <f aca="false">BINOMDIST($B3,$A$3,E$2,TRUE())</f>
        <v>0.0168703193588496</v>
      </c>
      <c r="F3" s="7" t="n">
        <f aca="false">BINOMDIST($B3,$A$3,F$2,TRUE())</f>
        <v>0.005920529220334</v>
      </c>
      <c r="G3" s="7" t="n">
        <f aca="false">BINOMDIST($B3,$A$3,G$2,TRUE())</f>
        <v>2.65613988875875E-005</v>
      </c>
      <c r="H3" s="7" t="n">
        <f aca="false">BINOMDIST($B3,$A$3,H$2,TRUE())</f>
        <v>1.20746734724137E-008</v>
      </c>
      <c r="I3" s="7" t="n">
        <f aca="false">BINOMDIST($B3,$A$3,I$2,TRUE())</f>
        <v>2.0370359763345E-010</v>
      </c>
      <c r="J3" s="7" t="n">
        <f aca="false">BINOMDIST($B3,$A$3,J$2,TRUE())</f>
        <v>3.23447650962474E-016</v>
      </c>
      <c r="K3" s="7" t="n">
        <f aca="false">BINOMDIST($B3,$A$3,K$2,TRUE())</f>
        <v>2.45965442657986E-018</v>
      </c>
      <c r="L3" s="7" t="n">
        <f aca="false">BINOMDIST($B3,$A$3,L$2,TRUE())</f>
        <v>6.53318623500069E-023</v>
      </c>
      <c r="M3" s="7" t="n">
        <f aca="false">BINOMDIST($B3,$A$3,M$2,TRUE())</f>
        <v>7.88860905221012E-031</v>
      </c>
      <c r="N3" s="0" t="n">
        <v>99</v>
      </c>
      <c r="O3" s="8" t="n">
        <v>100</v>
      </c>
    </row>
    <row r="4" customFormat="false" ht="19.5" hidden="false" customHeight="false" outlineLevel="0" collapsed="false">
      <c r="A4" s="5"/>
      <c r="B4" s="6" t="n">
        <v>1</v>
      </c>
      <c r="C4" s="7" t="n">
        <f aca="false">BINOMDIST($B4,$A$3,C$2,TRUE())</f>
        <v>0.403271710782004</v>
      </c>
      <c r="D4" s="7" t="n">
        <f aca="false">BINOMDIST($B4,$A$3,D$2,TRUE())</f>
        <v>0.194622120065835</v>
      </c>
      <c r="E4" s="7" t="n">
        <f aca="false">BINOMDIST($B4,$A$3,E$2,TRUE())</f>
        <v>0.0871633166873895</v>
      </c>
      <c r="F4" s="7" t="n">
        <f aca="false">BINOMDIST($B4,$A$3,F$2,TRUE())</f>
        <v>0.037081209327355</v>
      </c>
      <c r="G4" s="7" t="n">
        <f aca="false">BINOMDIST($B4,$A$3,G$2,TRUE())</f>
        <v>0.000321688053194116</v>
      </c>
      <c r="H4" s="7" t="n">
        <f aca="false">BINOMDIST($B4,$A$3,H$2,TRUE())</f>
        <v>2.53568142920688E-007</v>
      </c>
      <c r="I4" s="7" t="n">
        <f aca="false">BINOMDIST($B4,$A$3,I$2,TRUE())</f>
        <v>5.29629353846969E-009</v>
      </c>
      <c r="J4" s="7" t="n">
        <f aca="false">BINOMDIST($B4,$A$3,J$2,TRUE())</f>
        <v>1.41854898350685E-014</v>
      </c>
      <c r="K4" s="7" t="n">
        <f aca="false">BINOMDIST($B4,$A$3,K$2,TRUE())</f>
        <v>1.25442375755573E-016</v>
      </c>
      <c r="L4" s="7" t="n">
        <f aca="false">BINOMDIST($B4,$A$3,L$2,TRUE())</f>
        <v>4.42078935235046E-021</v>
      </c>
      <c r="M4" s="7" t="n">
        <f aca="false">BINOMDIST($B4,$A$3,M$2,TRUE())</f>
        <v>7.96749514273222E-029</v>
      </c>
      <c r="N4" s="0" t="n">
        <v>98</v>
      </c>
      <c r="O4" s="8"/>
    </row>
    <row r="5" customFormat="false" ht="19.5" hidden="false" customHeight="false" outlineLevel="0" collapsed="false">
      <c r="A5" s="5"/>
      <c r="B5" s="6" t="n">
        <v>2</v>
      </c>
      <c r="C5" s="7" t="n">
        <f aca="false">BINOMDIST($B5,$A$3,C$2,TRUE())</f>
        <v>0.676685622351778</v>
      </c>
      <c r="D5" s="7" t="n">
        <f aca="false">BINOMDIST($B5,$A$3,D$2,TRUE())</f>
        <v>0.419775082981854</v>
      </c>
      <c r="E5" s="7" t="n">
        <f aca="false">BINOMDIST($B5,$A$3,E$2,TRUE())</f>
        <v>0.232142623677503</v>
      </c>
      <c r="F5" s="7" t="n">
        <f aca="false">BINOMDIST($B5,$A$3,F$2,TRUE())</f>
        <v>0.11826298118512</v>
      </c>
      <c r="G5" s="7" t="n">
        <f aca="false">BINOMDIST($B5,$A$3,G$2,TRUE())</f>
        <v>0.00194488465188002</v>
      </c>
      <c r="H5" s="7" t="n">
        <f aca="false">BINOMDIST($B5,$A$3,H$2,TRUE())</f>
        <v>2.6443534904586E-006</v>
      </c>
      <c r="I5" s="7" t="n">
        <f aca="false">BINOMDIST($B5,$A$3,I$2,TRUE())</f>
        <v>6.83170940563182E-008</v>
      </c>
      <c r="J5" s="7" t="n">
        <f aca="false">BINOMDIST($B5,$A$3,J$2,TRUE())</f>
        <v>3.08258813312175E-013</v>
      </c>
      <c r="K5" s="7" t="n">
        <f aca="false">BINOMDIST($B5,$A$3,K$2,TRUE())</f>
        <v>3.16926472864814E-015</v>
      </c>
      <c r="L5" s="7" t="n">
        <f aca="false">BINOMDIST($B5,$A$3,L$2,TRUE())</f>
        <v>1.48150886522366E-019</v>
      </c>
      <c r="M5" s="7" t="n">
        <f aca="false">BINOMDIST($B5,$A$3,M$2,TRUE())</f>
        <v>3.98453643227133E-027</v>
      </c>
      <c r="N5" s="0" t="n">
        <v>97</v>
      </c>
      <c r="O5" s="8"/>
    </row>
    <row r="6" customFormat="false" ht="19.5" hidden="false" customHeight="false" outlineLevel="0" collapsed="false">
      <c r="A6" s="5"/>
      <c r="B6" s="6" t="n">
        <v>3</v>
      </c>
      <c r="C6" s="7" t="n">
        <f aca="false">BINOMDIST($B6,$A$3,C$2,TRUE())</f>
        <v>0.858961563398294</v>
      </c>
      <c r="D6" s="7" t="n">
        <f aca="false">BINOMDIST($B6,$A$3,D$2,TRUE())</f>
        <v>0.647249210464018</v>
      </c>
      <c r="E6" s="7" t="n">
        <f aca="false">BINOMDIST($B6,$A$3,E$2,TRUE())</f>
        <v>0.429475569302936</v>
      </c>
      <c r="F6" s="7" t="n">
        <f aca="false">BINOMDIST($B6,$A$3,F$2,TRUE())</f>
        <v>0.257838659116015</v>
      </c>
      <c r="G6" s="7" t="n">
        <f aca="false">BINOMDIST($B6,$A$3,G$2,TRUE())</f>
        <v>0.00783648712118442</v>
      </c>
      <c r="H6" s="7" t="n">
        <f aca="false">BINOMDIST($B6,$A$3,H$2,TRUE())</f>
        <v>1.8264151094373E-005</v>
      </c>
      <c r="I6" s="7" t="n">
        <f aca="false">BINOMDIST($B6,$A$3,I$2,TRUE())</f>
        <v>5.82986964952081E-007</v>
      </c>
      <c r="J6" s="7" t="n">
        <f aca="false">BINOMDIST($B6,$A$3,J$2,TRUE())</f>
        <v>4.42528534199166E-012</v>
      </c>
      <c r="K6" s="7" t="n">
        <f aca="false">BINOMDIST($B6,$A$3,K$2,TRUE())</f>
        <v>5.28850298258935E-014</v>
      </c>
      <c r="L6" s="7" t="n">
        <f aca="false">BINOMDIST($B6,$A$3,L$2,TRUE())</f>
        <v>3.27827300266936E-018</v>
      </c>
      <c r="M6" s="7" t="n">
        <f aca="false">BINOMDIST($B6,$A$3,M$2,TRUE())</f>
        <v>1.31543344806509E-025</v>
      </c>
      <c r="N6" s="0" t="n">
        <v>96</v>
      </c>
      <c r="O6" s="8"/>
    </row>
    <row r="7" customFormat="false" ht="19.5" hidden="false" customHeight="false" outlineLevel="0" collapsed="false">
      <c r="A7" s="5"/>
      <c r="B7" s="6" t="n">
        <v>4</v>
      </c>
      <c r="C7" s="7" t="n">
        <f aca="false">BINOMDIST($B7,$A$3,C$2,TRUE())</f>
        <v>0.949169554630498</v>
      </c>
      <c r="D7" s="7" t="n">
        <f aca="false">BINOMDIST($B7,$A$3,D$2,TRUE())</f>
        <v>0.81785480607564</v>
      </c>
      <c r="E7" s="7" t="n">
        <f aca="false">BINOMDIST($B7,$A$3,E$2,TRUE())</f>
        <v>0.6288640664453</v>
      </c>
      <c r="F7" s="7" t="n">
        <f aca="false">BINOMDIST($B7,$A$3,F$2,TRUE())</f>
        <v>0.43598130068571</v>
      </c>
      <c r="G7" s="7" t="n">
        <f aca="false">BINOMDIST($B7,$A$3,G$2,TRUE())</f>
        <v>0.0237110826634768</v>
      </c>
      <c r="H7" s="7" t="n">
        <f aca="false">BINOMDIST($B7,$A$3,H$2,TRUE())</f>
        <v>9.40201694733577E-005</v>
      </c>
      <c r="I7" s="7" t="n">
        <f aca="false">BINOMDIST($B7,$A$3,I$2,TRUE())</f>
        <v>3.70317305725764E-006</v>
      </c>
      <c r="J7" s="7" t="n">
        <f aca="false">BINOMDIST($B7,$A$3,J$2,TRUE())</f>
        <v>4.72129539079106E-011</v>
      </c>
      <c r="K7" s="7" t="n">
        <f aca="false">BINOMDIST($B7,$A$3,K$2,TRUE())</f>
        <v>6.55688681629993E-013</v>
      </c>
      <c r="L7" s="7" t="n">
        <f aca="false">BINOMDIST($B7,$A$3,L$2,TRUE())</f>
        <v>5.38819138803791E-017</v>
      </c>
      <c r="M7" s="7" t="n">
        <f aca="false">BINOMDIST($B7,$A$3,M$2,TRUE())</f>
        <v>3.22484444788177E-024</v>
      </c>
      <c r="N7" s="0" t="n">
        <v>95</v>
      </c>
      <c r="O7" s="8"/>
    </row>
    <row r="8" customFormat="false" ht="19.5" hidden="false" customHeight="false" outlineLevel="0" collapsed="false">
      <c r="A8" s="5"/>
      <c r="B8" s="6" t="n">
        <v>5</v>
      </c>
      <c r="C8" s="7" t="n">
        <f aca="false">BINOMDIST($B8,$A$3,C$2,TRUE())</f>
        <v>0.984516359358219</v>
      </c>
      <c r="D8" s="7" t="n">
        <f aca="false">BINOMDIST($B8,$A$3,D$2,TRUE())</f>
        <v>0.919162871098624</v>
      </c>
      <c r="E8" s="7" t="n">
        <f aca="false">BINOMDIST($B8,$A$3,E$2,TRUE())</f>
        <v>0.788374864159191</v>
      </c>
      <c r="F8" s="7" t="n">
        <f aca="false">BINOMDIST($B8,$A$3,F$2,TRUE())</f>
        <v>0.615999127956138</v>
      </c>
      <c r="G8" s="7" t="n">
        <f aca="false">BINOMDIST($B8,$A$3,G$2,TRUE())</f>
        <v>0.057576886487034</v>
      </c>
      <c r="H8" s="7" t="n">
        <f aca="false">BINOMDIST($B8,$A$3,H$2,TRUE())</f>
        <v>0.000384923280048659</v>
      </c>
      <c r="I8" s="7" t="n">
        <f aca="false">BINOMDIST($B8,$A$3,I$2,TRUE())</f>
        <v>1.86800663003243E-005</v>
      </c>
      <c r="J8" s="7" t="n">
        <f aca="false">BINOMDIST($B8,$A$3,J$2,TRUE())</f>
        <v>3.99294340964615E-010</v>
      </c>
      <c r="K8" s="7" t="n">
        <f aca="false">BINOMDIST($B8,$A$3,K$2,TRUE())</f>
        <v>6.44260373894934E-012</v>
      </c>
      <c r="L8" s="7" t="n">
        <f aca="false">BINOMDIST($B8,$A$3,L$2,TRUE())</f>
        <v>7.01608517115064E-016</v>
      </c>
      <c r="M8" s="7" t="n">
        <f aca="false">BINOMDIST($B8,$A$3,M$2,TRUE())</f>
        <v>6.26162256269268E-023</v>
      </c>
      <c r="N8" s="0" t="n">
        <v>94</v>
      </c>
      <c r="O8" s="8"/>
    </row>
    <row r="9" customFormat="false" ht="19.5" hidden="false" customHeight="false" outlineLevel="0" collapsed="false">
      <c r="A9" s="5"/>
      <c r="B9" s="6" t="n">
        <v>6</v>
      </c>
      <c r="C9" s="7" t="n">
        <f aca="false">BINOMDIST($B9,$A$3,C$2,TRUE())</f>
        <v>0.995937945919897</v>
      </c>
      <c r="D9" s="7" t="n">
        <f aca="false">BINOMDIST($B9,$A$3,D$2,TRUE())</f>
        <v>0.968772490568642</v>
      </c>
      <c r="E9" s="7" t="n">
        <f aca="false">BINOMDIST($B9,$A$3,E$2,TRUE())</f>
        <v>0.893607682095439</v>
      </c>
      <c r="F9" s="7" t="n">
        <f aca="false">BINOMDIST($B9,$A$3,F$2,TRUE())</f>
        <v>0.766013984014829</v>
      </c>
      <c r="G9" s="7" t="n">
        <f aca="false">BINOMDIST($B9,$A$3,G$2,TRUE())</f>
        <v>0.117155615435884</v>
      </c>
      <c r="H9" s="7" t="n">
        <f aca="false">BINOMDIST($B9,$A$3,H$2,TRUE())</f>
        <v>0.00130611646353711</v>
      </c>
      <c r="I9" s="7" t="n">
        <f aca="false">BINOMDIST($B9,$A$3,I$2,TRUE())</f>
        <v>7.796360205413E-005</v>
      </c>
      <c r="J9" s="7" t="n">
        <f aca="false">BINOMDIST($B9,$A$3,J$2,TRUE())</f>
        <v>2.7884180388494E-009</v>
      </c>
      <c r="K9" s="7" t="n">
        <f aca="false">BINOMDIST($B9,$A$3,K$2,TRUE())</f>
        <v>5.22556812760609E-011</v>
      </c>
      <c r="L9" s="7" t="n">
        <f aca="false">BINOMDIST($B9,$A$3,L$2,TRUE())</f>
        <v>7.53872266237007E-015</v>
      </c>
      <c r="M9" s="7" t="n">
        <f aca="false">BINOMDIST($B9,$A$3,M$2,TRUE())</f>
        <v>1.00297976096181E-021</v>
      </c>
      <c r="N9" s="0" t="n">
        <v>93</v>
      </c>
      <c r="O9" s="8"/>
    </row>
    <row r="10" customFormat="false" ht="19.5" hidden="false" customHeight="false" outlineLevel="0" collapsed="false">
      <c r="A10" s="5"/>
      <c r="B10" s="6" t="n">
        <v>7</v>
      </c>
      <c r="C10" s="7" t="n">
        <f aca="false">BINOMDIST($B10,$A$3,C$2,TRUE())</f>
        <v>0.999068060021349</v>
      </c>
      <c r="D10" s="7" t="n">
        <f aca="false">BINOMDIST($B10,$A$3,D$2,TRUE())</f>
        <v>0.989376191143819</v>
      </c>
      <c r="E10" s="7" t="n">
        <f aca="false">BINOMDIST($B10,$A$3,E$2,TRUE())</f>
        <v>0.952487949274054</v>
      </c>
      <c r="F10" s="7" t="n">
        <f aca="false">BINOMDIST($B10,$A$3,F$2,TRUE())</f>
        <v>0.872039521379617</v>
      </c>
      <c r="G10" s="7" t="n">
        <f aca="false">BINOMDIST($B10,$A$3,G$2,TRUE())</f>
        <v>0.206050861804011</v>
      </c>
      <c r="H10" s="7" t="n">
        <f aca="false">BINOMDIST($B10,$A$3,H$2,TRUE())</f>
        <v>0.00378017815633468</v>
      </c>
      <c r="I10" s="7" t="n">
        <f aca="false">BINOMDIST($B10,$A$3,I$2,TRUE())</f>
        <v>0.000276986900656192</v>
      </c>
      <c r="J10" s="7" t="n">
        <f aca="false">BINOMDIST($B10,$A$3,J$2,TRUE())</f>
        <v>1.65380687083088E-008</v>
      </c>
      <c r="K10" s="7" t="n">
        <f aca="false">BINOMDIST($B10,$A$3,K$2,TRUE())</f>
        <v>3.59857773310953E-010</v>
      </c>
      <c r="L10" s="7" t="n">
        <f aca="false">BINOMDIST($B10,$A$3,L$2,TRUE())</f>
        <v>6.87471731056054E-014</v>
      </c>
      <c r="M10" s="7" t="n">
        <f aca="false">BINOMDIST($B10,$A$3,M$2,TRUE())</f>
        <v>1.36307186640302E-020</v>
      </c>
      <c r="N10" s="0" t="n">
        <v>92</v>
      </c>
      <c r="O10" s="8"/>
    </row>
    <row r="11" customFormat="false" ht="19.5" hidden="false" customHeight="false" outlineLevel="0" collapsed="false">
      <c r="A11" s="5"/>
      <c r="B11" s="6" t="n">
        <v>8</v>
      </c>
      <c r="C11" s="7" t="n">
        <f aca="false">BINOMDIST($B11,$A$3,C$2,TRUE())</f>
        <v>0.999810663621948</v>
      </c>
      <c r="D11" s="7" t="n">
        <f aca="false">BINOMDIST($B11,$A$3,D$2,TRUE())</f>
        <v>0.99678396493309</v>
      </c>
      <c r="E11" s="7" t="n">
        <f aca="false">BINOMDIST($B11,$A$3,E$2,TRUE())</f>
        <v>0.981008078688695</v>
      </c>
      <c r="F11" s="7" t="n">
        <f aca="false">BINOMDIST($B11,$A$3,F$2,TRUE())</f>
        <v>0.936910409372547</v>
      </c>
      <c r="G11" s="7" t="n">
        <f aca="false">BINOMDIST($B11,$A$3,G$2,TRUE())</f>
        <v>0.32087388836284</v>
      </c>
      <c r="H11" s="7" t="n">
        <f aca="false">BINOMDIST($B11,$A$3,H$2,TRUE())</f>
        <v>0.00953237159208901</v>
      </c>
      <c r="I11" s="7" t="n">
        <f aca="false">BINOMDIST($B11,$A$3,I$2,TRUE())</f>
        <v>0.000855398362218435</v>
      </c>
      <c r="J11" s="7" t="n">
        <f aca="false">BINOMDIST($B11,$A$3,J$2,TRUE())</f>
        <v>8.50407925793652E-008</v>
      </c>
      <c r="K11" s="7" t="n">
        <f aca="false">BINOMDIST($B11,$A$3,K$2,TRUE())</f>
        <v>2.14779493326376E-009</v>
      </c>
      <c r="L11" s="7" t="n">
        <f aca="false">BINOMDIST($B11,$A$3,L$2,TRUE())</f>
        <v>5.43112664040679E-013</v>
      </c>
      <c r="M11" s="7" t="n">
        <f aca="false">BINOMDIST($B11,$A$3,M$2,TRUE())</f>
        <v>1.604281834122E-019</v>
      </c>
      <c r="N11" s="0" t="n">
        <v>91</v>
      </c>
      <c r="O11" s="8"/>
    </row>
    <row r="12" customFormat="false" ht="19.5" hidden="false" customHeight="false" outlineLevel="0" collapsed="false">
      <c r="A12" s="5"/>
      <c r="B12" s="6" t="n">
        <v>9</v>
      </c>
      <c r="C12" s="7" t="n">
        <f aca="false">BINOMDIST($B12,$A$3,C$2,TRUE())</f>
        <v>0.999965583193955</v>
      </c>
      <c r="D12" s="7" t="n">
        <f aca="false">BINOMDIST($B12,$A$3,D$2,TRUE())</f>
        <v>0.999125941526261</v>
      </c>
      <c r="E12" s="7" t="n">
        <f aca="false">BINOMDIST($B12,$A$3,E$2,TRUE())</f>
        <v>0.993155541217154</v>
      </c>
      <c r="F12" s="7" t="n">
        <f aca="false">BINOMDIST($B12,$A$3,F$2,TRUE())</f>
        <v>0.97181170583658</v>
      </c>
      <c r="G12" s="7" t="n">
        <f aca="false">BINOMDIST($B12,$A$3,G$2,TRUE())</f>
        <v>0.451290165442005</v>
      </c>
      <c r="H12" s="7" t="n">
        <f aca="false">BINOMDIST($B12,$A$3,H$2,TRUE())</f>
        <v>0.0212924115051868</v>
      </c>
      <c r="I12" s="7" t="n">
        <f aca="false">BINOMDIST($B12,$A$3,I$2,TRUE())</f>
        <v>0.00233356098621083</v>
      </c>
      <c r="J12" s="7" t="n">
        <f aca="false">BINOMDIST($B12,$A$3,J$2,TRUE())</f>
        <v>3.85147963823993E-007</v>
      </c>
      <c r="K12" s="7" t="n">
        <f aca="false">BINOMDIST($B12,$A$3,K$2,TRUE())</f>
        <v>1.1286140417467E-008</v>
      </c>
      <c r="L12" s="7" t="n">
        <f aca="false">BINOMDIST($B12,$A$3,L$2,TRUE())</f>
        <v>3.77582563930192E-012</v>
      </c>
      <c r="M12" s="7" t="n">
        <f aca="false">BINOMDIST($B12,$A$3,M$2,TRUE())</f>
        <v>1.66102448972683E-018</v>
      </c>
      <c r="N12" s="0" t="n">
        <v>90</v>
      </c>
      <c r="O12" s="8"/>
    </row>
    <row r="13" customFormat="false" ht="19.5" hidden="false" customHeight="false" outlineLevel="0" collapsed="false">
      <c r="A13" s="5"/>
      <c r="B13" s="6" t="n">
        <v>10</v>
      </c>
      <c r="C13" s="7" t="n">
        <f aca="false">BINOMDIST($B13,$A$3,C$2,TRUE())</f>
        <v>0.999994353971614</v>
      </c>
      <c r="D13" s="7" t="n">
        <f aca="false">BINOMDIST($B13,$A$3,D$2,TRUE())</f>
        <v>0.999785075144752</v>
      </c>
      <c r="E13" s="7" t="n">
        <f aca="false">BINOMDIST($B13,$A$3,E$2,TRUE())</f>
        <v>0.997761454092528</v>
      </c>
      <c r="F13" s="7" t="n">
        <f aca="false">BINOMDIST($B13,$A$3,F$2,TRUE())</f>
        <v>0.988527589932511</v>
      </c>
      <c r="G13" s="7" t="n">
        <f aca="false">BINOMDIST($B13,$A$3,G$2,TRUE())</f>
        <v>0.583155512266493</v>
      </c>
      <c r="H13" s="7" t="n">
        <f aca="false">BINOMDIST($B13,$A$3,H$2,TRUE())</f>
        <v>0.0426956841470247</v>
      </c>
      <c r="I13" s="7" t="n">
        <f aca="false">BINOMDIST($B13,$A$3,I$2,TRUE())</f>
        <v>0.00569638095579354</v>
      </c>
      <c r="J13" s="7" t="n">
        <f aca="false">BINOMDIST($B13,$A$3,J$2,TRUE())</f>
        <v>1.55556593167804E-006</v>
      </c>
      <c r="K13" s="7" t="n">
        <f aca="false">BINOMDIST($B13,$A$3,K$2,TRUE())</f>
        <v>5.28656123705917E-008</v>
      </c>
      <c r="L13" s="7" t="n">
        <f aca="false">BINOMDIST($B13,$A$3,L$2,TRUE())</f>
        <v>2.33876176892201E-011</v>
      </c>
      <c r="M13" s="7" t="n">
        <f aca="false">BINOMDIST($B13,$A$3,M$2,TRUE())</f>
        <v>1.53164508771899E-017</v>
      </c>
      <c r="N13" s="0" t="n">
        <v>89</v>
      </c>
      <c r="O13" s="8"/>
    </row>
    <row r="14" customFormat="false" ht="19.5" hidden="false" customHeight="false" outlineLevel="0" collapsed="false">
      <c r="A14" s="5"/>
      <c r="B14" s="6" t="n">
        <v>11</v>
      </c>
      <c r="C14" s="7" t="n">
        <f aca="false">BINOMDIST($B14,$A$3,C$2,TRUE())</f>
        <v>0.999999157997568</v>
      </c>
      <c r="D14" s="7" t="n">
        <f aca="false">BINOMDIST($B14,$A$3,D$2,TRUE())</f>
        <v>0.999951866219722</v>
      </c>
      <c r="E14" s="7" t="n">
        <f aca="false">BINOMDIST($B14,$A$3,E$2,TRUE())</f>
        <v>0.999331651663678</v>
      </c>
      <c r="F14" s="7" t="n">
        <f aca="false">BINOMDIST($B14,$A$3,F$2,TRUE())</f>
        <v>0.99572581753363</v>
      </c>
      <c r="G14" s="7" t="n">
        <f aca="false">BINOMDIST($B14,$A$3,G$2,TRUE())</f>
        <v>0.703033100288756</v>
      </c>
      <c r="H14" s="7" t="n">
        <f aca="false">BINOMDIST($B14,$A$3,H$2,TRUE())</f>
        <v>0.0777192211973048</v>
      </c>
      <c r="I14" s="7" t="n">
        <f aca="false">BINOMDIST($B14,$A$3,I$2,TRUE())</f>
        <v>0.0125748763481218</v>
      </c>
      <c r="J14" s="7" t="n">
        <f aca="false">BINOMDIST($B14,$A$3,J$2,TRUE())</f>
        <v>5.6596289358416E-006</v>
      </c>
      <c r="K14" s="7" t="n">
        <f aca="false">BINOMDIST($B14,$A$3,K$2,TRUE())</f>
        <v>2.22963452178829E-007</v>
      </c>
      <c r="L14" s="7" t="n">
        <f aca="false">BINOMDIST($B14,$A$3,L$2,TRUE())</f>
        <v>1.30361028870592E-010</v>
      </c>
      <c r="M14" s="7" t="n">
        <f aca="false">BINOMDIST($B14,$A$3,M$2,TRUE())</f>
        <v>1.27042666774615E-016</v>
      </c>
      <c r="N14" s="0" t="n">
        <v>88</v>
      </c>
      <c r="O14" s="8"/>
    </row>
    <row r="15" customFormat="false" ht="19.5" hidden="false" customHeight="false" outlineLevel="0" collapsed="false">
      <c r="A15" s="5"/>
      <c r="B15" s="6" t="n">
        <v>12</v>
      </c>
      <c r="D15" s="7" t="n">
        <f aca="false">BINOMDIST($B15,$A$3,D$2,TRUE())</f>
        <v>0.999990124997227</v>
      </c>
      <c r="E15" s="7" t="n">
        <f aca="false">BINOMDIST($B15,$A$3,E$2,TRUE())</f>
        <v>0.999816886329762</v>
      </c>
      <c r="F15" s="7" t="n">
        <f aca="false">BINOMDIST($B15,$A$3,F$2,TRUE())</f>
        <v>0.998535651991961</v>
      </c>
      <c r="G15" s="7" t="n">
        <f aca="false">BINOMDIST($B15,$A$3,G$2,TRUE())</f>
        <v>0.801821112640435</v>
      </c>
      <c r="H15" s="7" t="n">
        <f aca="false">BINOMDIST($B15,$A$3,H$2,TRUE())</f>
        <v>0.12967080115522</v>
      </c>
      <c r="I15" s="7" t="n">
        <f aca="false">BINOMDIST($B15,$A$3,I$2,TRUE())</f>
        <v>0.0253287532213971</v>
      </c>
      <c r="J15" s="7" t="n">
        <f aca="false">BINOMDIST($B15,$A$3,J$2,TRUE())</f>
        <v>1.87046863419329E-005</v>
      </c>
      <c r="K15" s="7" t="n">
        <f aca="false">BINOMDIST($B15,$A$3,K$2,TRUE())</f>
        <v>8.53742941467709E-007</v>
      </c>
      <c r="L15" s="7" t="n">
        <f aca="false">BINOMDIST($B15,$A$3,L$2,TRUE())</f>
        <v>6.59285117489599E-010</v>
      </c>
      <c r="M15" s="7" t="n">
        <f aca="false">BINOMDIST($B15,$A$3,M$2,TRUE())</f>
        <v>9.55678768013853E-016</v>
      </c>
      <c r="N15" s="0" t="n">
        <v>87</v>
      </c>
      <c r="O15" s="8"/>
    </row>
    <row r="16" customFormat="false" ht="19.5" hidden="false" customHeight="false" outlineLevel="0" collapsed="false">
      <c r="A16" s="5"/>
      <c r="B16" s="6" t="n">
        <v>13</v>
      </c>
      <c r="D16" s="7" t="n">
        <f aca="false">BINOMDIST($B16,$A$3,D$2,TRUE())</f>
        <v>0.99999813476508</v>
      </c>
      <c r="E16" s="7" t="n">
        <f aca="false">BINOMDIST($B16,$A$3,E$2,TRUE())</f>
        <v>0.999953747389427</v>
      </c>
      <c r="F16" s="7" t="n">
        <f aca="false">BINOMDIST($B16,$A$3,F$2,TRUE())</f>
        <v>0.999536726616792</v>
      </c>
      <c r="G16" s="7" t="n">
        <f aca="false">BINOMDIST($B16,$A$3,G$2,TRUE())</f>
        <v>0.876123207400672</v>
      </c>
      <c r="H16" s="7" t="n">
        <f aca="false">BINOMDIST($B16,$A$3,H$2,TRUE())</f>
        <v>0.200005247867475</v>
      </c>
      <c r="I16" s="7" t="n">
        <f aca="false">BINOMDIST($B16,$A$3,I$2,TRUE())</f>
        <v>0.0469122371607861</v>
      </c>
      <c r="J16" s="7" t="n">
        <f aca="false">BINOMDIST($B16,$A$3,J$2,TRUE())</f>
        <v>5.65496880475164E-005</v>
      </c>
      <c r="K16" s="7" t="n">
        <f aca="false">BINOMDIST($B16,$A$3,K$2,TRUE())</f>
        <v>2.98868890521469E-006</v>
      </c>
      <c r="L16" s="7" t="n">
        <f aca="false">BINOMDIST($B16,$A$3,L$2,TRUE())</f>
        <v>3.04622459433435E-009</v>
      </c>
      <c r="M16" s="7" t="n">
        <f aca="false">BINOMDIST($B16,$A$3,M$2,TRUE())</f>
        <v>6.56490776101793E-015</v>
      </c>
      <c r="N16" s="0" t="n">
        <v>86</v>
      </c>
      <c r="O16" s="8"/>
    </row>
    <row r="17" customFormat="false" ht="19.5" hidden="false" customHeight="false" outlineLevel="0" collapsed="false">
      <c r="A17" s="5"/>
      <c r="B17" s="6" t="n">
        <v>14</v>
      </c>
      <c r="D17" s="7"/>
      <c r="E17" s="7" t="n">
        <f aca="false">BINOMDIST($B17,$A$3,E$2,TRUE())</f>
        <v>0.99998918462809</v>
      </c>
      <c r="F17" s="7" t="n">
        <f aca="false">BINOMDIST($B17,$A$3,F$2,TRUE())</f>
        <v>0.999864145761004</v>
      </c>
      <c r="G17" s="7" t="n">
        <f aca="false">BINOMDIST($B17,$A$3,G$2,TRUE())</f>
        <v>0.927427034735122</v>
      </c>
      <c r="H17" s="7" t="n">
        <f aca="false">BINOMDIST($B17,$A$3,H$2,TRUE())</f>
        <v>0.287420917352707</v>
      </c>
      <c r="I17" s="7" t="n">
        <f aca="false">BINOMDIST($B17,$A$3,I$2,TRUE())</f>
        <v>0.0804437211380512</v>
      </c>
      <c r="J17" s="7" t="n">
        <f aca="false">BINOMDIST($B17,$A$3,J$2,TRUE())</f>
        <v>0.000157340968100142</v>
      </c>
      <c r="K17" s="7" t="n">
        <f aca="false">BINOMDIST($B17,$A$3,K$2,TRUE())</f>
        <v>9.62227100685709E-006</v>
      </c>
      <c r="L17" s="7" t="n">
        <f aca="false">BINOMDIST($B17,$A$3,L$2,TRUE())</f>
        <v>1.29349738555483E-008</v>
      </c>
      <c r="M17" s="7" t="n">
        <f aca="false">BINOMDIST($B17,$A$3,M$2,TRUE())</f>
        <v>4.14222593604004E-014</v>
      </c>
      <c r="N17" s="0" t="n">
        <v>85</v>
      </c>
      <c r="O17" s="8"/>
    </row>
    <row r="18" customFormat="false" ht="19.5" hidden="false" customHeight="false" outlineLevel="0" collapsed="false">
      <c r="A18" s="5"/>
      <c r="B18" s="6" t="n">
        <v>15</v>
      </c>
      <c r="D18" s="7"/>
      <c r="E18" s="7" t="n">
        <f aca="false">BINOMDIST($B18,$A$3,E$2,TRUE())</f>
        <v>0.99999765019066</v>
      </c>
      <c r="F18" s="7" t="n">
        <f aca="false">BINOMDIST($B18,$A$3,F$2,TRUE())</f>
        <v>0.999962945923818</v>
      </c>
      <c r="G18" s="7" t="n">
        <f aca="false">BINOMDIST($B18,$A$3,G$2,TRUE())</f>
        <v>0.960109472888919</v>
      </c>
      <c r="H18" s="7" t="n">
        <f aca="false">BINOMDIST($B18,$A$3,H$2,TRUE())</f>
        <v>0.387657551695772</v>
      </c>
      <c r="I18" s="7" t="n">
        <f aca="false">BINOMDIST($B18,$A$3,I$2,TRUE())</f>
        <v>0.128505514838798</v>
      </c>
      <c r="J18" s="7" t="n">
        <f aca="false">BINOMDIST($B18,$A$3,J$2,TRUE())</f>
        <v>0.000404999541943736</v>
      </c>
      <c r="K18" s="7" t="n">
        <f aca="false">BINOMDIST($B18,$A$3,K$2,TRUE())</f>
        <v>2.8638539698232E-005</v>
      </c>
      <c r="L18" s="7" t="n">
        <f aca="false">BINOMDIST($B18,$A$3,L$2,TRUE())</f>
        <v>5.07319710317439E-008</v>
      </c>
      <c r="M18" s="7" t="n">
        <f aca="false">BINOMDIST($B18,$A$3,M$2,TRUE())</f>
        <v>2.4127107519686E-013</v>
      </c>
      <c r="N18" s="0" t="n">
        <v>84</v>
      </c>
      <c r="O18" s="8"/>
    </row>
    <row r="19" customFormat="false" ht="19.5" hidden="false" customHeight="false" outlineLevel="0" collapsed="false">
      <c r="A19" s="5"/>
      <c r="B19" s="6" t="n">
        <v>16</v>
      </c>
      <c r="D19" s="7"/>
      <c r="E19" s="7"/>
      <c r="F19" s="7" t="n">
        <f aca="false">BINOMDIST($B19,$A$3,F$2,TRUE())</f>
        <v>0.999990570969342</v>
      </c>
      <c r="G19" s="7" t="n">
        <f aca="false">BINOMDIST($B19,$A$3,G$2,TRUE())</f>
        <v>0.979401189854702</v>
      </c>
      <c r="H19" s="7" t="n">
        <f aca="false">BINOMDIST($B19,$A$3,H$2,TRUE())</f>
        <v>0.494158975685278</v>
      </c>
      <c r="I19" s="7" t="n">
        <f aca="false">BINOMDIST($B19,$A$3,I$2,TRUE())</f>
        <v>0.192337584597602</v>
      </c>
      <c r="J19" s="7" t="n">
        <f aca="false">BINOMDIST($B19,$A$3,J$2,TRUE())</f>
        <v>0.000968865044891205</v>
      </c>
      <c r="K19" s="7" t="n">
        <f aca="false">BINOMDIST($B19,$A$3,K$2,TRUE())</f>
        <v>7.91505034096964E-005</v>
      </c>
      <c r="L19" s="7" t="n">
        <f aca="false">BINOMDIST($B19,$A$3,L$2,TRUE())</f>
        <v>1.8459633603077E-007</v>
      </c>
      <c r="M19" s="7" t="n">
        <f aca="false">BINOMDIST($B19,$A$3,M$2,TRUE())</f>
        <v>1.30296790932805E-012</v>
      </c>
      <c r="N19" s="0" t="n">
        <v>83</v>
      </c>
      <c r="O19" s="8"/>
    </row>
    <row r="20" customFormat="false" ht="19.5" hidden="false" customHeight="false" outlineLevel="0" collapsed="false">
      <c r="A20" s="5"/>
      <c r="B20" s="6" t="n">
        <v>17</v>
      </c>
      <c r="F20" s="7" t="n">
        <f aca="false">BINOMDIST($B20,$A$3,F$2,TRUE())</f>
        <v>0.999997755191707</v>
      </c>
      <c r="G20" s="7" t="n">
        <f aca="false">BINOMDIST($B20,$A$3,G$2,TRUE())</f>
        <v>0.989992720737878</v>
      </c>
      <c r="H20" s="7" t="n">
        <f aca="false">BINOMDIST($B20,$A$3,H$2,TRUE())</f>
        <v>0.599407441745497</v>
      </c>
      <c r="I20" s="7" t="n">
        <f aca="false">BINOMDIST($B20,$A$3,I$2,TRUE())</f>
        <v>0.271188964887889</v>
      </c>
      <c r="J20" s="7" t="n">
        <f aca="false">BINOMDIST($B20,$A$3,J$2,TRUE())</f>
        <v>0.00216293316877996</v>
      </c>
      <c r="K20" s="7" t="n">
        <f aca="false">BINOMDIST($B20,$A$3,K$2,TRUE())</f>
        <v>0.000203944766696844</v>
      </c>
      <c r="L20" s="7" t="n">
        <f aca="false">BINOMDIST($B20,$A$3,L$2,TRUE())</f>
        <v>6.25561303086385E-007</v>
      </c>
      <c r="M20" s="7" t="n">
        <f aca="false">BINOMDIST($B20,$A$3,M$2,TRUE())</f>
        <v>6.54899932503511E-012</v>
      </c>
      <c r="N20" s="0" t="n">
        <v>82</v>
      </c>
      <c r="O20" s="8"/>
    </row>
    <row r="21" customFormat="false" ht="19.5" hidden="false" customHeight="false" outlineLevel="0" collapsed="false">
      <c r="A21" s="5"/>
      <c r="B21" s="6" t="n">
        <v>18</v>
      </c>
      <c r="G21" s="7" t="n">
        <f aca="false">BINOMDIST($B21,$A$3,G$2,TRUE())</f>
        <v>0.995419245819998</v>
      </c>
      <c r="H21" s="7" t="n">
        <f aca="false">BINOMDIST($B21,$A$3,H$2,TRUE())</f>
        <v>0.696469916001031</v>
      </c>
      <c r="I21" s="7" t="n">
        <f aca="false">BINOMDIST($B21,$A$3,I$2,TRUE())</f>
        <v>0.362087083833637</v>
      </c>
      <c r="J21" s="7" t="n">
        <f aca="false">BINOMDIST($B21,$A$3,J$2,TRUE())</f>
        <v>0.00452263922313156</v>
      </c>
      <c r="K21" s="7" t="n">
        <f aca="false">BINOMDIST($B21,$A$3,K$2,TRUE())</f>
        <v>0.00049166487371999</v>
      </c>
      <c r="L21" s="7" t="n">
        <f aca="false">BINOMDIST($B21,$A$3,L$2,TRUE())</f>
        <v>1.98112027588698E-006</v>
      </c>
      <c r="M21" s="7" t="n">
        <f aca="false">BINOMDIST($B21,$A$3,M$2,TRUE())</f>
        <v>3.07390330752399E-011</v>
      </c>
      <c r="N21" s="0" t="n">
        <v>81</v>
      </c>
      <c r="O21" s="8"/>
    </row>
    <row r="22" customFormat="false" ht="19.5" hidden="false" customHeight="false" outlineLevel="0" collapsed="false">
      <c r="A22" s="5"/>
      <c r="B22" s="6" t="n">
        <v>19</v>
      </c>
      <c r="G22" s="7" t="n">
        <f aca="false">BINOMDIST($B22,$A$3,G$2,TRUE())</f>
        <v>0.998021439134231</v>
      </c>
      <c r="H22" s="7" t="n">
        <f aca="false">BINOMDIST($B22,$A$3,H$2,TRUE())</f>
        <v>0.780250156937388</v>
      </c>
      <c r="I22" s="7" t="n">
        <f aca="false">BINOMDIST($B22,$A$3,I$2,TRUE())</f>
        <v>0.460161370064576</v>
      </c>
      <c r="J22" s="7" t="n">
        <f aca="false">BINOMDIST($B22,$A$3,J$2,TRUE())</f>
        <v>0.00888720831614277</v>
      </c>
      <c r="K22" s="7" t="n">
        <f aca="false">BINOMDIST($B22,$A$3,K$2,TRUE())</f>
        <v>0.00111253457834888</v>
      </c>
      <c r="L22" s="7" t="n">
        <f aca="false">BINOMDIST($B22,$A$3,L$2,TRUE())</f>
        <v>5.8813250397343E-006</v>
      </c>
      <c r="M22" s="7" t="n">
        <f aca="false">BINOMDIST($B22,$A$3,M$2,TRUE())</f>
        <v>1.35138126102439E-010</v>
      </c>
      <c r="N22" s="0" t="n">
        <v>80</v>
      </c>
      <c r="O22" s="8"/>
    </row>
    <row r="23" customFormat="false" ht="19.5" hidden="false" customHeight="false" outlineLevel="0" collapsed="false">
      <c r="A23" s="5"/>
      <c r="B23" s="6" t="n">
        <v>20</v>
      </c>
      <c r="G23" s="7" t="n">
        <f aca="false">BINOMDIST($B23,$A$3,G$2,TRUE())</f>
        <v>0.999192426125636</v>
      </c>
      <c r="H23" s="7" t="n">
        <f aca="false">BINOMDIST($B23,$A$3,H$2,TRUE())</f>
        <v>0.848112152095836</v>
      </c>
      <c r="I23" s="7" t="n">
        <f aca="false">BINOMDIST($B23,$A$3,I$2,TRUE())</f>
        <v>0.559461584873401</v>
      </c>
      <c r="J23" s="7" t="n">
        <f aca="false">BINOMDIST($B23,$A$3,J$2,TRUE())</f>
        <v>0.0164628532418694</v>
      </c>
      <c r="K23" s="7" t="n">
        <f aca="false">BINOMDIST($B23,$A$3,K$2,TRUE())</f>
        <v>0.00236979573022239</v>
      </c>
      <c r="L23" s="7" t="n">
        <f aca="false">BINOMDIST($B23,$A$3,L$2,TRUE())</f>
        <v>1.64118779021221E-005</v>
      </c>
      <c r="M23" s="7" t="n">
        <f aca="false">BINOMDIST($B23,$A$3,M$2,TRUE())</f>
        <v>5.57954452862598E-010</v>
      </c>
      <c r="N23" s="0" t="n">
        <v>79</v>
      </c>
      <c r="O23" s="8"/>
    </row>
    <row r="24" customFormat="false" ht="19.5" hidden="false" customHeight="false" outlineLevel="0" collapsed="false">
      <c r="A24" s="5"/>
      <c r="B24" s="6" t="n">
        <v>21</v>
      </c>
      <c r="G24" s="7" t="n">
        <f aca="false">BINOMDIST($B24,$A$3,G$2,TRUE())</f>
        <v>0.999688081995014</v>
      </c>
      <c r="H24" s="7" t="n">
        <f aca="false">BINOMDIST($B24,$A$3,H$2,TRUE())</f>
        <v>0.899816529359416</v>
      </c>
      <c r="I24" s="7" t="n">
        <f aca="false">BINOMDIST($B24,$A$3,I$2,TRUE())</f>
        <v>0.654033218024663</v>
      </c>
      <c r="J24" s="7" t="n">
        <f aca="false">BINOMDIST($B24,$A$3,J$2,TRUE())</f>
        <v>0.0288312531206067</v>
      </c>
      <c r="K24" s="7" t="n">
        <f aca="false">BINOMDIST($B24,$A$3,K$2,TRUE())</f>
        <v>0.00476457887664812</v>
      </c>
      <c r="L24" s="7" t="n">
        <f aca="false">BINOMDIST($B24,$A$3,L$2,TRUE())</f>
        <v>4.31561391399323E-005</v>
      </c>
      <c r="M24" s="7" t="n">
        <f aca="false">BINOMDIST($B24,$A$3,M$2,TRUE())</f>
        <v>2.16868331671082E-009</v>
      </c>
      <c r="N24" s="0" t="n">
        <v>78</v>
      </c>
      <c r="O24" s="8"/>
    </row>
    <row r="25" customFormat="false" ht="19.5" hidden="false" customHeight="false" outlineLevel="0" collapsed="false">
      <c r="A25" s="5"/>
      <c r="B25" s="6" t="n">
        <v>22</v>
      </c>
      <c r="G25" s="7" t="n">
        <f aca="false">BINOMDIST($B25,$A$3,G$2,TRUE())</f>
        <v>0.999885843680271</v>
      </c>
      <c r="H25" s="7" t="n">
        <f aca="false">BINOMDIST($B25,$A$3,H$2,TRUE())</f>
        <v>0.936949673030532</v>
      </c>
      <c r="I25" s="7" t="n">
        <f aca="false">BINOMDIST($B25,$A$3,I$2,TRUE())</f>
        <v>0.73893275233091</v>
      </c>
      <c r="J25" s="7" t="n">
        <f aca="false">BINOMDIST($B25,$A$3,J$2,TRUE())</f>
        <v>0.0478657386482739</v>
      </c>
      <c r="K25" s="7" t="n">
        <f aca="false">BINOMDIST($B25,$A$3,K$2,TRUE())</f>
        <v>0.00906430316227613</v>
      </c>
      <c r="L25" s="7" t="n">
        <f aca="false">BINOMDIST($B25,$A$3,L$2,TRUE())</f>
        <v>0.000107180279678933</v>
      </c>
      <c r="M25" s="7" t="n">
        <f aca="false">BINOMDIST($B25,$A$3,M$2,TRUE())</f>
        <v>7.95266423689307E-009</v>
      </c>
      <c r="N25" s="0" t="n">
        <v>77</v>
      </c>
      <c r="O25" s="8"/>
    </row>
    <row r="26" customFormat="false" ht="19.5" hidden="false" customHeight="false" outlineLevel="0" collapsed="false">
      <c r="A26" s="5"/>
      <c r="B26" s="6" t="n">
        <v>23</v>
      </c>
      <c r="G26" s="7" t="n">
        <f aca="false">BINOMDIST($B26,$A$3,G$2,TRUE())</f>
        <v>0.999960362576165</v>
      </c>
      <c r="H26" s="7" t="n">
        <f aca="false">BINOMDIST($B26,$A$3,H$2,TRUE())</f>
        <v>0.962135631346594</v>
      </c>
      <c r="I26" s="7" t="n">
        <f aca="false">BINOMDIST($B26,$A$3,I$2,TRUE())</f>
        <v>0.810912792286206</v>
      </c>
      <c r="J26" s="7" t="n">
        <f aca="false">BINOMDIST($B26,$A$3,J$2,TRUE())</f>
        <v>0.0755307673033926</v>
      </c>
      <c r="K26" s="7" t="n">
        <f aca="false">BINOMDIST($B26,$A$3,K$2,TRUE())</f>
        <v>0.016355139994428</v>
      </c>
      <c r="L26" s="7" t="n">
        <f aca="false">BINOMDIST($B26,$A$3,L$2,TRUE())</f>
        <v>0.000251930510462759</v>
      </c>
      <c r="M26" s="7" t="n">
        <f aca="false">BINOMDIST($B26,$A$3,M$2,TRUE())</f>
        <v>2.75679038792503E-008</v>
      </c>
      <c r="N26" s="0" t="n">
        <v>76</v>
      </c>
      <c r="O26" s="8"/>
    </row>
    <row r="27" customFormat="false" ht="19.5" hidden="false" customHeight="false" outlineLevel="0" collapsed="false">
      <c r="A27" s="5"/>
      <c r="B27" s="6" t="n">
        <v>24</v>
      </c>
      <c r="G27" s="7" t="n">
        <f aca="false">BINOMDIST($B27,$A$3,G$2,TRUE())</f>
        <v>0.999986927182571</v>
      </c>
      <c r="H27" s="7" t="n">
        <f aca="false">BINOMDIST($B27,$A$3,H$2,TRUE())</f>
        <v>0.978296621266067</v>
      </c>
      <c r="I27" s="7" t="n">
        <f aca="false">BINOMDIST($B27,$A$3,I$2,TRUE())</f>
        <v>0.868646782667016</v>
      </c>
      <c r="J27" s="7" t="n">
        <f aca="false">BINOMDIST($B27,$A$3,J$2,TRUE())</f>
        <v>0.113570181704181</v>
      </c>
      <c r="K27" s="7" t="n">
        <f aca="false">BINOMDIST($B27,$A$3,K$2,TRUE())</f>
        <v>0.0280508574126716</v>
      </c>
      <c r="L27" s="7" t="n">
        <f aca="false">BINOMDIST($B27,$A$3,L$2,TRUE())</f>
        <v>0.000561535170750389</v>
      </c>
      <c r="M27" s="7" t="n">
        <f aca="false">BINOMDIST($B27,$A$3,M$2,TRUE())</f>
        <v>9.05001310651463E-008</v>
      </c>
      <c r="N27" s="0" t="n">
        <v>75</v>
      </c>
      <c r="O27" s="8"/>
    </row>
    <row r="28" customFormat="false" ht="19.5" hidden="false" customHeight="false" outlineLevel="0" collapsed="false">
      <c r="A28" s="5"/>
      <c r="B28" s="6" t="n">
        <v>25</v>
      </c>
      <c r="G28" s="7" t="n">
        <f aca="false">BINOMDIST($B28,$A$3,G$2,TRUE())</f>
        <v>0.999995900116291</v>
      </c>
      <c r="H28" s="7" t="n">
        <f aca="false">BINOMDIST($B28,$A$3,H$2,TRUE())</f>
        <v>0.988122503137106</v>
      </c>
      <c r="I28" s="7" t="n">
        <f aca="false">BINOMDIST($B28,$A$3,I$2,TRUE())</f>
        <v>0.912524615356432</v>
      </c>
      <c r="J28" s="7" t="n">
        <f aca="false">BINOMDIST($B28,$A$3,J$2,TRUE())</f>
        <v>0.163130104466351</v>
      </c>
      <c r="K28" s="7" t="n">
        <f aca="false">BINOMDIST($B28,$A$3,K$2,TRUE())</f>
        <v>0.0458283478884018</v>
      </c>
      <c r="L28" s="7" t="n">
        <f aca="false">BINOMDIST($B28,$A$3,L$2,TRUE())</f>
        <v>0.00118900061559998</v>
      </c>
      <c r="M28" s="7" t="n">
        <f aca="false">BINOMDIST($B28,$A$3,M$2,TRUE())</f>
        <v>2.8181410171027E-007</v>
      </c>
      <c r="N28" s="0" t="n">
        <v>74</v>
      </c>
      <c r="O28" s="8"/>
    </row>
    <row r="29" customFormat="false" ht="19.5" hidden="false" customHeight="false" outlineLevel="0" collapsed="false">
      <c r="A29" s="5"/>
      <c r="B29" s="6" t="n">
        <v>26</v>
      </c>
      <c r="H29" s="7" t="n">
        <f aca="false">BINOMDIST($B29,$A$3,H$2,TRUE())</f>
        <v>0.993791281139629</v>
      </c>
      <c r="I29" s="7" t="n">
        <f aca="false">BINOMDIST($B29,$A$3,I$2,TRUE())</f>
        <v>0.9441672831613</v>
      </c>
      <c r="J29" s="7" t="n">
        <f aca="false">BINOMDIST($B29,$A$3,J$2,TRUE())</f>
        <v>0.224399239749253</v>
      </c>
      <c r="K29" s="7" t="n">
        <f aca="false">BINOMDIST($B29,$A$3,K$2,TRUE())</f>
        <v>0.0714689591514743</v>
      </c>
      <c r="L29" s="7" t="n">
        <f aca="false">BINOMDIST($B29,$A$3,L$2,TRUE())</f>
        <v>0.00239566493261844</v>
      </c>
      <c r="M29" s="7" t="n">
        <f aca="false">BINOMDIST($B29,$A$3,M$2,TRUE())</f>
        <v>8.33681324725051E-007</v>
      </c>
      <c r="N29" s="0" t="n">
        <v>73</v>
      </c>
      <c r="O29" s="8"/>
    </row>
    <row r="30" customFormat="false" ht="19.5" hidden="false" customHeight="false" outlineLevel="0" collapsed="false">
      <c r="A30" s="5"/>
      <c r="B30" s="6" t="n">
        <v>27</v>
      </c>
      <c r="H30" s="7" t="n">
        <f aca="false">BINOMDIST($B30,$A$3,H$2,TRUE())</f>
        <v>0.996898611303975</v>
      </c>
      <c r="I30" s="7" t="n">
        <f aca="false">BINOMDIST($B30,$A$3,I$2,TRUE())</f>
        <v>0.965848370360931</v>
      </c>
      <c r="J30" s="7" t="n">
        <f aca="false">BINOMDIST($B30,$A$3,J$2,TRUE())</f>
        <v>0.296366160557742</v>
      </c>
      <c r="K30" s="7" t="n">
        <f aca="false">BINOMDIST($B30,$A$3,K$2,TRUE())</f>
        <v>0.106606093104574</v>
      </c>
      <c r="L30" s="7" t="n">
        <f aca="false">BINOMDIST($B30,$A$3,L$2,TRUE())</f>
        <v>0.00460043430198549</v>
      </c>
      <c r="M30" s="7" t="n">
        <f aca="false">BINOMDIST($B30,$A$3,M$2,TRUE())</f>
        <v>2.34620630632112E-006</v>
      </c>
      <c r="N30" s="0" t="n">
        <v>72</v>
      </c>
      <c r="O30" s="8"/>
    </row>
    <row r="31" customFormat="false" ht="19.5" hidden="false" customHeight="false" outlineLevel="0" collapsed="false">
      <c r="A31" s="5"/>
      <c r="B31" s="6" t="n">
        <v>28</v>
      </c>
      <c r="H31" s="7" t="n">
        <f aca="false">BINOMDIST($B31,$A$3,H$2,TRUE())</f>
        <v>0.998518862032527</v>
      </c>
      <c r="I31" s="7" t="n">
        <f aca="false">BINOMDIST($B31,$A$3,I$2,TRUE())</f>
        <v>0.979979793267833</v>
      </c>
      <c r="J31" s="7" t="n">
        <f aca="false">BINOMDIST($B31,$A$3,J$2,TRUE())</f>
        <v>0.376778179216206</v>
      </c>
      <c r="K31" s="7" t="n">
        <f aca="false">BINOMDIST($B31,$A$3,K$2,TRUE())</f>
        <v>0.152409857007721</v>
      </c>
      <c r="L31" s="7" t="n">
        <f aca="false">BINOMDIST($B31,$A$3,L$2,TRUE())</f>
        <v>0.0084325334439806</v>
      </c>
      <c r="M31" s="7" t="n">
        <f aca="false">BINOMDIST($B31,$A$3,M$2,TRUE())</f>
        <v>6.28957500833943E-006</v>
      </c>
      <c r="N31" s="0" t="n">
        <v>71</v>
      </c>
      <c r="O31" s="8"/>
    </row>
    <row r="32" customFormat="false" ht="19.5" hidden="false" customHeight="false" outlineLevel="0" collapsed="false">
      <c r="A32" s="5"/>
      <c r="B32" s="6" t="n">
        <v>29</v>
      </c>
      <c r="H32" s="7" t="n">
        <f aca="false">BINOMDIST($B32,$A$3,H$2,TRUE())</f>
        <v>0.999323400325325</v>
      </c>
      <c r="I32" s="7" t="n">
        <f aca="false">BINOMDIST($B32,$A$3,I$2,TRUE())</f>
        <v>0.988751021279014</v>
      </c>
      <c r="J32" s="7" t="n">
        <f aca="false">BINOMDIST($B32,$A$3,J$2,TRUE())</f>
        <v>0.46233973601536</v>
      </c>
      <c r="K32" s="7" t="n">
        <f aca="false">BINOMDIST($B32,$A$3,K$2,TRUE())</f>
        <v>0.209269701853007</v>
      </c>
      <c r="L32" s="7" t="n">
        <f aca="false">BINOMDIST($B32,$A$3,L$2,TRUE())</f>
        <v>0.0147753182307311</v>
      </c>
      <c r="M32" s="7" t="n">
        <f aca="false">BINOMDIST($B32,$A$3,M$2,TRUE())</f>
        <v>1.60800076478332E-005</v>
      </c>
      <c r="N32" s="0" t="n">
        <v>70</v>
      </c>
      <c r="O32" s="8"/>
    </row>
    <row r="33" customFormat="false" ht="19.5" hidden="false" customHeight="false" outlineLevel="0" collapsed="false">
      <c r="A33" s="5"/>
      <c r="B33" s="6" t="n">
        <v>30</v>
      </c>
      <c r="H33" s="7" t="n">
        <f aca="false">BINOMDIST($B33,$A$3,H$2,TRUE())</f>
        <v>0.999704215117249</v>
      </c>
      <c r="I33" s="7" t="n">
        <f aca="false">BINOMDIST($B33,$A$3,I$2,TRUE())</f>
        <v>0.993940664518963</v>
      </c>
      <c r="J33" s="7" t="n">
        <f aca="false">BINOMDIST($B33,$A$3,J$2,TRUE())</f>
        <v>0.549123600768787</v>
      </c>
      <c r="K33" s="7" t="n">
        <f aca="false">BINOMDIST($B33,$A$3,K$2,TRUE())</f>
        <v>0.276553851586596</v>
      </c>
      <c r="L33" s="7" t="n">
        <f aca="false">BINOMDIST($B33,$A$3,L$2,TRUE())</f>
        <v>0.0247828231164931</v>
      </c>
      <c r="M33" s="7" t="n">
        <f aca="false">BINOMDIST($B33,$A$3,M$2,TRUE())</f>
        <v>3.92506982279684E-005</v>
      </c>
      <c r="N33" s="0" t="n">
        <v>69</v>
      </c>
      <c r="O33" s="8"/>
    </row>
    <row r="34" customFormat="false" ht="19.5" hidden="false" customHeight="false" outlineLevel="0" collapsed="false">
      <c r="A34" s="5"/>
      <c r="B34" s="6" t="n">
        <v>31</v>
      </c>
      <c r="H34" s="7" t="n">
        <f aca="false">BINOMDIST($B34,$A$3,H$2,TRUE())</f>
        <v>0.999876195991022</v>
      </c>
      <c r="I34" s="7" t="n">
        <f aca="false">BINOMDIST($B34,$A$3,I$2,TRUE())</f>
        <v>0.996870301831837</v>
      </c>
      <c r="J34" s="7" t="n">
        <f aca="false">BINOMDIST($B34,$A$3,J$2,TRUE())</f>
        <v>0.63310798601404</v>
      </c>
      <c r="K34" s="7" t="n">
        <f aca="false">BINOMDIST($B34,$A$3,K$2,TRUE())</f>
        <v>0.352519827092261</v>
      </c>
      <c r="L34" s="7" t="n">
        <f aca="false">BINOMDIST($B34,$A$3,L$2,TRUE())</f>
        <v>0.0398478842348444</v>
      </c>
      <c r="M34" s="7" t="n">
        <f aca="false">BINOMDIST($B34,$A$3,M$2,TRUE())</f>
        <v>9.15716124411768E-005</v>
      </c>
      <c r="N34" s="0" t="n">
        <v>68</v>
      </c>
      <c r="O34" s="8"/>
    </row>
    <row r="35" customFormat="false" ht="19.5" hidden="false" customHeight="false" outlineLevel="0" collapsed="false">
      <c r="A35" s="5"/>
      <c r="B35" s="6" t="n">
        <v>32</v>
      </c>
      <c r="H35" s="7" t="n">
        <f aca="false">BINOMDIST($B35,$A$3,H$2,TRUE())</f>
        <v>0.999950362742836</v>
      </c>
      <c r="I35" s="7" t="n">
        <f aca="false">BINOMDIST($B35,$A$3,I$2,TRUE())</f>
        <v>0.998449559445809</v>
      </c>
      <c r="J35" s="7" t="n">
        <f aca="false">BINOMDIST($B35,$A$3,J$2,TRUE())</f>
        <v>0.710718556307644</v>
      </c>
      <c r="K35" s="7" t="n">
        <f aca="false">BINOMDIST($B35,$A$3,K$2,TRUE())</f>
        <v>0.434420644434306</v>
      </c>
      <c r="L35" s="7" t="n">
        <f aca="false">BINOMDIST($B35,$A$3,L$2,TRUE())</f>
        <v>0.0615039095924745</v>
      </c>
      <c r="M35" s="7" t="n">
        <f aca="false">BINOMDIST($B35,$A$3,M$2,TRUE())</f>
        <v>0.000204388583713408</v>
      </c>
      <c r="N35" s="0" t="n">
        <v>67</v>
      </c>
      <c r="O35" s="8"/>
    </row>
    <row r="36" customFormat="false" ht="19.5" hidden="false" customHeight="false" outlineLevel="0" collapsed="false">
      <c r="A36" s="5"/>
      <c r="B36" s="6" t="n">
        <v>33</v>
      </c>
      <c r="H36" s="7" t="n">
        <f aca="false">BINOMDIST($B36,$A$3,H$2,TRUE())</f>
        <v>0.999980928434493</v>
      </c>
      <c r="I36" s="7" t="n">
        <f aca="false">BINOMDIST($B36,$A$3,I$2,TRUE())</f>
        <v>0.99926311639846</v>
      </c>
      <c r="J36" s="7" t="n">
        <f aca="false">BINOMDIST($B36,$A$3,J$2,TRUE())</f>
        <v>0.779257761242255</v>
      </c>
      <c r="K36" s="7" t="n">
        <f aca="false">BINOMDIST($B36,$A$3,K$2,TRUE())</f>
        <v>0.518803304726109</v>
      </c>
      <c r="L36" s="7" t="n">
        <f aca="false">BINOMDIST($B36,$A$3,L$2,TRUE())</f>
        <v>0.0912536009928551</v>
      </c>
      <c r="M36" s="7" t="n">
        <f aca="false">BINOMDIST($B36,$A$3,M$2,TRUE())</f>
        <v>0.000436859918456186</v>
      </c>
      <c r="N36" s="0" t="n">
        <v>66</v>
      </c>
      <c r="O36" s="8"/>
    </row>
    <row r="37" customFormat="false" ht="19.5" hidden="false" customHeight="false" outlineLevel="0" collapsed="false">
      <c r="A37" s="5"/>
      <c r="B37" s="6" t="n">
        <v>34</v>
      </c>
      <c r="H37" s="7" t="n">
        <f aca="false">BINOMDIST($B37,$A$3,H$2,TRUE())</f>
        <v>0.999992974912969</v>
      </c>
      <c r="I37" s="7" t="n">
        <f aca="false">BINOMDIST($B37,$A$3,I$2,TRUE())</f>
        <v>0.99966391283837</v>
      </c>
      <c r="J37" s="7" t="n">
        <f aca="false">BINOMDIST($B37,$A$3,J$2,TRUE())</f>
        <v>0.837141711628208</v>
      </c>
      <c r="K37" s="7" t="n">
        <f aca="false">BINOMDIST($B37,$A$3,K$2,TRUE())</f>
        <v>0.601945043543033</v>
      </c>
      <c r="L37" s="7" t="n">
        <f aca="false">BINOMDIST($B37,$A$3,L$2,TRUE())</f>
        <v>0.130336528911002</v>
      </c>
      <c r="M37" s="7" t="n">
        <f aca="false">BINOMDIST($B37,$A$3,M$2,TRUE())</f>
        <v>0.000894965195743426</v>
      </c>
      <c r="N37" s="0" t="n">
        <v>65</v>
      </c>
      <c r="O37" s="8"/>
    </row>
    <row r="38" customFormat="false" ht="19.5" hidden="false" customHeight="false" outlineLevel="0" collapsed="false">
      <c r="A38" s="5"/>
      <c r="B38" s="6" t="n">
        <v>35</v>
      </c>
      <c r="H38" s="7" t="n">
        <f aca="false">BINOMDIST($B38,$A$3,H$2,TRUE())</f>
        <v>0.99999751815628</v>
      </c>
      <c r="I38" s="7" t="n">
        <f aca="false">BINOMDIST($B38,$A$3,I$2,TRUE())</f>
        <v>0.99985285973147</v>
      </c>
      <c r="J38" s="7" t="n">
        <f aca="false">BINOMDIST($B38,$A$3,J$2,TRUE())</f>
        <v>0.883921393980938</v>
      </c>
      <c r="K38" s="7" t="n">
        <f aca="false">BINOMDIST($B38,$A$3,K$2,TRUE())</f>
        <v>0.680335825856133</v>
      </c>
      <c r="L38" s="7" t="n">
        <f aca="false">BINOMDIST($B38,$A$3,L$2,TRUE())</f>
        <v>0.17946935257953</v>
      </c>
      <c r="M38" s="7" t="n">
        <f aca="false">BINOMDIST($B38,$A$3,M$2,TRUE())</f>
        <v>0.00175882086148508</v>
      </c>
      <c r="N38" s="0" t="n">
        <v>64</v>
      </c>
      <c r="O38" s="8"/>
    </row>
    <row r="39" customFormat="false" ht="19.5" hidden="false" customHeight="false" outlineLevel="0" collapsed="false">
      <c r="A39" s="5"/>
      <c r="B39" s="6" t="n">
        <v>36</v>
      </c>
      <c r="H39" s="7"/>
      <c r="I39" s="7" t="n">
        <f aca="false">BINOMDIST($B39,$A$3,I$2,TRUE())</f>
        <v>0.999938148259605</v>
      </c>
      <c r="J39" s="7" t="n">
        <f aca="false">BINOMDIST($B39,$A$3,J$2,TRUE())</f>
        <v>0.920119957706264</v>
      </c>
      <c r="K39" s="7" t="n">
        <f aca="false">BINOMDIST($B39,$A$3,K$2,TRUE())</f>
        <v>0.751105282111015</v>
      </c>
      <c r="L39" s="7" t="n">
        <f aca="false">BINOMDIST($B39,$A$3,L$2,TRUE())</f>
        <v>0.238610714402758</v>
      </c>
      <c r="M39" s="7" t="n">
        <f aca="false">BINOMDIST($B39,$A$3,M$2,TRUE())</f>
        <v>0.00331856025796306</v>
      </c>
      <c r="N39" s="0" t="n">
        <v>63</v>
      </c>
      <c r="O39" s="8"/>
    </row>
    <row r="40" customFormat="false" ht="19.5" hidden="false" customHeight="false" outlineLevel="0" collapsed="false">
      <c r="A40" s="5"/>
      <c r="B40" s="6" t="n">
        <v>37</v>
      </c>
      <c r="H40" s="7"/>
      <c r="I40" s="7" t="n">
        <f aca="false">BINOMDIST($B40,$A$3,I$2,TRUE())</f>
        <v>0.999975029785286</v>
      </c>
      <c r="J40" s="7" t="n">
        <f aca="false">BINOMDIST($B40,$A$3,J$2,TRUE())</f>
        <v>0.94695441421307</v>
      </c>
      <c r="K40" s="7" t="n">
        <f aca="false">BINOMDIST($B40,$A$3,K$2,TRUE())</f>
        <v>0.812311298331454</v>
      </c>
      <c r="L40" s="7" t="n">
        <f aca="false">BINOMDIST($B40,$A$3,L$2,TRUE())</f>
        <v>0.306809762270985</v>
      </c>
      <c r="M40" s="7" t="n">
        <f aca="false">BINOMDIST($B40,$A$3,M$2,TRUE())</f>
        <v>0.00601648786268174</v>
      </c>
      <c r="N40" s="0" t="n">
        <v>62</v>
      </c>
      <c r="O40" s="8"/>
    </row>
    <row r="41" customFormat="false" ht="19.5" hidden="false" customHeight="false" outlineLevel="0" collapsed="false">
      <c r="A41" s="5"/>
      <c r="B41" s="6" t="n">
        <v>38</v>
      </c>
      <c r="H41" s="7"/>
      <c r="I41" s="7" t="n">
        <f aca="false">BINOMDIST($B41,$A$3,I$2,TRUE())</f>
        <v>0.999990316207114</v>
      </c>
      <c r="J41" s="7" t="n">
        <f aca="false">BINOMDIST($B41,$A$3,J$2,TRUE())</f>
        <v>0.966021001731063</v>
      </c>
      <c r="K41" s="7" t="n">
        <f aca="false">BINOMDIST($B41,$A$3,K$2,TRUE())</f>
        <v>0.863047864408922</v>
      </c>
      <c r="L41" s="7" t="n">
        <f aca="false">BINOMDIST($B41,$A$3,L$2,TRUE())</f>
        <v>0.382187657283236</v>
      </c>
      <c r="M41" s="7" t="n">
        <f aca="false">BINOMDIST($B41,$A$3,M$2,TRUE())</f>
        <v>0.0104893678389259</v>
      </c>
      <c r="N41" s="0" t="n">
        <v>61</v>
      </c>
      <c r="O41" s="8"/>
    </row>
    <row r="42" customFormat="false" ht="19.5" hidden="false" customHeight="false" outlineLevel="0" collapsed="false">
      <c r="A42" s="5"/>
      <c r="B42" s="6" t="n">
        <v>39</v>
      </c>
      <c r="H42" s="7"/>
      <c r="I42" s="7" t="n">
        <f aca="false">BINOMDIST($B42,$A$3,I$2,TRUE())</f>
        <v>0.999996391579891</v>
      </c>
      <c r="J42" s="7" t="n">
        <f aca="false">BINOMDIST($B42,$A$3,J$2,TRUE())</f>
        <v>0.97901142399607</v>
      </c>
      <c r="K42" s="7" t="n">
        <f aca="false">BINOMDIST($B42,$A$3,K$2,TRUE())</f>
        <v>0.903376929752551</v>
      </c>
      <c r="L42" s="7" t="n">
        <f aca="false">BINOMDIST($B42,$A$3,L$2,TRUE())</f>
        <v>0.462075340885963</v>
      </c>
      <c r="M42" s="7" t="n">
        <f aca="false">BINOMDIST($B42,$A$3,M$2,TRUE())</f>
        <v>0.0176001001088524</v>
      </c>
      <c r="N42" s="0" t="n">
        <v>60</v>
      </c>
      <c r="O42" s="8"/>
    </row>
    <row r="43" customFormat="false" ht="19.5" hidden="false" customHeight="false" outlineLevel="0" collapsed="false">
      <c r="A43" s="5"/>
      <c r="B43" s="6" t="n">
        <v>40</v>
      </c>
      <c r="J43" s="7" t="n">
        <f aca="false">BINOMDIST($B43,$A$3,J$2,TRUE())</f>
        <v>0.987501592833557</v>
      </c>
      <c r="K43" s="7" t="n">
        <f aca="false">BINOMDIST($B43,$A$3,K$2,TRUE())</f>
        <v>0.934127842077068</v>
      </c>
      <c r="L43" s="7" t="n">
        <f aca="false">BINOMDIST($B43,$A$3,L$2,TRUE())</f>
        <v>0.543294485882069</v>
      </c>
      <c r="M43" s="7" t="n">
        <f aca="false">BINOMDIST($B43,$A$3,M$2,TRUE())</f>
        <v>0.0284439668204904</v>
      </c>
      <c r="N43" s="0" t="n">
        <v>59</v>
      </c>
      <c r="O43" s="8"/>
    </row>
    <row r="44" customFormat="false" ht="19.5" hidden="false" customHeight="false" outlineLevel="0" collapsed="false">
      <c r="A44" s="5"/>
      <c r="B44" s="6" t="n">
        <v>41</v>
      </c>
      <c r="J44" s="7" t="n">
        <f aca="false">BINOMDIST($B44,$A$3,J$2,TRUE())</f>
        <v>0.992826437400621</v>
      </c>
      <c r="K44" s="7" t="n">
        <f aca="false">BINOMDIST($B44,$A$3,K$2,TRUE())</f>
        <v>0.956628509631593</v>
      </c>
      <c r="L44" s="7" t="n">
        <f aca="false">BINOMDIST($B44,$A$3,L$2,TRUE())</f>
        <v>0.622532676122173</v>
      </c>
      <c r="M44" s="7" t="n">
        <f aca="false">BINOMDIST($B44,$A$3,M$2,TRUE())</f>
        <v>0.0443130400570338</v>
      </c>
      <c r="N44" s="0" t="n">
        <v>58</v>
      </c>
      <c r="O44" s="8"/>
    </row>
    <row r="45" customFormat="false" ht="19.5" hidden="false" customHeight="false" outlineLevel="0" collapsed="false">
      <c r="A45" s="5"/>
      <c r="B45" s="6" t="n">
        <v>42</v>
      </c>
      <c r="J45" s="7" t="n">
        <f aca="false">BINOMDIST($B45,$A$3,J$2,TRUE())</f>
        <v>0.996032211170589</v>
      </c>
      <c r="K45" s="7" t="n">
        <f aca="false">BINOMDIST($B45,$A$3,K$2,TRUE())</f>
        <v>0.972432549937747</v>
      </c>
      <c r="L45" s="7" t="n">
        <f aca="false">BINOMDIST($B45,$A$3,L$2,TRUE())</f>
        <v>0.696739870156555</v>
      </c>
      <c r="M45" s="7" t="n">
        <f aca="false">BINOMDIST($B45,$A$3,M$2,TRUE())</f>
        <v>0.0666053096036067</v>
      </c>
      <c r="N45" s="0" t="n">
        <v>57</v>
      </c>
      <c r="O45" s="8"/>
    </row>
    <row r="46" customFormat="false" ht="19.5" hidden="false" customHeight="false" outlineLevel="0" collapsed="false">
      <c r="A46" s="5"/>
      <c r="B46" s="6" t="n">
        <v>43</v>
      </c>
      <c r="J46" s="7" t="n">
        <f aca="false">BINOMDIST($B46,$A$3,J$2,TRUE())</f>
        <v>0.997885382718676</v>
      </c>
      <c r="K46" s="7" t="n">
        <f aca="false">BINOMDIST($B46,$A$3,K$2,TRUE())</f>
        <v>0.983091088748874</v>
      </c>
      <c r="L46" s="7" t="n">
        <f aca="false">BINOMDIST($B46,$A$3,L$2,TRUE())</f>
        <v>0.763468819830884</v>
      </c>
      <c r="M46" s="7" t="n">
        <f aca="false">BINOMDIST($B46,$A$3,M$2,TRUE())</f>
        <v>0.0966739522478212</v>
      </c>
      <c r="N46" s="0" t="n">
        <v>56</v>
      </c>
      <c r="O46" s="8"/>
    </row>
    <row r="47" customFormat="false" ht="19.5" hidden="false" customHeight="false" outlineLevel="0" collapsed="false">
      <c r="A47" s="5"/>
      <c r="B47" s="6" t="n">
        <v>44</v>
      </c>
      <c r="J47" s="7" t="n">
        <f aca="false">BINOMDIST($B47,$A$3,J$2,TRUE())</f>
        <v>0.998914253935309</v>
      </c>
      <c r="K47" s="7" t="n">
        <f aca="false">BINOMDIST($B47,$A$3,K$2,TRUE())</f>
        <v>0.989994915024264</v>
      </c>
      <c r="L47" s="7" t="n">
        <f aca="false">BINOMDIST($B47,$A$3,L$2,TRUE())</f>
        <v>0.821098367276895</v>
      </c>
      <c r="M47" s="7" t="n">
        <f aca="false">BINOMDIST($B47,$A$3,M$2,TRUE())</f>
        <v>0.135626512036917</v>
      </c>
      <c r="N47" s="0" t="n">
        <v>55</v>
      </c>
      <c r="O47" s="8"/>
    </row>
    <row r="48" customFormat="false" ht="19.5" hidden="false" customHeight="false" outlineLevel="0" collapsed="false">
      <c r="A48" s="5"/>
      <c r="B48" s="6" t="n">
        <v>45</v>
      </c>
      <c r="J48" s="7" t="n">
        <f aca="false">BINOMDIST($B48,$A$3,J$2,TRUE())</f>
        <v>0.999462985250847</v>
      </c>
      <c r="K48" s="7" t="n">
        <f aca="false">BINOMDIST($B48,$A$3,K$2,TRUE())</f>
        <v>0.994290629151173</v>
      </c>
      <c r="L48" s="7" t="n">
        <f aca="false">BINOMDIST($B48,$A$3,L$2,TRUE())</f>
        <v>0.868909547380252</v>
      </c>
      <c r="M48" s="7" t="n">
        <f aca="false">BINOMDIST($B48,$A$3,M$2,TRUE())</f>
        <v>0.184100808663348</v>
      </c>
      <c r="N48" s="0" t="n">
        <v>54</v>
      </c>
      <c r="O48" s="8"/>
    </row>
    <row r="49" customFormat="false" ht="19.5" hidden="false" customHeight="false" outlineLevel="0" collapsed="false">
      <c r="A49" s="5"/>
      <c r="B49" s="6" t="n">
        <v>46</v>
      </c>
      <c r="J49" s="7" t="n">
        <f aca="false">BINOMDIST($B49,$A$3,J$2,TRUE())</f>
        <v>0.999744167446697</v>
      </c>
      <c r="K49" s="7" t="n">
        <f aca="false">BINOMDIST($B49,$A$3,K$2,TRUE())</f>
        <v>0.996858719118346</v>
      </c>
      <c r="L49" s="7" t="n">
        <f aca="false">BINOMDIST($B49,$A$3,L$2,TRUE())</f>
        <v>0.907019908332204</v>
      </c>
      <c r="M49" s="7" t="n">
        <f aca="false">BINOMDIST($B49,$A$3,M$2,TRUE())</f>
        <v>0.242059206803646</v>
      </c>
      <c r="N49" s="0" t="n">
        <v>53</v>
      </c>
      <c r="O49" s="8"/>
    </row>
    <row r="50" customFormat="false" ht="19.5" hidden="false" customHeight="false" outlineLevel="0" collapsed="false">
      <c r="A50" s="5"/>
      <c r="B50" s="6" t="n">
        <v>47</v>
      </c>
      <c r="J50" s="7" t="n">
        <f aca="false">BINOMDIST($B50,$A$3,J$2,TRUE())</f>
        <v>0.999882621901796</v>
      </c>
      <c r="K50" s="7" t="n">
        <f aca="false">BINOMDIST($B50,$A$3,K$2,TRUE())</f>
        <v>0.99833400484417</v>
      </c>
      <c r="L50" s="7" t="n">
        <f aca="false">BINOMDIST($B50,$A$3,L$2,TRUE())</f>
        <v>0.936210823103911</v>
      </c>
      <c r="M50" s="7" t="n">
        <f aca="false">BINOMDIST($B50,$A$3,M$2,TRUE())</f>
        <v>0.308649706794626</v>
      </c>
      <c r="N50" s="0" t="n">
        <v>52</v>
      </c>
      <c r="O50" s="8"/>
    </row>
    <row r="51" customFormat="false" ht="19.5" hidden="false" customHeight="false" outlineLevel="0" collapsed="false">
      <c r="A51" s="5"/>
      <c r="B51" s="6" t="n">
        <v>48</v>
      </c>
      <c r="J51" s="7" t="n">
        <f aca="false">BINOMDIST($B51,$A$3,J$2,TRUE())</f>
        <v>0.99994814052787</v>
      </c>
      <c r="K51" s="7" t="n">
        <f aca="false">BINOMDIST($B51,$A$3,K$2,TRUE())</f>
        <v>0.999148485505301</v>
      </c>
      <c r="L51" s="7" t="n">
        <f aca="false">BINOMDIST($B51,$A$3,L$2,TRUE())</f>
        <v>0.957698579810863</v>
      </c>
      <c r="M51" s="7" t="n">
        <f aca="false">BINOMDIST($B51,$A$3,M$2,TRUE())</f>
        <v>0.382176717201333</v>
      </c>
      <c r="N51" s="0" t="n">
        <v>51</v>
      </c>
      <c r="O51" s="8"/>
    </row>
    <row r="52" customFormat="false" ht="19.5" hidden="false" customHeight="false" outlineLevel="0" collapsed="false">
      <c r="A52" s="5"/>
      <c r="B52" s="6" t="n">
        <v>49</v>
      </c>
      <c r="J52" s="7" t="n">
        <f aca="false">BINOMDIST($B52,$A$3,J$2,TRUE())</f>
        <v>0.999977939086667</v>
      </c>
      <c r="K52" s="7" t="n">
        <f aca="false">BINOMDIST($B52,$A$3,K$2,TRUE())</f>
        <v>0.99958065891733</v>
      </c>
      <c r="L52" s="7" t="n">
        <f aca="false">BINOMDIST($B52,$A$3,L$2,TRUE())</f>
        <v>0.972900802242992</v>
      </c>
      <c r="M52" s="7" t="n">
        <f aca="false">BINOMDIST($B52,$A$3,M$2,TRUE())</f>
        <v>0.460205381306411</v>
      </c>
      <c r="N52" s="0" t="n">
        <v>50</v>
      </c>
      <c r="O52" s="8"/>
    </row>
    <row r="53" customFormat="false" ht="19.5" hidden="false" customHeight="false" outlineLevel="0" collapsed="false">
      <c r="A53" s="5"/>
      <c r="B53" s="6" t="n">
        <v>50</v>
      </c>
      <c r="J53" s="7" t="n">
        <f aca="false">BINOMDIST($B53,$A$3,J$2,TRUE())</f>
        <v>0.999990965313799</v>
      </c>
      <c r="K53" s="7" t="n">
        <f aca="false">BINOMDIST($B53,$A$3,K$2,TRUE())</f>
        <v>0.999801067357465</v>
      </c>
      <c r="L53" s="7" t="n">
        <f aca="false">BINOMDIST($B53,$A$3,L$2,TRUE())</f>
        <v>0.983238313496839</v>
      </c>
      <c r="M53" s="7" t="n">
        <f aca="false">BINOMDIST($B53,$A$3,M$2,TRUE())</f>
        <v>0.53979461869359</v>
      </c>
      <c r="N53" s="0" t="n">
        <v>49</v>
      </c>
      <c r="O53" s="8"/>
    </row>
    <row r="54" customFormat="false" ht="19.5" hidden="false" customHeight="false" outlineLevel="0" collapsed="false">
      <c r="A54" s="5"/>
      <c r="B54" s="6" t="n">
        <v>51</v>
      </c>
      <c r="J54" s="7" t="n">
        <f aca="false">BINOMDIST($B54,$A$3,J$2,TRUE())</f>
        <v>0.999996438518476</v>
      </c>
      <c r="K54" s="7" t="n">
        <f aca="false">BINOMDIST($B54,$A$3,K$2,TRUE())</f>
        <v>0.999909110710472</v>
      </c>
      <c r="L54" s="7" t="n">
        <f aca="false">BINOMDIST($B54,$A$3,L$2,TRUE())</f>
        <v>0.989994856800008</v>
      </c>
      <c r="M54" s="7" t="n">
        <f aca="false">BINOMDIST($B54,$A$3,M$2,TRUE())</f>
        <v>0.617823282798667</v>
      </c>
      <c r="N54" s="0" t="n">
        <v>48</v>
      </c>
      <c r="O54" s="8"/>
    </row>
    <row r="55" customFormat="false" ht="19.5" hidden="false" customHeight="false" outlineLevel="0" collapsed="false">
      <c r="A55" s="5"/>
      <c r="B55" s="6" t="n">
        <v>52</v>
      </c>
      <c r="K55" s="7" t="n">
        <f aca="false">BINOMDIST($B55,$A$3,K$2,TRUE())</f>
        <v>0.999960015751793</v>
      </c>
      <c r="L55" s="7" t="n">
        <f aca="false">BINOMDIST($B55,$A$3,L$2,TRUE())</f>
        <v>0.994239351951998</v>
      </c>
      <c r="M55" s="7" t="n">
        <f aca="false">BINOMDIST($B55,$A$3,M$2,TRUE())</f>
        <v>0.691350293205374</v>
      </c>
      <c r="N55" s="0" t="n">
        <v>47</v>
      </c>
      <c r="O55" s="8"/>
    </row>
    <row r="56" customFormat="false" ht="19.5" hidden="false" customHeight="false" outlineLevel="0" collapsed="false">
      <c r="A56" s="5"/>
      <c r="B56" s="6" t="n">
        <v>53</v>
      </c>
      <c r="K56" s="7" t="n">
        <f aca="false">BINOMDIST($B56,$A$3,K$2,TRUE())</f>
        <v>0.999983067091259</v>
      </c>
      <c r="L56" s="7" t="n">
        <f aca="false">BINOMDIST($B56,$A$3,L$2,TRUE())</f>
        <v>0.99680206600603</v>
      </c>
      <c r="M56" s="7" t="n">
        <f aca="false">BINOMDIST($B56,$A$3,M$2,TRUE())</f>
        <v>0.757940793196354</v>
      </c>
      <c r="N56" s="0" t="n">
        <v>46</v>
      </c>
      <c r="O56" s="8"/>
    </row>
    <row r="57" customFormat="false" ht="19.5" hidden="false" customHeight="false" outlineLevel="0" collapsed="false">
      <c r="A57" s="5"/>
      <c r="B57" s="6" t="n">
        <v>54</v>
      </c>
      <c r="K57" s="7" t="n">
        <f aca="false">BINOMDIST($B57,$A$3,K$2,TRUE())</f>
        <v>0.999993098692693</v>
      </c>
      <c r="L57" s="7" t="n">
        <f aca="false">BINOMDIST($B57,$A$3,L$2,TRUE())</f>
        <v>0.998289072926271</v>
      </c>
      <c r="M57" s="7" t="n">
        <f aca="false">BINOMDIST($B57,$A$3,M$2,TRUE())</f>
        <v>0.815899191336652</v>
      </c>
      <c r="N57" s="0" t="n">
        <v>45</v>
      </c>
      <c r="O57" s="8"/>
    </row>
    <row r="58" customFormat="false" ht="19.5" hidden="false" customHeight="false" outlineLevel="0" collapsed="false">
      <c r="A58" s="5"/>
      <c r="B58" s="6" t="n">
        <v>55</v>
      </c>
      <c r="K58" s="7" t="n">
        <f aca="false">BINOMDIST($B58,$A$3,K$2,TRUE())</f>
        <v>0.99999729372602</v>
      </c>
      <c r="L58" s="7" t="n">
        <f aca="false">BINOMDIST($B58,$A$3,L$2,TRUE())</f>
        <v>0.999118191936344</v>
      </c>
      <c r="M58" s="7" t="n">
        <f aca="false">BINOMDIST($B58,$A$3,M$2,TRUE())</f>
        <v>0.864373487963083</v>
      </c>
      <c r="N58" s="0" t="n">
        <v>44</v>
      </c>
      <c r="O58" s="8"/>
    </row>
    <row r="59" customFormat="false" ht="19.5" hidden="false" customHeight="false" outlineLevel="0" collapsed="false">
      <c r="A59" s="5"/>
      <c r="B59" s="6" t="n">
        <v>56</v>
      </c>
      <c r="K59" s="7"/>
      <c r="L59" s="7" t="n">
        <f aca="false">BINOMDIST($B59,$A$3,L$2,TRUE())</f>
        <v>0.999562362834598</v>
      </c>
      <c r="M59" s="7" t="n">
        <f aca="false">BINOMDIST($B59,$A$3,M$2,TRUE())</f>
        <v>0.903326047752179</v>
      </c>
      <c r="N59" s="0" t="n">
        <v>43</v>
      </c>
      <c r="O59" s="8"/>
    </row>
    <row r="60" customFormat="false" ht="19.5" hidden="false" customHeight="false" outlineLevel="0" collapsed="false">
      <c r="A60" s="5"/>
      <c r="B60" s="6" t="n">
        <v>57</v>
      </c>
      <c r="K60" s="7"/>
      <c r="L60" s="7" t="n">
        <f aca="false">BINOMDIST($B60,$A$3,L$2,TRUE())</f>
        <v>0.999790942010308</v>
      </c>
      <c r="M60" s="7" t="n">
        <f aca="false">BINOMDIST($B60,$A$3,M$2,TRUE())</f>
        <v>0.933394690396394</v>
      </c>
      <c r="N60" s="0" t="n">
        <v>42</v>
      </c>
      <c r="O60" s="8"/>
    </row>
    <row r="61" customFormat="false" ht="19.5" hidden="false" customHeight="false" outlineLevel="0" collapsed="false">
      <c r="A61" s="5"/>
      <c r="B61" s="6" t="n">
        <v>58</v>
      </c>
      <c r="K61" s="7"/>
      <c r="L61" s="7" t="n">
        <f aca="false">BINOMDIST($B61,$A$3,L$2,TRUE())</f>
        <v>0.999903917924739</v>
      </c>
      <c r="M61" s="7" t="n">
        <f aca="false">BINOMDIST($B61,$A$3,M$2,TRUE())</f>
        <v>0.955686959942966</v>
      </c>
      <c r="N61" s="0" t="n">
        <v>41</v>
      </c>
      <c r="O61" s="8"/>
    </row>
    <row r="62" customFormat="false" ht="19.5" hidden="false" customHeight="false" outlineLevel="0" collapsed="false">
      <c r="A62" s="5"/>
      <c r="B62" s="6" t="n">
        <v>59</v>
      </c>
      <c r="L62" s="7" t="n">
        <f aca="false">BINOMDIST($B62,$A$3,L$2,TRUE())</f>
        <v>0.999957533612943</v>
      </c>
      <c r="M62" s="7" t="n">
        <f aca="false">BINOMDIST($B62,$A$3,M$2,TRUE())</f>
        <v>0.97155603317951</v>
      </c>
      <c r="N62" s="0" t="n">
        <v>40</v>
      </c>
      <c r="O62" s="8"/>
    </row>
    <row r="63" customFormat="false" ht="19.5" hidden="false" customHeight="false" outlineLevel="0" collapsed="false">
      <c r="A63" s="5"/>
      <c r="B63" s="6" t="n">
        <v>60</v>
      </c>
      <c r="L63" s="7" t="n">
        <f aca="false">BINOMDIST($B63,$A$3,L$2,TRUE())</f>
        <v>0.99998195853757</v>
      </c>
      <c r="M63" s="7" t="n">
        <f aca="false">BINOMDIST($B63,$A$3,M$2,TRUE())</f>
        <v>0.982399899891148</v>
      </c>
      <c r="N63" s="0" t="n">
        <v>39</v>
      </c>
      <c r="O63" s="8"/>
    </row>
    <row r="64" customFormat="false" ht="19.5" hidden="false" customHeight="false" outlineLevel="0" collapsed="false">
      <c r="A64" s="5"/>
      <c r="B64" s="6" t="n">
        <v>61</v>
      </c>
      <c r="L64" s="7" t="n">
        <f aca="false">BINOMDIST($B64,$A$3,L$2,TRUE())</f>
        <v>0.999992636100248</v>
      </c>
      <c r="M64" s="7" t="n">
        <f aca="false">BINOMDIST($B64,$A$3,M$2,TRUE())</f>
        <v>0.989510632161074</v>
      </c>
      <c r="N64" s="0" t="n">
        <v>38</v>
      </c>
      <c r="O64" s="8"/>
    </row>
    <row r="65" customFormat="false" ht="19.5" hidden="false" customHeight="false" outlineLevel="0" collapsed="false">
      <c r="A65" s="5"/>
      <c r="B65" s="6" t="n">
        <v>62</v>
      </c>
      <c r="L65" s="7" t="n">
        <f aca="false">BINOMDIST($B65,$A$3,L$2,TRUE())</f>
        <v>0.999997113787823</v>
      </c>
      <c r="M65" s="7" t="n">
        <f aca="false">BINOMDIST($B65,$A$3,M$2,TRUE())</f>
        <v>0.993983512137318</v>
      </c>
      <c r="N65" s="0" t="n">
        <v>37</v>
      </c>
      <c r="O65" s="8"/>
    </row>
    <row r="66" customFormat="false" ht="19.5" hidden="false" customHeight="false" outlineLevel="0" collapsed="false">
      <c r="A66" s="5"/>
      <c r="B66" s="6" t="n">
        <v>63</v>
      </c>
      <c r="M66" s="7" t="n">
        <f aca="false">BINOMDIST($B66,$A$3,M$2,TRUE())</f>
        <v>0.996681439742037</v>
      </c>
      <c r="N66" s="0" t="n">
        <v>36</v>
      </c>
      <c r="O66" s="8"/>
    </row>
    <row r="67" customFormat="false" ht="19.5" hidden="false" customHeight="false" outlineLevel="0" collapsed="false">
      <c r="A67" s="5"/>
      <c r="B67" s="6" t="n">
        <v>64</v>
      </c>
      <c r="M67" s="7" t="n">
        <f aca="false">BINOMDIST($B67,$A$3,M$2,TRUE())</f>
        <v>0.998241179138515</v>
      </c>
      <c r="N67" s="0" t="n">
        <v>35</v>
      </c>
      <c r="O67" s="8"/>
    </row>
    <row r="68" customFormat="false" ht="19.5" hidden="false" customHeight="false" outlineLevel="0" collapsed="false">
      <c r="A68" s="5"/>
      <c r="B68" s="6" t="n">
        <v>65</v>
      </c>
      <c r="M68" s="7" t="n">
        <f aca="false">BINOMDIST($B68,$A$3,M$2,TRUE())</f>
        <v>0.999105034804257</v>
      </c>
      <c r="N68" s="0" t="n">
        <v>34</v>
      </c>
      <c r="O68" s="8"/>
    </row>
    <row r="69" customFormat="false" ht="19.5" hidden="false" customHeight="false" outlineLevel="0" collapsed="false">
      <c r="A69" s="5"/>
      <c r="B69" s="6" t="n">
        <v>66</v>
      </c>
      <c r="M69" s="7" t="n">
        <f aca="false">BINOMDIST($B69,$A$3,M$2,TRUE())</f>
        <v>0.999563140081544</v>
      </c>
      <c r="N69" s="0" t="n">
        <v>33</v>
      </c>
      <c r="O69" s="8"/>
    </row>
    <row r="70" customFormat="false" ht="19.5" hidden="false" customHeight="false" outlineLevel="0" collapsed="false">
      <c r="A70" s="5"/>
      <c r="B70" s="6" t="n">
        <v>67</v>
      </c>
      <c r="M70" s="7" t="n">
        <f aca="false">BINOMDIST($B70,$A$3,M$2,TRUE())</f>
        <v>0.999795611416287</v>
      </c>
      <c r="N70" s="0" t="n">
        <v>32</v>
      </c>
      <c r="O70" s="8"/>
    </row>
    <row r="71" customFormat="false" ht="19.5" hidden="false" customHeight="false" outlineLevel="0" collapsed="false">
      <c r="A71" s="5"/>
      <c r="B71" s="6" t="n">
        <v>68</v>
      </c>
      <c r="M71" s="7" t="n">
        <f aca="false">BINOMDIST($B71,$A$3,M$2,TRUE())</f>
        <v>0.999908428387559</v>
      </c>
      <c r="N71" s="0" t="n">
        <v>31</v>
      </c>
      <c r="O71" s="8"/>
    </row>
    <row r="72" customFormat="false" ht="19.5" hidden="false" customHeight="false" outlineLevel="0" collapsed="false">
      <c r="A72" s="5"/>
      <c r="B72" s="6" t="n">
        <v>69</v>
      </c>
      <c r="M72" s="7" t="n">
        <f aca="false">BINOMDIST($B72,$A$3,M$2,TRUE())</f>
        <v>0.999960749301772</v>
      </c>
      <c r="N72" s="0" t="n">
        <v>30</v>
      </c>
      <c r="O72" s="8"/>
    </row>
    <row r="73" customFormat="false" ht="19.5" hidden="false" customHeight="false" outlineLevel="0" collapsed="false">
      <c r="A73" s="5"/>
      <c r="B73" s="6" t="n">
        <v>70</v>
      </c>
      <c r="M73" s="7" t="n">
        <f aca="false">BINOMDIST($B73,$A$3,M$2,TRUE())</f>
        <v>0.999983919992352</v>
      </c>
      <c r="N73" s="0" t="n">
        <v>29</v>
      </c>
      <c r="O73" s="8"/>
    </row>
    <row r="74" customFormat="false" ht="19.5" hidden="false" customHeight="false" outlineLevel="0" collapsed="false">
      <c r="A74" s="5"/>
      <c r="B74" s="6" t="n">
        <v>71</v>
      </c>
      <c r="M74" s="7" t="n">
        <f aca="false">BINOMDIST($B74,$A$3,M$2,TRUE())</f>
        <v>0.999993710424992</v>
      </c>
      <c r="N74" s="0" t="n">
        <v>28</v>
      </c>
      <c r="O74" s="8"/>
    </row>
    <row r="75" customFormat="false" ht="19.5" hidden="false" customHeight="false" outlineLevel="0" collapsed="false">
      <c r="A75" s="5"/>
      <c r="B75" s="6" t="n">
        <v>72</v>
      </c>
      <c r="M75" s="7" t="n">
        <f aca="false">BINOMDIST($B75,$A$3,M$2,TRUE())</f>
        <v>0.999997653793694</v>
      </c>
      <c r="N75" s="0" t="n">
        <v>27</v>
      </c>
      <c r="O75" s="8"/>
    </row>
    <row r="76" customFormat="false" ht="19.5" hidden="false" customHeight="false" outlineLevel="0" collapsed="false">
      <c r="A76" s="2" t="s">
        <v>1</v>
      </c>
      <c r="C76" s="2" t="n">
        <f aca="false">1-C2</f>
        <v>0.98</v>
      </c>
      <c r="D76" s="2" t="n">
        <f aca="false">1-D2</f>
        <v>0.97</v>
      </c>
      <c r="E76" s="2" t="n">
        <f aca="false">1-E2</f>
        <v>0.96</v>
      </c>
      <c r="F76" s="2" t="n">
        <f aca="false">1-F2</f>
        <v>0.95</v>
      </c>
      <c r="G76" s="2" t="n">
        <f aca="false">1-G2</f>
        <v>0.9</v>
      </c>
      <c r="H76" s="3" t="n">
        <f aca="false">1-H2</f>
        <v>0.833333333333333</v>
      </c>
      <c r="I76" s="2" t="n">
        <f aca="false">1-I2</f>
        <v>0.8</v>
      </c>
      <c r="J76" s="2" t="n">
        <f aca="false">1-J2</f>
        <v>0.7</v>
      </c>
      <c r="K76" s="3" t="n">
        <f aca="false">1-K2</f>
        <v>0.666666666666667</v>
      </c>
      <c r="L76" s="2" t="n">
        <f aca="false">1-L2</f>
        <v>0.6</v>
      </c>
      <c r="M76" s="2" t="n">
        <f aca="false">1-M2</f>
        <v>0.5</v>
      </c>
      <c r="N76" s="2" t="s">
        <v>2</v>
      </c>
      <c r="O76" s="2" t="s">
        <v>1</v>
      </c>
    </row>
    <row r="77" customFormat="false" ht="29.25" hidden="false" customHeight="false" outlineLevel="0" collapsed="false">
      <c r="C77" s="9" t="s">
        <v>0</v>
      </c>
      <c r="D77" s="9"/>
      <c r="E77" s="9"/>
      <c r="F77" s="9"/>
      <c r="G77" s="9"/>
      <c r="H77" s="9"/>
      <c r="I77" s="9"/>
      <c r="J77" s="9"/>
      <c r="K77" s="9"/>
      <c r="L77" s="9"/>
      <c r="M77" s="9"/>
    </row>
  </sheetData>
  <mergeCells count="4">
    <mergeCell ref="C1:M1"/>
    <mergeCell ref="A3:A75"/>
    <mergeCell ref="O3:O75"/>
    <mergeCell ref="C77:M77"/>
  </mergeCells>
  <printOptions headings="false" gridLines="tru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8:36:26Z</dcterms:created>
  <dc:creator>Juergen Meisel</dc:creator>
  <dc:description/>
  <dc:language>en-US</dc:language>
  <cp:lastModifiedBy>Juergen Meisel</cp:lastModifiedBy>
  <cp:lastPrinted>2005-02-17T08:51:43Z</cp:lastPrinted>
  <dcterms:modified xsi:type="dcterms:W3CDTF">2005-02-17T08:58:13Z</dcterms:modified>
  <cp:revision>0</cp:revision>
  <dc:subject/>
  <dc:title/>
</cp:coreProperties>
</file>