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V 4 " sheetId="1" state="visible" r:id="rId2"/>
    <sheet name="BV 12" sheetId="2" state="visible" r:id="rId3"/>
    <sheet name="BV 20" sheetId="3" state="visible" r:id="rId4"/>
    <sheet name="BV 50" sheetId="4" state="visible" r:id="rId5"/>
    <sheet name="BV 100" sheetId="5" state="visible" r:id="rId6"/>
    <sheet name="Tabelle2" sheetId="6" state="visible" r:id="rId7"/>
    <sheet name="Tabelle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5">
  <si>
    <t xml:space="preserve">Verteilungsfunktion (BV)</t>
  </si>
  <si>
    <t xml:space="preserve">n  =</t>
  </si>
  <si>
    <t xml:space="preserve">k</t>
  </si>
  <si>
    <t xml:space="preserve">p</t>
  </si>
  <si>
    <t xml:space="preserve">p &gt; 0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# ?/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IV8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7"/>
    <col collapsed="false" customWidth="true" hidden="false" outlineLevel="0" max="13" min="3" style="1" width="7.7"/>
    <col collapsed="false" customWidth="true" hidden="false" outlineLevel="0" max="14" min="14" style="1" width="8.28"/>
    <col collapsed="false" customWidth="true" hidden="false" outlineLevel="0" max="15" min="15" style="1" width="7.14"/>
    <col collapsed="false" customWidth="false" hidden="false" outlineLevel="0" max="257" min="16" style="1" width="6.41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false" outlineLevel="0" collapsed="false">
      <c r="A2" s="3" t="s">
        <v>1</v>
      </c>
      <c r="B2" s="3" t="n">
        <v>4</v>
      </c>
    </row>
    <row r="3" customFormat="false" ht="16.5" hidden="false" customHeight="false" outlineLevel="0" collapsed="false">
      <c r="A3" s="4" t="s">
        <v>2</v>
      </c>
      <c r="B3" s="5" t="s">
        <v>3</v>
      </c>
      <c r="C3" s="6" t="n">
        <v>0.01</v>
      </c>
      <c r="D3" s="6" t="n">
        <v>0.02</v>
      </c>
      <c r="E3" s="6" t="n">
        <v>0.05</v>
      </c>
      <c r="F3" s="6" t="n">
        <v>0.1</v>
      </c>
      <c r="G3" s="6" t="n">
        <v>0.15</v>
      </c>
      <c r="H3" s="7" t="n">
        <f aca="false">1/6</f>
        <v>0.166666666666667</v>
      </c>
      <c r="I3" s="6" t="n">
        <v>0.2</v>
      </c>
      <c r="J3" s="6" t="n">
        <v>0.25</v>
      </c>
      <c r="K3" s="6" t="n">
        <v>0.3</v>
      </c>
      <c r="L3" s="7" t="n">
        <f aca="false">1/3</f>
        <v>0.333333333333333</v>
      </c>
      <c r="M3" s="6" t="n">
        <v>0.4</v>
      </c>
      <c r="N3" s="6" t="n">
        <v>0.5</v>
      </c>
    </row>
    <row r="4" customFormat="false" ht="15" hidden="false" customHeight="false" outlineLevel="0" collapsed="false">
      <c r="A4" s="8" t="n">
        <v>0</v>
      </c>
      <c r="B4" s="9"/>
      <c r="C4" s="10" t="n">
        <f aca="false">BINOMDIST($A$4,$B$2,C$3,TRUE())</f>
        <v>0.96059601</v>
      </c>
      <c r="D4" s="10" t="n">
        <f aca="false">BINOMDIST(A4,$B$2,D$3,TRUE())</f>
        <v>0.92236816</v>
      </c>
      <c r="E4" s="10" t="n">
        <f aca="false">BINOMDIST(A4,$B$2,E$3,TRUE())</f>
        <v>0.81450625</v>
      </c>
      <c r="F4" s="10" t="n">
        <f aca="false">BINOMDIST(A4,$B$2,F$3,TRUE())</f>
        <v>0.6561</v>
      </c>
      <c r="G4" s="10" t="n">
        <f aca="false">BINOMDIST(A4,$B$2,G$3,TRUE())</f>
        <v>0.52200625</v>
      </c>
      <c r="H4" s="10" t="n">
        <f aca="false">BINOMDIST(A4,$B$2,H$3,TRUE())</f>
        <v>0.482253086419753</v>
      </c>
      <c r="I4" s="10" t="n">
        <f aca="false">BINOMDIST(A4,$B$2,I$3,TRUE())</f>
        <v>0.4096</v>
      </c>
      <c r="J4" s="10" t="n">
        <f aca="false">BINOMDIST(A4,$B$2,J$3,TRUE())</f>
        <v>0.31640625</v>
      </c>
      <c r="K4" s="10" t="n">
        <f aca="false">BINOMDIST(A4,$B$2,K$3,TRUE())</f>
        <v>0.2401</v>
      </c>
      <c r="L4" s="10" t="n">
        <f aca="false">BINOMDIST(A4,$B$2,L$3,TRUE())</f>
        <v>0.197530864197531</v>
      </c>
      <c r="M4" s="10" t="n">
        <f aca="false">BINOMDIST(A4,$B$2,M$3,TRUE())</f>
        <v>0.1296</v>
      </c>
      <c r="N4" s="10" t="n">
        <f aca="false">BINOMDIST(A4,$B$2,N$3,TRUE())</f>
        <v>0.0625</v>
      </c>
      <c r="O4" s="8" t="n">
        <f aca="false">IF($B$2&gt;O5,O5+1,"")</f>
        <v>3</v>
      </c>
    </row>
    <row r="5" customFormat="false" ht="15" hidden="false" customHeight="false" outlineLevel="0" collapsed="false">
      <c r="A5" s="8" t="n">
        <f aca="false">IF(A4&lt;$B$2,A4+1,"")</f>
        <v>1</v>
      </c>
      <c r="B5" s="9"/>
      <c r="C5" s="10" t="n">
        <f aca="false">BINOMDIST(A5,$B$2,$C$3,TRUE())</f>
        <v>0.99940797</v>
      </c>
      <c r="D5" s="10" t="n">
        <f aca="false">BINOMDIST(A5,$B$2,D$3,TRUE())</f>
        <v>0.99766352</v>
      </c>
      <c r="E5" s="10" t="n">
        <f aca="false">BINOMDIST(A5,$B$2,E$3,TRUE())</f>
        <v>0.98598125</v>
      </c>
      <c r="F5" s="10" t="n">
        <f aca="false">BINOMDIST(A5,$B$2,F$3,TRUE())</f>
        <v>0.9477</v>
      </c>
      <c r="G5" s="10" t="n">
        <f aca="false">BINOMDIST(A5,$B$2,G$3,TRUE())</f>
        <v>0.89048125</v>
      </c>
      <c r="H5" s="10" t="n">
        <f aca="false">BINOMDIST(A5,$B$2,H$3,TRUE())</f>
        <v>0.868055555555556</v>
      </c>
      <c r="I5" s="10" t="n">
        <f aca="false">BINOMDIST(A5,$B$2,I$3,TRUE())</f>
        <v>0.8192</v>
      </c>
      <c r="J5" s="10" t="n">
        <f aca="false">BINOMDIST(A5,$B$2,J$3,TRUE())</f>
        <v>0.73828125</v>
      </c>
      <c r="K5" s="10" t="n">
        <f aca="false">BINOMDIST(A5,$B$2,K$3,TRUE())</f>
        <v>0.6517</v>
      </c>
      <c r="L5" s="10" t="n">
        <f aca="false">BINOMDIST(A5,$B$2,L$3,TRUE())</f>
        <v>0.592592592592593</v>
      </c>
      <c r="M5" s="10" t="n">
        <f aca="false">BINOMDIST(A5,$B$2,M$3,TRUE())</f>
        <v>0.4752</v>
      </c>
      <c r="N5" s="10" t="n">
        <f aca="false">BINOMDIST(A5,$B$2,N$3,TRUE())</f>
        <v>0.3125</v>
      </c>
      <c r="O5" s="8" t="n">
        <f aca="false">IF($B$2&gt;O6,O6+1,"")</f>
        <v>2</v>
      </c>
    </row>
    <row r="6" customFormat="false" ht="15" hidden="false" customHeight="false" outlineLevel="0" collapsed="false">
      <c r="A6" s="8" t="n">
        <f aca="false">IF(A5&lt;$B$2,A5+1,"")</f>
        <v>2</v>
      </c>
      <c r="B6" s="9"/>
      <c r="C6" s="10" t="n">
        <f aca="false">BINOMDIST(A6,$B$2,$C$3,TRUE())</f>
        <v>0.99999603</v>
      </c>
      <c r="D6" s="10" t="n">
        <f aca="false">BINOMDIST(A6,$B$2,D$3,TRUE())</f>
        <v>0.99996848</v>
      </c>
      <c r="E6" s="10" t="n">
        <f aca="false">BINOMDIST(A6,$B$2,E$3,TRUE())</f>
        <v>0.99951875</v>
      </c>
      <c r="F6" s="10" t="n">
        <f aca="false">BINOMDIST(A6,$B$2,F$3,TRUE())</f>
        <v>0.9963</v>
      </c>
      <c r="G6" s="10" t="n">
        <f aca="false">BINOMDIST(A6,$B$2,G$3,TRUE())</f>
        <v>0.98801875</v>
      </c>
      <c r="H6" s="10" t="n">
        <f aca="false">BINOMDIST(A6,$B$2,H$3,TRUE())</f>
        <v>0.983796296296297</v>
      </c>
      <c r="I6" s="10" t="n">
        <f aca="false">BINOMDIST(A6,$B$2,I$3,TRUE())</f>
        <v>0.9728</v>
      </c>
      <c r="J6" s="10" t="n">
        <f aca="false">BINOMDIST(A6,$B$2,J$3,TRUE())</f>
        <v>0.94921875</v>
      </c>
      <c r="K6" s="10" t="n">
        <f aca="false">BINOMDIST(A6,$B$2,K$3,TRUE())</f>
        <v>0.9163</v>
      </c>
      <c r="L6" s="10" t="n">
        <f aca="false">BINOMDIST(A6,$B$2,L$3,TRUE())</f>
        <v>0.888888888888889</v>
      </c>
      <c r="M6" s="10" t="n">
        <f aca="false">BINOMDIST(A6,$B$2,M$3,TRUE())</f>
        <v>0.8208</v>
      </c>
      <c r="N6" s="10" t="n">
        <f aca="false">BINOMDIST(A6,$B$2,N$3,TRUE())</f>
        <v>0.6875</v>
      </c>
      <c r="O6" s="8" t="n">
        <f aca="false">IF($B$2&gt;O7,O7+1,"")</f>
        <v>1</v>
      </c>
    </row>
    <row r="7" customFormat="false" ht="15" hidden="false" customHeight="false" outlineLevel="0" collapsed="false">
      <c r="A7" s="8" t="n">
        <f aca="false">IF(A6&lt;$B$2,A6+1,"")</f>
        <v>3</v>
      </c>
      <c r="B7" s="9"/>
      <c r="C7" s="10" t="n">
        <f aca="false">BINOMDIST(A7,$B$2,$C$3,TRUE())</f>
        <v>0.99999999</v>
      </c>
      <c r="D7" s="10" t="n">
        <f aca="false">BINOMDIST(A7,$B$2,D$3,TRUE())</f>
        <v>0.99999984</v>
      </c>
      <c r="E7" s="10" t="n">
        <f aca="false">BINOMDIST(A7,$B$2,E$3,TRUE())</f>
        <v>0.99999375</v>
      </c>
      <c r="F7" s="10" t="n">
        <f aca="false">BINOMDIST(A7,$B$2,F$3,TRUE())</f>
        <v>0.9999</v>
      </c>
      <c r="G7" s="10" t="n">
        <f aca="false">BINOMDIST(A7,$B$2,G$3,TRUE())</f>
        <v>0.99949375</v>
      </c>
      <c r="H7" s="10" t="n">
        <f aca="false">BINOMDIST(A7,$B$2,H$3,TRUE())</f>
        <v>0.999228395061729</v>
      </c>
      <c r="I7" s="10" t="n">
        <f aca="false">BINOMDIST(A7,$B$2,I$3,TRUE())</f>
        <v>0.9984</v>
      </c>
      <c r="J7" s="10" t="n">
        <f aca="false">BINOMDIST(A7,$B$2,J$3,TRUE())</f>
        <v>0.99609375</v>
      </c>
      <c r="K7" s="10" t="n">
        <f aca="false">BINOMDIST(A7,$B$2,K$3,TRUE())</f>
        <v>0.9919</v>
      </c>
      <c r="L7" s="10" t="n">
        <f aca="false">BINOMDIST(A7,$B$2,L$3,TRUE())</f>
        <v>0.987654320987655</v>
      </c>
      <c r="M7" s="10" t="n">
        <f aca="false">BINOMDIST(A7,$B$2,M$3,TRUE())</f>
        <v>0.9744</v>
      </c>
      <c r="N7" s="10" t="n">
        <f aca="false">BINOMDIST(A7,$B$2,N$3,TRUE())</f>
        <v>0.9375</v>
      </c>
      <c r="O7" s="8" t="n">
        <v>0</v>
      </c>
    </row>
    <row r="8" customFormat="false" ht="15" hidden="true" customHeight="fals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8"/>
    </row>
    <row r="9" customFormat="false" ht="15" hidden="true" customHeight="false" outlineLevel="0" collapsed="false">
      <c r="A9" s="8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8"/>
    </row>
    <row r="10" customFormat="false" ht="15" hidden="true" customHeight="fals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8"/>
    </row>
    <row r="11" customFormat="false" ht="15" hidden="true" customHeight="false" outlineLevel="0" collapsed="false">
      <c r="A11" s="8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/>
    </row>
    <row r="12" customFormat="false" ht="15" hidden="true" customHeight="fals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8"/>
    </row>
    <row r="13" customFormat="false" ht="15" hidden="true" customHeight="fals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8"/>
    </row>
    <row r="14" customFormat="false" ht="15" hidden="true" customHeight="false" outlineLevel="0" collapsed="false">
      <c r="A14" s="8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8"/>
    </row>
    <row r="15" customFormat="false" ht="15" hidden="true" customHeight="false" outlineLevel="0" collapsed="false">
      <c r="A15" s="8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8"/>
    </row>
    <row r="16" customFormat="false" ht="15" hidden="true" customHeight="false" outlineLevel="0" collapsed="false">
      <c r="A16" s="8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8"/>
    </row>
    <row r="17" customFormat="false" ht="15" hidden="true" customHeight="false" outlineLevel="0" collapsed="false">
      <c r="A17" s="8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8"/>
    </row>
    <row r="18" customFormat="false" ht="15" hidden="true" customHeight="false" outlineLevel="0" collapsed="false">
      <c r="A18" s="8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8"/>
    </row>
    <row r="19" customFormat="false" ht="15" hidden="true" customHeight="false" outlineLevel="0" collapsed="false">
      <c r="A19" s="8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8"/>
    </row>
    <row r="20" customFormat="false" ht="15" hidden="tru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8"/>
    </row>
    <row r="21" customFormat="false" ht="15" hidden="true" customHeight="false" outlineLevel="0" collapsed="false">
      <c r="A21" s="8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8"/>
    </row>
    <row r="22" customFormat="false" ht="15" hidden="true" customHeight="false" outlineLevel="0" collapsed="false">
      <c r="A22" s="8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8"/>
    </row>
    <row r="23" customFormat="false" ht="15" hidden="true" customHeight="false" outlineLevel="0" collapsed="false">
      <c r="A23" s="8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8"/>
    </row>
    <row r="24" customFormat="false" ht="15" hidden="true" customHeight="false" outlineLevel="0" collapsed="false">
      <c r="A24" s="8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8"/>
    </row>
    <row r="25" customFormat="false" ht="16.5" hidden="false" customHeight="false" outlineLevel="0" collapsed="false">
      <c r="B25" s="9" t="s">
        <v>4</v>
      </c>
      <c r="C25" s="6" t="n">
        <v>0.99</v>
      </c>
      <c r="D25" s="6" t="n">
        <v>0.98</v>
      </c>
      <c r="E25" s="6" t="n">
        <v>0.95</v>
      </c>
      <c r="F25" s="6" t="n">
        <v>0.9</v>
      </c>
      <c r="G25" s="6" t="n">
        <v>0.85</v>
      </c>
      <c r="H25" s="7" t="n">
        <f aca="false">5/6</f>
        <v>0.833333333333333</v>
      </c>
      <c r="I25" s="6" t="n">
        <v>0.8</v>
      </c>
      <c r="J25" s="6" t="n">
        <v>0.75</v>
      </c>
      <c r="K25" s="6" t="n">
        <v>0.7</v>
      </c>
      <c r="L25" s="7" t="n">
        <f aca="false">2/3</f>
        <v>0.666666666666667</v>
      </c>
      <c r="M25" s="6" t="n">
        <v>0.6</v>
      </c>
      <c r="N25" s="6" t="n">
        <v>0.5</v>
      </c>
      <c r="O25" s="4" t="s">
        <v>2</v>
      </c>
    </row>
    <row r="27" customFormat="false" ht="15" hidden="true" customHeight="false" outlineLevel="0" collapsed="false"/>
    <row r="28" customFormat="false" ht="15" hidden="true" customHeight="false" outlineLevel="0" collapsed="false"/>
    <row r="30" customFormat="false" ht="24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9.5" hidden="false" customHeight="false" outlineLevel="0" collapsed="false">
      <c r="A31" s="3" t="s">
        <v>1</v>
      </c>
      <c r="B31" s="3" t="n">
        <v>6</v>
      </c>
    </row>
    <row r="32" customFormat="false" ht="16.5" hidden="false" customHeight="false" outlineLevel="0" collapsed="false">
      <c r="A32" s="4" t="s">
        <v>2</v>
      </c>
      <c r="B32" s="5" t="s">
        <v>3</v>
      </c>
      <c r="C32" s="6" t="n">
        <v>0.01</v>
      </c>
      <c r="D32" s="6" t="n">
        <v>0.02</v>
      </c>
      <c r="E32" s="6" t="n">
        <v>0.05</v>
      </c>
      <c r="F32" s="6" t="n">
        <v>0.1</v>
      </c>
      <c r="G32" s="6" t="n">
        <v>0.15</v>
      </c>
      <c r="H32" s="7" t="n">
        <f aca="false">1/6</f>
        <v>0.166666666666667</v>
      </c>
      <c r="I32" s="6" t="n">
        <v>0.2</v>
      </c>
      <c r="J32" s="6" t="n">
        <v>0.25</v>
      </c>
      <c r="K32" s="6" t="n">
        <v>0.3</v>
      </c>
      <c r="L32" s="7" t="n">
        <f aca="false">1/3</f>
        <v>0.333333333333333</v>
      </c>
      <c r="M32" s="6" t="n">
        <v>0.4</v>
      </c>
      <c r="N32" s="6" t="n">
        <v>0.5</v>
      </c>
    </row>
    <row r="33" customFormat="false" ht="15" hidden="false" customHeight="false" outlineLevel="0" collapsed="false">
      <c r="A33" s="8" t="n">
        <v>0</v>
      </c>
      <c r="B33" s="9"/>
      <c r="C33" s="10" t="n">
        <f aca="false">BINOMDIST(A33,$B$31,C$32,TRUE())</f>
        <v>0.941480149401</v>
      </c>
      <c r="D33" s="10" t="n">
        <f aca="false">BINOMDIST(A33,$B$31,D$32,TRUE())</f>
        <v>0.885842380864</v>
      </c>
      <c r="E33" s="10" t="n">
        <f aca="false">BINOMDIST(A33,$B$31,E$32,TRUE())</f>
        <v>0.735091890625</v>
      </c>
      <c r="F33" s="10" t="n">
        <f aca="false">BINOMDIST(A33,$B$31,F$32,TRUE())</f>
        <v>0.531441</v>
      </c>
      <c r="G33" s="10" t="n">
        <f aca="false">BINOMDIST(A33,$B$31,G$32,TRUE())</f>
        <v>0.377149515625</v>
      </c>
      <c r="H33" s="10" t="n">
        <f aca="false">BINOMDIST(A33,$B$31,H$32,TRUE())</f>
        <v>0.334897976680384</v>
      </c>
      <c r="I33" s="10" t="n">
        <f aca="false">BINOMDIST(A33,$B$31,I$32,TRUE())</f>
        <v>0.262144</v>
      </c>
      <c r="J33" s="10" t="n">
        <f aca="false">BINOMDIST(A33,$B$31,J$32,TRUE())</f>
        <v>0.177978515625</v>
      </c>
      <c r="K33" s="10" t="n">
        <f aca="false">BINOMDIST(A33,$B$31,K$32,TRUE())</f>
        <v>0.117649</v>
      </c>
      <c r="L33" s="10" t="n">
        <f aca="false">BINOMDIST(A33,$B$31,L$32,TRUE())</f>
        <v>0.0877914951989027</v>
      </c>
      <c r="M33" s="10" t="n">
        <f aca="false">BINOMDIST(A33,$B$31,M$32,TRUE())</f>
        <v>0.046656</v>
      </c>
      <c r="N33" s="10" t="n">
        <f aca="false">BINOMDIST(A33,$B$31,N$32,TRUE())</f>
        <v>0.015625</v>
      </c>
      <c r="O33" s="8" t="n">
        <f aca="false">IF($B$31&gt;O34,O34+1,"")</f>
        <v>5</v>
      </c>
    </row>
    <row r="34" customFormat="false" ht="15" hidden="false" customHeight="false" outlineLevel="0" collapsed="false">
      <c r="A34" s="8" t="n">
        <f aca="false">IF(A33&lt;$B$31,A33+1,"")</f>
        <v>1</v>
      </c>
      <c r="B34" s="9"/>
      <c r="C34" s="10" t="n">
        <f aca="false">BINOMDIST(A34,$B$31,C$32,TRUE())</f>
        <v>0.998539552395</v>
      </c>
      <c r="D34" s="10" t="n">
        <f aca="false">BINOMDIST(A34,$B$31,D$32,TRUE())</f>
        <v>0.99431287648</v>
      </c>
      <c r="E34" s="10" t="n">
        <f aca="false">BINOMDIST(A34,$B$31,E$32,TRUE())</f>
        <v>0.967226171875</v>
      </c>
      <c r="F34" s="10" t="n">
        <f aca="false">BINOMDIST(A34,$B$31,F$32,TRUE())</f>
        <v>0.885735</v>
      </c>
      <c r="G34" s="10" t="n">
        <f aca="false">BINOMDIST(A34,$B$31,G$32,TRUE())</f>
        <v>0.776484296875</v>
      </c>
      <c r="H34" s="10" t="n">
        <f aca="false">BINOMDIST(A34,$B$31,H$32,TRUE())</f>
        <v>0.736775548696845</v>
      </c>
      <c r="I34" s="10" t="n">
        <f aca="false">BINOMDIST(A34,$B$31,I$32,TRUE())</f>
        <v>0.65536</v>
      </c>
      <c r="J34" s="10" t="n">
        <f aca="false">BINOMDIST(A34,$B$31,J$32,TRUE())</f>
        <v>0.533935546875</v>
      </c>
      <c r="K34" s="10" t="n">
        <f aca="false">BINOMDIST(A34,$B$31,K$32,TRUE())</f>
        <v>0.420175</v>
      </c>
      <c r="L34" s="10" t="n">
        <f aca="false">BINOMDIST(A34,$B$31,L$32,TRUE())</f>
        <v>0.351165980795611</v>
      </c>
      <c r="M34" s="10" t="n">
        <f aca="false">BINOMDIST(A34,$B$31,M$32,TRUE())</f>
        <v>0.23328</v>
      </c>
      <c r="N34" s="10" t="n">
        <f aca="false">BINOMDIST(A34,$B$31,N$32,TRUE())</f>
        <v>0.109375</v>
      </c>
      <c r="O34" s="8" t="n">
        <f aca="false">IF($B$31&gt;O35,O35+1,"")</f>
        <v>4</v>
      </c>
    </row>
    <row r="35" customFormat="false" ht="15" hidden="false" customHeight="false" outlineLevel="0" collapsed="false">
      <c r="A35" s="8" t="n">
        <f aca="false">IF(A34&lt;$B$31,A34+1,"")</f>
        <v>2</v>
      </c>
      <c r="B35" s="9"/>
      <c r="C35" s="10" t="n">
        <f aca="false">BINOMDIST(A35,$B$31,C$32,TRUE())</f>
        <v>0.99998044641</v>
      </c>
      <c r="D35" s="10" t="n">
        <f aca="false">BINOMDIST(A35,$B$31,D$32,TRUE())</f>
        <v>0.99984708544</v>
      </c>
      <c r="E35" s="10" t="n">
        <f aca="false">BINOMDIST(A35,$B$31,E$32,TRUE())</f>
        <v>0.99777015625</v>
      </c>
      <c r="F35" s="10" t="n">
        <f aca="false">BINOMDIST(A35,$B$31,F$32,TRUE())</f>
        <v>0.98415</v>
      </c>
      <c r="G35" s="10" t="n">
        <f aca="false">BINOMDIST(A35,$B$31,G$32,TRUE())</f>
        <v>0.95266140625</v>
      </c>
      <c r="H35" s="10" t="n">
        <f aca="false">BINOMDIST(A35,$B$31,H$32,TRUE())</f>
        <v>0.937714334705076</v>
      </c>
      <c r="I35" s="10" t="n">
        <f aca="false">BINOMDIST(A35,$B$31,I$32,TRUE())</f>
        <v>0.901120000000001</v>
      </c>
      <c r="J35" s="10" t="n">
        <f aca="false">BINOMDIST(A35,$B$31,J$32,TRUE())</f>
        <v>0.83056640625</v>
      </c>
      <c r="K35" s="10" t="n">
        <f aca="false">BINOMDIST(A35,$B$31,K$32,TRUE())</f>
        <v>0.74431</v>
      </c>
      <c r="L35" s="10" t="n">
        <f aca="false">BINOMDIST(A35,$B$31,L$32,TRUE())</f>
        <v>0.680384087791496</v>
      </c>
      <c r="M35" s="10" t="n">
        <f aca="false">BINOMDIST(A35,$B$31,M$32,TRUE())</f>
        <v>0.54432</v>
      </c>
      <c r="N35" s="10" t="n">
        <f aca="false">BINOMDIST(A35,$B$31,N$32,TRUE())</f>
        <v>0.34375</v>
      </c>
      <c r="O35" s="8" t="n">
        <f aca="false">IF($B$31&gt;O36,O36+1,"")</f>
        <v>3</v>
      </c>
    </row>
    <row r="36" customFormat="false" ht="15" hidden="false" customHeight="false" outlineLevel="0" collapsed="false">
      <c r="A36" s="8" t="n">
        <f aca="false">IF(A35&lt;$B$31,A35+1,"")</f>
        <v>3</v>
      </c>
      <c r="B36" s="9"/>
      <c r="C36" s="10"/>
      <c r="D36" s="10" t="n">
        <f aca="false">BINOMDIST(A36,$B$31,D$32,TRUE())</f>
        <v>0.99999767616</v>
      </c>
      <c r="E36" s="10" t="n">
        <f aca="false">BINOMDIST(A36,$B$31,E$32,TRUE())</f>
        <v>0.99991359375</v>
      </c>
      <c r="F36" s="10" t="n">
        <f aca="false">BINOMDIST(A36,$B$31,F$32,TRUE())</f>
        <v>0.99873</v>
      </c>
      <c r="G36" s="10" t="n">
        <f aca="false">BINOMDIST(A36,$B$31,G$32,TRUE())</f>
        <v>0.99411484375</v>
      </c>
      <c r="H36" s="10" t="n">
        <f aca="false">BINOMDIST(A36,$B$31,H$32,TRUE())</f>
        <v>0.991298010973937</v>
      </c>
      <c r="I36" s="10" t="n">
        <f aca="false">BINOMDIST(A36,$B$31,I$32,TRUE())</f>
        <v>0.983040000000001</v>
      </c>
      <c r="J36" s="10" t="n">
        <f aca="false">BINOMDIST(A36,$B$31,J$32,TRUE())</f>
        <v>0.96240234375</v>
      </c>
      <c r="K36" s="10" t="n">
        <f aca="false">BINOMDIST(A36,$B$31,K$32,TRUE())</f>
        <v>0.92953</v>
      </c>
      <c r="L36" s="10" t="n">
        <f aca="false">BINOMDIST(A36,$B$31,L$32,TRUE())</f>
        <v>0.899862825788752</v>
      </c>
      <c r="M36" s="10" t="n">
        <f aca="false">BINOMDIST(A36,$B$31,M$32,TRUE())</f>
        <v>0.8208</v>
      </c>
      <c r="N36" s="10" t="n">
        <f aca="false">BINOMDIST(A36,$B$31,N$32,TRUE())</f>
        <v>0.65625</v>
      </c>
      <c r="O36" s="8" t="n">
        <f aca="false">IF($B$31&gt;O37,O37+1,"")</f>
        <v>2</v>
      </c>
    </row>
    <row r="37" customFormat="false" ht="15" hidden="false" customHeight="false" outlineLevel="0" collapsed="false">
      <c r="A37" s="8" t="n">
        <f aca="false">IF(A36&lt;$B$31,A36+1,"")</f>
        <v>4</v>
      </c>
      <c r="B37" s="9"/>
      <c r="C37" s="10"/>
      <c r="D37" s="10"/>
      <c r="E37" s="10" t="n">
        <f aca="false">BINOMDIST(A37,$B$31,E$32,TRUE())</f>
        <v>0.999998203125</v>
      </c>
      <c r="F37" s="10" t="n">
        <f aca="false">BINOMDIST(A37,$B$31,F$32,TRUE())</f>
        <v>0.999945</v>
      </c>
      <c r="G37" s="10" t="n">
        <f aca="false">BINOMDIST(A37,$B$31,G$32,TRUE())</f>
        <v>0.999601328125</v>
      </c>
      <c r="H37" s="10" t="n">
        <f aca="false">BINOMDIST(A37,$B$31,H$32,TRUE())</f>
        <v>0.999335562414266</v>
      </c>
      <c r="I37" s="10" t="n">
        <f aca="false">BINOMDIST(A37,$B$31,I$32,TRUE())</f>
        <v>0.998400000000001</v>
      </c>
      <c r="J37" s="10" t="n">
        <f aca="false">BINOMDIST(A37,$B$31,J$32,TRUE())</f>
        <v>0.995361328125</v>
      </c>
      <c r="K37" s="10" t="n">
        <f aca="false">BINOMDIST(A37,$B$31,K$32,TRUE())</f>
        <v>0.989065</v>
      </c>
      <c r="L37" s="10" t="n">
        <f aca="false">BINOMDIST(A37,$B$31,L$32,TRUE())</f>
        <v>0.982167352537723</v>
      </c>
      <c r="M37" s="10" t="n">
        <f aca="false">BINOMDIST(A37,$B$31,M$32,TRUE())</f>
        <v>0.95904</v>
      </c>
      <c r="N37" s="10" t="n">
        <f aca="false">BINOMDIST(A37,$B$31,N$32,TRUE())</f>
        <v>0.890625</v>
      </c>
      <c r="O37" s="8" t="n">
        <f aca="false">IF($B$31&gt;O38,O38+1,"")</f>
        <v>1</v>
      </c>
    </row>
    <row r="38" customFormat="false" ht="15" hidden="false" customHeight="false" outlineLevel="0" collapsed="false">
      <c r="A38" s="8" t="n">
        <f aca="false">IF(A37&lt;$B$31,A37+1,"")</f>
        <v>5</v>
      </c>
      <c r="B38" s="9"/>
      <c r="C38" s="10"/>
      <c r="D38" s="10"/>
      <c r="E38" s="10"/>
      <c r="F38" s="10" t="n">
        <f aca="false">BINOMDIST(A38,$B$31,F$32,TRUE())</f>
        <v>0.999999</v>
      </c>
      <c r="G38" s="10" t="n">
        <f aca="false">BINOMDIST(A38,$B$31,G$32,TRUE())</f>
        <v>0.999988609375</v>
      </c>
      <c r="H38" s="10" t="n">
        <f aca="false">BINOMDIST(A38,$B$31,H$32,TRUE())</f>
        <v>0.999978566529493</v>
      </c>
      <c r="I38" s="10" t="n">
        <f aca="false">BINOMDIST(A38,$B$31,I$32,TRUE())</f>
        <v>0.999936000000001</v>
      </c>
      <c r="J38" s="10" t="n">
        <f aca="false">BINOMDIST(A38,$B$31,J$32,TRUE())</f>
        <v>0.999755859375</v>
      </c>
      <c r="K38" s="10" t="n">
        <f aca="false">BINOMDIST(A38,$B$31,K$32,TRUE())</f>
        <v>0.999271</v>
      </c>
      <c r="L38" s="10" t="n">
        <f aca="false">BINOMDIST(A38,$B$31,L$32,TRUE())</f>
        <v>0.998628257887518</v>
      </c>
      <c r="M38" s="10" t="n">
        <f aca="false">BINOMDIST(A38,$B$31,M$32,TRUE())</f>
        <v>0.995904</v>
      </c>
      <c r="N38" s="10" t="n">
        <f aca="false">BINOMDIST(A38,$B$31,N$32,TRUE())</f>
        <v>0.984375</v>
      </c>
      <c r="O38" s="8" t="n">
        <v>0</v>
      </c>
    </row>
    <row r="39" customFormat="false" ht="15" hidden="true" customHeight="false" outlineLevel="0" collapsed="false">
      <c r="A39" s="8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8"/>
    </row>
    <row r="40" customFormat="false" ht="15" hidden="true" customHeight="false" outlineLevel="0" collapsed="false">
      <c r="A40" s="8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8"/>
    </row>
    <row r="41" customFormat="false" ht="15" hidden="true" customHeight="false" outlineLevel="0" collapsed="false">
      <c r="A41" s="8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8"/>
    </row>
    <row r="42" customFormat="false" ht="15" hidden="true" customHeight="false" outlineLevel="0" collapsed="false">
      <c r="A42" s="8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8"/>
    </row>
    <row r="43" customFormat="false" ht="15" hidden="true" customHeight="false" outlineLevel="0" collapsed="false">
      <c r="A43" s="8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8"/>
    </row>
    <row r="44" customFormat="false" ht="15" hidden="true" customHeight="false" outlineLevel="0" collapsed="false">
      <c r="A44" s="8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8"/>
    </row>
    <row r="45" customFormat="false" ht="15" hidden="true" customHeight="false" outlineLevel="0" collapsed="false">
      <c r="A45" s="8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8"/>
    </row>
    <row r="46" customFormat="false" ht="15" hidden="true" customHeight="false" outlineLevel="0" collapsed="false">
      <c r="A46" s="8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8"/>
    </row>
    <row r="47" customFormat="false" ht="15" hidden="true" customHeight="false" outlineLevel="0" collapsed="false">
      <c r="A47" s="8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8"/>
    </row>
    <row r="48" customFormat="false" ht="15" hidden="true" customHeight="false" outlineLevel="0" collapsed="false">
      <c r="A48" s="8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8"/>
    </row>
    <row r="49" customFormat="false" ht="15" hidden="true" customHeight="false" outlineLevel="0" collapsed="false">
      <c r="A49" s="8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8"/>
    </row>
    <row r="50" customFormat="false" ht="15" hidden="true" customHeight="false" outlineLevel="0" collapsed="false">
      <c r="A50" s="8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8"/>
    </row>
    <row r="51" customFormat="false" ht="15" hidden="true" customHeight="false" outlineLevel="0" collapsed="false">
      <c r="A51" s="8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8"/>
    </row>
    <row r="52" customFormat="false" ht="15" hidden="true" customHeight="false" outlineLevel="0" collapsed="false">
      <c r="A52" s="8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8"/>
    </row>
    <row r="53" customFormat="false" ht="15" hidden="true" customHeight="false" outlineLevel="0" collapsed="false">
      <c r="A53" s="8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8"/>
    </row>
    <row r="54" customFormat="false" ht="16.5" hidden="false" customHeight="false" outlineLevel="0" collapsed="false">
      <c r="B54" s="9" t="s">
        <v>4</v>
      </c>
      <c r="C54" s="6" t="n">
        <v>0.99</v>
      </c>
      <c r="D54" s="6" t="n">
        <v>0.98</v>
      </c>
      <c r="E54" s="6" t="n">
        <v>0.95</v>
      </c>
      <c r="F54" s="6" t="n">
        <v>0.9</v>
      </c>
      <c r="G54" s="6" t="n">
        <v>0.85</v>
      </c>
      <c r="H54" s="7" t="n">
        <f aca="false">5/6</f>
        <v>0.833333333333333</v>
      </c>
      <c r="I54" s="6" t="n">
        <v>0.8</v>
      </c>
      <c r="J54" s="6" t="n">
        <v>0.75</v>
      </c>
      <c r="K54" s="6" t="n">
        <v>0.7</v>
      </c>
      <c r="L54" s="7" t="n">
        <f aca="false">2/3</f>
        <v>0.666666666666667</v>
      </c>
      <c r="M54" s="6" t="n">
        <v>0.6</v>
      </c>
      <c r="N54" s="6" t="n">
        <v>0.5</v>
      </c>
      <c r="O54" s="4" t="s">
        <v>2</v>
      </c>
    </row>
    <row r="57" customFormat="false" ht="24" hidden="false" customHeight="false" outlineLevel="0" collapsed="false">
      <c r="A57" s="2" t="s">
        <v>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9.5" hidden="false" customHeight="false" outlineLevel="0" collapsed="false">
      <c r="A58" s="3" t="s">
        <v>1</v>
      </c>
      <c r="B58" s="3" t="n">
        <v>8</v>
      </c>
    </row>
    <row r="59" customFormat="false" ht="16.5" hidden="false" customHeight="false" outlineLevel="0" collapsed="false">
      <c r="A59" s="4" t="s">
        <v>2</v>
      </c>
      <c r="B59" s="5" t="s">
        <v>3</v>
      </c>
      <c r="C59" s="6" t="n">
        <v>0.01</v>
      </c>
      <c r="D59" s="6" t="n">
        <v>0.02</v>
      </c>
      <c r="E59" s="6" t="n">
        <v>0.05</v>
      </c>
      <c r="F59" s="6" t="n">
        <v>0.1</v>
      </c>
      <c r="G59" s="6" t="n">
        <v>0.15</v>
      </c>
      <c r="H59" s="7" t="n">
        <f aca="false">1/6</f>
        <v>0.166666666666667</v>
      </c>
      <c r="I59" s="6" t="n">
        <v>0.2</v>
      </c>
      <c r="J59" s="6" t="n">
        <v>0.25</v>
      </c>
      <c r="K59" s="6" t="n">
        <v>0.3</v>
      </c>
      <c r="L59" s="7" t="n">
        <f aca="false">1/3</f>
        <v>0.333333333333333</v>
      </c>
      <c r="M59" s="6" t="n">
        <v>0.4</v>
      </c>
      <c r="N59" s="6" t="n">
        <v>0.5</v>
      </c>
    </row>
    <row r="60" customFormat="false" ht="15" hidden="false" customHeight="false" outlineLevel="0" collapsed="false">
      <c r="A60" s="8" t="n">
        <v>0</v>
      </c>
      <c r="B60" s="9"/>
      <c r="C60" s="10" t="n">
        <f aca="false">BINOMDIST(A60,$B$58,C$59,TRUE())</f>
        <v>0.92274469442792</v>
      </c>
      <c r="D60" s="10" t="n">
        <f aca="false">BINOMDIST(A60,$B$58,D$59,TRUE())</f>
        <v>0.850763022581786</v>
      </c>
      <c r="E60" s="10" t="n">
        <f aca="false">BINOMDIST(A60,$B$58,E$59,TRUE())</f>
        <v>0.663420431289062</v>
      </c>
      <c r="F60" s="10" t="n">
        <f aca="false">BINOMDIST(A60,$B$58,F$59,TRUE())</f>
        <v>0.43046721</v>
      </c>
      <c r="G60" s="10" t="n">
        <f aca="false">BINOMDIST(A60,$B$58,G$59,TRUE())</f>
        <v>0.272490525039062</v>
      </c>
      <c r="H60" s="10" t="n">
        <f aca="false">BINOMDIST(A60,$B$58,H$59,TRUE())</f>
        <v>0.232568039361378</v>
      </c>
      <c r="I60" s="10" t="n">
        <f aca="false">BINOMDIST(A60,$B$58,I$59,TRUE())</f>
        <v>0.16777216</v>
      </c>
      <c r="J60" s="10" t="n">
        <f aca="false">BINOMDIST(A60,$B$58,J$59,TRUE())</f>
        <v>0.100112915039063</v>
      </c>
      <c r="K60" s="10" t="n">
        <f aca="false">BINOMDIST(A60,$B$58,K$59,TRUE())</f>
        <v>0.05764801</v>
      </c>
      <c r="L60" s="10" t="n">
        <f aca="false">BINOMDIST(A60,$B$58,L$59,TRUE())</f>
        <v>0.0390184423106234</v>
      </c>
      <c r="M60" s="10" t="n">
        <f aca="false">BINOMDIST(A60,$B$58,M$59,TRUE())</f>
        <v>0.01679616</v>
      </c>
      <c r="N60" s="10" t="n">
        <f aca="false">BINOMDIST(A60,$B$58,N$59,TRUE())</f>
        <v>0.00390625</v>
      </c>
      <c r="O60" s="8" t="n">
        <f aca="false">IF($B$58&gt;O61,O61+1,"")</f>
        <v>7</v>
      </c>
    </row>
    <row r="61" customFormat="false" ht="15" hidden="false" customHeight="false" outlineLevel="0" collapsed="false">
      <c r="A61" s="8" t="n">
        <f aca="false">IF(A60&lt;$B$58,A60+1,"")</f>
        <v>1</v>
      </c>
      <c r="B61" s="9"/>
      <c r="C61" s="10" t="n">
        <f aca="false">BINOMDIST(A61,$B$58,C$59,TRUE())</f>
        <v>0.997309922260479</v>
      </c>
      <c r="D61" s="10" t="n">
        <f aca="false">BINOMDIST(A61,$B$58,D$59,TRUE())</f>
        <v>0.989663107901261</v>
      </c>
      <c r="E61" s="10" t="n">
        <f aca="false">BINOMDIST(A61,$B$58,E$59,TRUE())</f>
        <v>0.942755349726562</v>
      </c>
      <c r="F61" s="10" t="n">
        <f aca="false">BINOMDIST(A61,$B$58,F$59,TRUE())</f>
        <v>0.81310473</v>
      </c>
      <c r="G61" s="10" t="n">
        <f aca="false">BINOMDIST(A61,$B$58,G$59,TRUE())</f>
        <v>0.657183030976563</v>
      </c>
      <c r="H61" s="10" t="n">
        <f aca="false">BINOMDIST(A61,$B$58,H$59,TRUE())</f>
        <v>0.604676902339583</v>
      </c>
      <c r="I61" s="10" t="n">
        <f aca="false">BINOMDIST(A61,$B$58,I$59,TRUE())</f>
        <v>0.50331648</v>
      </c>
      <c r="J61" s="10" t="n">
        <f aca="false">BINOMDIST(A61,$B$58,J$59,TRUE())</f>
        <v>0.367080688476563</v>
      </c>
      <c r="K61" s="10" t="n">
        <f aca="false">BINOMDIST(A61,$B$58,K$59,TRUE())</f>
        <v>0.25529833</v>
      </c>
      <c r="L61" s="10" t="n">
        <f aca="false">BINOMDIST(A61,$B$58,L$59,TRUE())</f>
        <v>0.195092211553117</v>
      </c>
      <c r="M61" s="10" t="n">
        <f aca="false">BINOMDIST(A61,$B$58,M$59,TRUE())</f>
        <v>0.10637568</v>
      </c>
      <c r="N61" s="10" t="n">
        <f aca="false">BINOMDIST(A61,$B$58,N$59,TRUE())</f>
        <v>0.03515625</v>
      </c>
      <c r="O61" s="8" t="n">
        <f aca="false">IF($B$58&gt;O62,O62+1,"")</f>
        <v>6</v>
      </c>
    </row>
    <row r="62" customFormat="false" ht="15" hidden="false" customHeight="false" outlineLevel="0" collapsed="false">
      <c r="A62" s="8" t="n">
        <f aca="false">IF(A61&lt;$B$58,A61+1,"")</f>
        <v>2</v>
      </c>
      <c r="B62" s="9"/>
      <c r="C62" s="10" t="n">
        <f aca="false">BINOMDIST(A62,$B$58,C$59,TRUE())</f>
        <v>0.999946066678802</v>
      </c>
      <c r="D62" s="10" t="n">
        <f aca="false">BINOMDIST(A62,$B$58,D$59,TRUE())</f>
        <v>0.999584542566938</v>
      </c>
      <c r="E62" s="10" t="n">
        <f aca="false">BINOMDIST(A62,$B$58,E$59,TRUE())</f>
        <v>0.994211782070312</v>
      </c>
      <c r="F62" s="10" t="n">
        <f aca="false">BINOMDIST(A62,$B$58,F$59,TRUE())</f>
        <v>0.96190821</v>
      </c>
      <c r="G62" s="10" t="n">
        <f aca="false">BINOMDIST(A62,$B$58,G$59,TRUE())</f>
        <v>0.894787225820312</v>
      </c>
      <c r="H62" s="10" t="n">
        <f aca="false">BINOMDIST(A62,$B$58,H$59,TRUE())</f>
        <v>0.865153106424326</v>
      </c>
      <c r="I62" s="10" t="n">
        <f aca="false">BINOMDIST(A62,$B$58,I$59,TRUE())</f>
        <v>0.79691776</v>
      </c>
      <c r="J62" s="10" t="n">
        <f aca="false">BINOMDIST(A62,$B$58,J$59,TRUE())</f>
        <v>0.678543090820313</v>
      </c>
      <c r="K62" s="10" t="n">
        <f aca="false">BINOMDIST(A62,$B$58,K$59,TRUE())</f>
        <v>0.55177381</v>
      </c>
      <c r="L62" s="10" t="n">
        <f aca="false">BINOMDIST(A62,$B$58,L$59,TRUE())</f>
        <v>0.468221307727481</v>
      </c>
      <c r="M62" s="10" t="n">
        <f aca="false">BINOMDIST(A62,$B$58,M$59,TRUE())</f>
        <v>0.31539456</v>
      </c>
      <c r="N62" s="10" t="n">
        <f aca="false">BINOMDIST(A62,$B$58,N$59,TRUE())</f>
        <v>0.14453125</v>
      </c>
      <c r="O62" s="8" t="n">
        <f aca="false">IF($B$58&gt;O63,O63+1,"")</f>
        <v>5</v>
      </c>
    </row>
    <row r="63" customFormat="false" ht="15" hidden="false" customHeight="false" outlineLevel="0" collapsed="false">
      <c r="A63" s="8" t="n">
        <f aca="false">IF(A62&lt;$B$58,A62+1,"")</f>
        <v>3</v>
      </c>
      <c r="B63" s="9"/>
      <c r="C63" s="10" t="n">
        <f aca="false">BINOMDIST(A63,$B$58,C$59,TRUE())</f>
        <v>0.999999322121597</v>
      </c>
      <c r="D63" s="10" t="n">
        <f aca="false">BINOMDIST(A63,$B$58,D$59,TRUE())</f>
        <v>0.999989499083904</v>
      </c>
      <c r="E63" s="10" t="n">
        <f aca="false">BINOMDIST(A63,$B$58,E$59,TRUE())</f>
        <v>0.999628248632812</v>
      </c>
      <c r="F63" s="10" t="n">
        <f aca="false">BINOMDIST(A63,$B$58,F$59,TRUE())</f>
        <v>0.99497565</v>
      </c>
      <c r="G63" s="10" t="n">
        <f aca="false">BINOMDIST(A63,$B$58,G$59,TRUE())</f>
        <v>0.978647529882813</v>
      </c>
      <c r="H63" s="10" t="n">
        <f aca="false">BINOMDIST(A63,$B$58,H$59,TRUE())</f>
        <v>0.969343588058223</v>
      </c>
      <c r="I63" s="10" t="n">
        <f aca="false">BINOMDIST(A63,$B$58,I$59,TRUE())</f>
        <v>0.943718400000001</v>
      </c>
      <c r="J63" s="10" t="n">
        <f aca="false">BINOMDIST(A63,$B$58,J$59,TRUE())</f>
        <v>0.886184692382813</v>
      </c>
      <c r="K63" s="10" t="n">
        <f aca="false">BINOMDIST(A63,$B$58,K$59,TRUE())</f>
        <v>0.80589565</v>
      </c>
      <c r="L63" s="10" t="n">
        <f aca="false">BINOMDIST(A63,$B$58,L$59,TRUE())</f>
        <v>0.741350403901845</v>
      </c>
      <c r="M63" s="10" t="n">
        <f aca="false">BINOMDIST(A63,$B$58,M$59,TRUE())</f>
        <v>0.5940864</v>
      </c>
      <c r="N63" s="10" t="n">
        <f aca="false">BINOMDIST(A63,$B$58,N$59,TRUE())</f>
        <v>0.36328125</v>
      </c>
      <c r="O63" s="8" t="n">
        <f aca="false">IF($B$58&gt;O64,O64+1,"")</f>
        <v>4</v>
      </c>
    </row>
    <row r="64" customFormat="false" ht="15" hidden="false" customHeight="false" outlineLevel="0" collapsed="false">
      <c r="A64" s="8" t="n">
        <f aca="false">IF(A63&lt;$B$58,A63+1,"")</f>
        <v>4</v>
      </c>
      <c r="B64" s="9"/>
      <c r="C64" s="10"/>
      <c r="D64" s="10"/>
      <c r="E64" s="10" t="n">
        <f aca="false">BINOMDIST(A64,$B$58,E$59,TRUE())</f>
        <v>0.999984595117187</v>
      </c>
      <c r="F64" s="10" t="n">
        <f aca="false">BINOMDIST(A64,$B$58,F$59,TRUE())</f>
        <v>0.99956835</v>
      </c>
      <c r="G64" s="10" t="n">
        <f aca="false">BINOMDIST(A64,$B$58,G$59,TRUE())</f>
        <v>0.997146126367188</v>
      </c>
      <c r="H64" s="10" t="n">
        <f aca="false">BINOMDIST(A64,$B$58,H$59,TRUE())</f>
        <v>0.995391208466697</v>
      </c>
      <c r="I64" s="10" t="n">
        <f aca="false">BINOMDIST(A64,$B$58,I$59,TRUE())</f>
        <v>0.989593600000001</v>
      </c>
      <c r="J64" s="10" t="n">
        <f aca="false">BINOMDIST(A64,$B$58,J$59,TRUE())</f>
        <v>0.972702026367188</v>
      </c>
      <c r="K64" s="10" t="n">
        <f aca="false">BINOMDIST(A64,$B$58,K$59,TRUE())</f>
        <v>0.94203235</v>
      </c>
      <c r="L64" s="10" t="n">
        <f aca="false">BINOMDIST(A64,$B$58,L$59,TRUE())</f>
        <v>0.912056089010822</v>
      </c>
      <c r="M64" s="10" t="n">
        <f aca="false">BINOMDIST(A64,$B$58,M$59,TRUE())</f>
        <v>0.8263296</v>
      </c>
      <c r="N64" s="10" t="n">
        <f aca="false">BINOMDIST(A64,$B$58,N$59,TRUE())</f>
        <v>0.63671875</v>
      </c>
      <c r="O64" s="8" t="n">
        <f aca="false">IF($B$58&gt;O65,O65+1,"")</f>
        <v>3</v>
      </c>
    </row>
    <row r="65" customFormat="false" ht="15" hidden="false" customHeight="false" outlineLevel="0" collapsed="false">
      <c r="A65" s="8" t="n">
        <f aca="false">IF(A64&lt;$B$58,A64+1,"")</f>
        <v>5</v>
      </c>
      <c r="B65" s="9"/>
      <c r="C65" s="10"/>
      <c r="D65" s="10"/>
      <c r="E65" s="10"/>
      <c r="F65" s="10" t="n">
        <f aca="false">BINOMDIST(A65,$B$58,F$59,TRUE())</f>
        <v>0.99997659</v>
      </c>
      <c r="G65" s="10" t="n">
        <f aca="false">BINOMDIST(A65,$B$58,G$59,TRUE())</f>
        <v>0.999757692929687</v>
      </c>
      <c r="H65" s="10" t="n">
        <f aca="false">BINOMDIST(A65,$B$58,H$59,TRUE())</f>
        <v>0.999558827732053</v>
      </c>
      <c r="I65" s="10" t="n">
        <f aca="false">BINOMDIST(A65,$B$58,I$59,TRUE())</f>
        <v>0.99876864</v>
      </c>
      <c r="J65" s="10" t="n">
        <f aca="false">BINOMDIST(A65,$B$58,J$59,TRUE())</f>
        <v>0.995773315429688</v>
      </c>
      <c r="K65" s="10" t="n">
        <f aca="false">BINOMDIST(A65,$B$58,K$59,TRUE())</f>
        <v>0.98870779</v>
      </c>
      <c r="L65" s="10" t="n">
        <f aca="false">BINOMDIST(A65,$B$58,L$59,TRUE())</f>
        <v>0.980338363054413</v>
      </c>
      <c r="M65" s="10" t="n">
        <f aca="false">BINOMDIST(A65,$B$58,M$59,TRUE())</f>
        <v>0.95019264</v>
      </c>
      <c r="N65" s="10" t="n">
        <f aca="false">BINOMDIST(A65,$B$58,N$59,TRUE())</f>
        <v>0.85546875</v>
      </c>
      <c r="O65" s="8" t="n">
        <f aca="false">IF($B$58&gt;O66,O66+1,"")</f>
        <v>2</v>
      </c>
    </row>
    <row r="66" customFormat="false" ht="15" hidden="false" customHeight="false" outlineLevel="0" collapsed="false">
      <c r="A66" s="8" t="n">
        <f aca="false">IF(A65&lt;$B$58,A65+1,"")</f>
        <v>6</v>
      </c>
      <c r="B66" s="9"/>
      <c r="C66" s="10"/>
      <c r="D66" s="10"/>
      <c r="E66" s="10"/>
      <c r="F66" s="10"/>
      <c r="G66" s="10" t="n">
        <f aca="false">BINOMDIST(A66,$B$58,G$59,TRUE())</f>
        <v>0.999988125273438</v>
      </c>
      <c r="H66" s="10" t="n">
        <f aca="false">BINOMDIST(A66,$B$58,H$59,TRUE())</f>
        <v>0.999975589658589</v>
      </c>
      <c r="I66" s="10" t="n">
        <f aca="false">BINOMDIST(A66,$B$58,I$59,TRUE())</f>
        <v>0.999915520000001</v>
      </c>
      <c r="J66" s="10" t="n">
        <f aca="false">BINOMDIST(A66,$B$58,J$59,TRUE())</f>
        <v>0.999618530273438</v>
      </c>
      <c r="K66" s="10" t="n">
        <f aca="false">BINOMDIST(A66,$B$58,K$59,TRUE())</f>
        <v>0.99870967</v>
      </c>
      <c r="L66" s="10" t="n">
        <f aca="false">BINOMDIST(A66,$B$58,L$59,TRUE())</f>
        <v>0.997408931565311</v>
      </c>
      <c r="M66" s="10" t="n">
        <f aca="false">BINOMDIST(A66,$B$58,M$59,TRUE())</f>
        <v>0.99148032</v>
      </c>
      <c r="N66" s="10" t="n">
        <f aca="false">BINOMDIST(A66,$B$58,N$59,TRUE())</f>
        <v>0.96484375</v>
      </c>
      <c r="O66" s="8" t="n">
        <f aca="false">IF($B$58&gt;O67,O67+1,"")</f>
        <v>1</v>
      </c>
    </row>
    <row r="67" customFormat="false" ht="15" hidden="false" customHeight="false" outlineLevel="0" collapsed="false">
      <c r="A67" s="8" t="n">
        <f aca="false">IF(A66&lt;$B$58,A66+1,"")</f>
        <v>7</v>
      </c>
      <c r="B67" s="9"/>
      <c r="C67" s="10"/>
      <c r="D67" s="10"/>
      <c r="E67" s="10"/>
      <c r="F67" s="10"/>
      <c r="G67" s="10"/>
      <c r="H67" s="10"/>
      <c r="I67" s="10" t="n">
        <f aca="false">BINOMDIST(A67,$B$58,I$59,TRUE())</f>
        <v>0.999997440000001</v>
      </c>
      <c r="J67" s="10" t="n">
        <f aca="false">BINOMDIST(A67,$B$58,J$59,TRUE())</f>
        <v>0.999984741210938</v>
      </c>
      <c r="K67" s="10" t="n">
        <f aca="false">BINOMDIST(A67,$B$58,K$59,TRUE())</f>
        <v>0.99993439</v>
      </c>
      <c r="L67" s="10" t="n">
        <f aca="false">BINOMDIST(A67,$B$58,L$59,TRUE())</f>
        <v>0.999847584209725</v>
      </c>
      <c r="M67" s="10" t="n">
        <f aca="false">BINOMDIST(A67,$B$58,M$59,TRUE())</f>
        <v>0.99934464</v>
      </c>
      <c r="N67" s="10" t="n">
        <f aca="false">BINOMDIST(A67,$B$58,N$59,TRUE())</f>
        <v>0.99609375</v>
      </c>
      <c r="O67" s="8" t="n">
        <v>0</v>
      </c>
    </row>
    <row r="68" customFormat="false" ht="15" hidden="true" customHeight="false" outlineLevel="0" collapsed="false">
      <c r="A68" s="8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8"/>
    </row>
    <row r="69" customFormat="false" ht="15" hidden="true" customHeight="false" outlineLevel="0" collapsed="false">
      <c r="A69" s="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8"/>
    </row>
    <row r="70" customFormat="false" ht="15" hidden="true" customHeight="false" outlineLevel="0" collapsed="false">
      <c r="A70" s="8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8"/>
    </row>
    <row r="71" customFormat="false" ht="15" hidden="true" customHeight="false" outlineLevel="0" collapsed="false">
      <c r="A71" s="8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8"/>
    </row>
    <row r="72" customFormat="false" ht="15" hidden="true" customHeight="false" outlineLevel="0" collapsed="false">
      <c r="A72" s="8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8"/>
    </row>
    <row r="73" customFormat="false" ht="15" hidden="true" customHeight="false" outlineLevel="0" collapsed="false">
      <c r="A73" s="8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8"/>
    </row>
    <row r="74" customFormat="false" ht="15" hidden="true" customHeight="false" outlineLevel="0" collapsed="false">
      <c r="A74" s="8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8"/>
    </row>
    <row r="75" customFormat="false" ht="15" hidden="true" customHeight="false" outlineLevel="0" collapsed="false">
      <c r="A75" s="8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8"/>
    </row>
    <row r="76" customFormat="false" ht="15" hidden="true" customHeight="false" outlineLevel="0" collapsed="false">
      <c r="A76" s="8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8"/>
    </row>
    <row r="77" customFormat="false" ht="15" hidden="true" customHeight="false" outlineLevel="0" collapsed="false">
      <c r="A77" s="8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8"/>
    </row>
    <row r="78" customFormat="false" ht="15" hidden="true" customHeight="false" outlineLevel="0" collapsed="false">
      <c r="A78" s="8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8"/>
    </row>
    <row r="79" customFormat="false" ht="15" hidden="true" customHeight="false" outlineLevel="0" collapsed="false">
      <c r="A79" s="8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8"/>
    </row>
    <row r="80" customFormat="false" ht="15" hidden="true" customHeight="false" outlineLevel="0" collapsed="false">
      <c r="A80" s="8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8"/>
    </row>
    <row r="81" customFormat="false" ht="16.5" hidden="false" customHeight="false" outlineLevel="0" collapsed="false">
      <c r="B81" s="9" t="s">
        <v>4</v>
      </c>
      <c r="C81" s="6" t="n">
        <v>0.99</v>
      </c>
      <c r="D81" s="6" t="n">
        <v>0.98</v>
      </c>
      <c r="E81" s="6" t="n">
        <v>0.95</v>
      </c>
      <c r="F81" s="6" t="n">
        <v>0.9</v>
      </c>
      <c r="G81" s="6" t="n">
        <v>0.85</v>
      </c>
      <c r="H81" s="7" t="n">
        <f aca="false">5/6</f>
        <v>0.833333333333333</v>
      </c>
      <c r="I81" s="6" t="n">
        <v>0.8</v>
      </c>
      <c r="J81" s="6" t="n">
        <v>0.75</v>
      </c>
      <c r="K81" s="6" t="n">
        <v>0.7</v>
      </c>
      <c r="L81" s="7" t="n">
        <f aca="false">2/3</f>
        <v>0.666666666666667</v>
      </c>
      <c r="M81" s="6" t="n">
        <v>0.6</v>
      </c>
      <c r="N81" s="6" t="n">
        <v>0.5</v>
      </c>
      <c r="O81" s="4" t="s">
        <v>2</v>
      </c>
    </row>
  </sheetData>
  <mergeCells count="3">
    <mergeCell ref="A1:M1"/>
    <mergeCell ref="A30:M30"/>
    <mergeCell ref="A57:M57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7"/>
    <col collapsed="false" customWidth="true" hidden="false" outlineLevel="0" max="13" min="3" style="1" width="7.7"/>
    <col collapsed="false" customWidth="true" hidden="false" outlineLevel="0" max="14" min="14" style="1" width="8.28"/>
    <col collapsed="false" customWidth="true" hidden="false" outlineLevel="0" max="15" min="15" style="1" width="7.14"/>
    <col collapsed="false" customWidth="false" hidden="false" outlineLevel="0" max="257" min="16" style="1" width="6.41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false" outlineLevel="0" collapsed="false">
      <c r="A2" s="3" t="s">
        <v>1</v>
      </c>
      <c r="B2" s="3" t="n">
        <v>12</v>
      </c>
    </row>
    <row r="3" customFormat="false" ht="16.5" hidden="false" customHeight="false" outlineLevel="0" collapsed="false">
      <c r="A3" s="4" t="s">
        <v>2</v>
      </c>
      <c r="B3" s="5" t="s">
        <v>3</v>
      </c>
      <c r="C3" s="6" t="n">
        <v>0.01</v>
      </c>
      <c r="D3" s="6" t="n">
        <v>0.02</v>
      </c>
      <c r="E3" s="6" t="n">
        <v>0.05</v>
      </c>
      <c r="F3" s="6" t="n">
        <v>0.1</v>
      </c>
      <c r="G3" s="6" t="n">
        <v>0.15</v>
      </c>
      <c r="H3" s="7" t="n">
        <f aca="false">1/6</f>
        <v>0.166666666666667</v>
      </c>
      <c r="I3" s="6" t="n">
        <v>0.2</v>
      </c>
      <c r="J3" s="6" t="n">
        <v>0.25</v>
      </c>
      <c r="K3" s="6" t="n">
        <v>0.3</v>
      </c>
      <c r="L3" s="7" t="n">
        <f aca="false">1/3</f>
        <v>0.333333333333333</v>
      </c>
      <c r="M3" s="6" t="n">
        <v>0.4</v>
      </c>
      <c r="N3" s="6" t="n">
        <v>0.5</v>
      </c>
    </row>
    <row r="4" customFormat="false" ht="15" hidden="false" customHeight="false" outlineLevel="0" collapsed="false">
      <c r="A4" s="8" t="n">
        <v>0</v>
      </c>
      <c r="B4" s="9"/>
      <c r="C4" s="10" t="n">
        <f aca="false">BINOMDIST($A$4,$B$2,C$3,TRUE())</f>
        <v>0.886384871716129</v>
      </c>
      <c r="D4" s="10" t="n">
        <f aca="false">BINOMDIST(A4,$B$2,D$3,TRUE())</f>
        <v>0.7847167237348</v>
      </c>
      <c r="E4" s="10" t="n">
        <f aca="false">BINOMDIST(A4,$B$2,E$3,TRUE())</f>
        <v>0.540360087662637</v>
      </c>
      <c r="F4" s="10" t="n">
        <f aca="false">BINOMDIST(A4,$B$2,F$3,TRUE())</f>
        <v>0.282429536481</v>
      </c>
      <c r="G4" s="10" t="n">
        <f aca="false">BINOMDIST(A4,$B$2,G$3,TRUE())</f>
        <v>0.142241757136172</v>
      </c>
      <c r="H4" s="10" t="n">
        <f aca="false">BINOMDIST(A4,$B$2,H$3,TRUE())</f>
        <v>0.112156654784615</v>
      </c>
      <c r="I4" s="10" t="n">
        <f aca="false">BINOMDIST(A4,$B$2,I$3,TRUE())</f>
        <v>0.068719476736</v>
      </c>
      <c r="J4" s="10" t="n">
        <f aca="false">BINOMDIST(A4,$B$2,J$3,TRUE())</f>
        <v>0.0316763520240784</v>
      </c>
      <c r="K4" s="10" t="n">
        <f aca="false">BINOMDIST(A4,$B$2,K$3,TRUE())</f>
        <v>0.013841287201</v>
      </c>
      <c r="L4" s="10" t="n">
        <f aca="false">BINOMDIST(A4,$B$2,L$3,TRUE())</f>
        <v>0.00770734662925895</v>
      </c>
      <c r="M4" s="10" t="n">
        <f aca="false">BINOMDIST(A4,$B$2,M$3,TRUE())</f>
        <v>0.002176782336</v>
      </c>
      <c r="N4" s="10" t="n">
        <f aca="false">BINOMDIST(A4,$B$2,N$3,TRUE())</f>
        <v>0.000244140625</v>
      </c>
      <c r="O4" s="8" t="n">
        <f aca="false">IF($B$2&gt;O5,O5+1,"")</f>
        <v>11</v>
      </c>
    </row>
    <row r="5" customFormat="false" ht="15" hidden="false" customHeight="false" outlineLevel="0" collapsed="false">
      <c r="A5" s="8" t="n">
        <f aca="false">IF(A4&lt;$B$2,A4+1,"")</f>
        <v>1</v>
      </c>
      <c r="B5" s="9"/>
      <c r="C5" s="10" t="n">
        <f aca="false">BINOMDIST(A5,$B$2,$C$3,TRUE())</f>
        <v>0.993825462227175</v>
      </c>
      <c r="D5" s="10" t="n">
        <f aca="false">BINOMDIST(A5,$B$2,D$3,TRUE())</f>
        <v>0.976892247914751</v>
      </c>
      <c r="E5" s="10" t="n">
        <f aca="false">BINOMDIST(A5,$B$2,E$3,TRUE())</f>
        <v>0.881640143028513</v>
      </c>
      <c r="F5" s="10" t="n">
        <f aca="false">BINOMDIST(A5,$B$2,F$3,TRUE())</f>
        <v>0.659002251789</v>
      </c>
      <c r="G5" s="10" t="n">
        <f aca="false">BINOMDIST(A5,$B$2,G$3,TRUE())</f>
        <v>0.443459595777478</v>
      </c>
      <c r="H5" s="10" t="n">
        <f aca="false">BINOMDIST(A5,$B$2,H$3,TRUE())</f>
        <v>0.381332626267692</v>
      </c>
      <c r="I5" s="10" t="n">
        <f aca="false">BINOMDIST(A5,$B$2,I$3,TRUE())</f>
        <v>0.274877906944</v>
      </c>
      <c r="J5" s="10" t="n">
        <f aca="false">BINOMDIST(A5,$B$2,J$3,TRUE())</f>
        <v>0.158381760120392</v>
      </c>
      <c r="K5" s="10" t="n">
        <f aca="false">BINOMDIST(A5,$B$2,K$3,TRUE())</f>
        <v>0.0850250499489999</v>
      </c>
      <c r="L5" s="10" t="n">
        <f aca="false">BINOMDIST(A5,$B$2,L$3,TRUE())</f>
        <v>0.0539514264048126</v>
      </c>
      <c r="M5" s="10" t="n">
        <f aca="false">BINOMDIST(A5,$B$2,M$3,TRUE())</f>
        <v>0.019591041024</v>
      </c>
      <c r="N5" s="10" t="n">
        <f aca="false">BINOMDIST(A5,$B$2,N$3,TRUE())</f>
        <v>0.003173828125</v>
      </c>
      <c r="O5" s="8" t="n">
        <f aca="false">IF($B$2&gt;O6,O6+1,"")</f>
        <v>10</v>
      </c>
    </row>
    <row r="6" customFormat="false" ht="15" hidden="false" customHeight="false" outlineLevel="0" collapsed="false">
      <c r="A6" s="8" t="n">
        <f aca="false">IF(A5&lt;$B$2,A5+1,"")</f>
        <v>2</v>
      </c>
      <c r="B6" s="9"/>
      <c r="C6" s="10" t="n">
        <f aca="false">BINOMDIST(A6,$B$2,$C$3,TRUE())</f>
        <v>0.999794383922233</v>
      </c>
      <c r="D6" s="10" t="n">
        <f aca="false">BINOMDIST(A6,$B$2,D$3,TRUE())</f>
        <v>0.998462970016582</v>
      </c>
      <c r="E6" s="10" t="n">
        <f aca="false">BINOMDIST(A6,$B$2,E$3,TRUE())</f>
        <v>0.980431738002845</v>
      </c>
      <c r="F6" s="10" t="n">
        <f aca="false">BINOMDIST(A6,$B$2,F$3,TRUE())</f>
        <v>0.889130022255001</v>
      </c>
      <c r="G6" s="10" t="n">
        <f aca="false">BINOMDIST(A6,$B$2,G$3,TRUE())</f>
        <v>0.735818086223451</v>
      </c>
      <c r="H6" s="10" t="n">
        <f aca="false">BINOMDIST(A6,$B$2,H$3,TRUE())</f>
        <v>0.677426194899075</v>
      </c>
      <c r="I6" s="10" t="n">
        <f aca="false">BINOMDIST(A6,$B$2,I$3,TRUE())</f>
        <v>0.55834574848</v>
      </c>
      <c r="J6" s="10" t="n">
        <f aca="false">BINOMDIST(A6,$B$2,J$3,TRUE())</f>
        <v>0.390675008296967</v>
      </c>
      <c r="K6" s="10" t="n">
        <f aca="false">BINOMDIST(A6,$B$2,K$3,TRUE())</f>
        <v>0.252815347855</v>
      </c>
      <c r="L6" s="10" t="n">
        <f aca="false">BINOMDIST(A6,$B$2,L$3,TRUE())</f>
        <v>0.181122645787585</v>
      </c>
      <c r="M6" s="10" t="n">
        <f aca="false">BINOMDIST(A6,$B$2,M$3,TRUE())</f>
        <v>0.08344332288</v>
      </c>
      <c r="N6" s="10" t="n">
        <f aca="false">BINOMDIST(A6,$B$2,N$3,TRUE())</f>
        <v>0.019287109375</v>
      </c>
      <c r="O6" s="8" t="n">
        <f aca="false">IF($B$2&gt;O7,O7+1,"")</f>
        <v>9</v>
      </c>
    </row>
    <row r="7" customFormat="false" ht="15" hidden="false" customHeight="false" outlineLevel="0" collapsed="false">
      <c r="A7" s="8" t="n">
        <f aca="false">IF(A6&lt;$B$2,A6+1,"")</f>
        <v>3</v>
      </c>
      <c r="B7" s="9"/>
      <c r="C7" s="10" t="n">
        <f aca="false">BINOMDIST(A7,$B$2,$C$3,TRUE())</f>
        <v>0.99999535771668</v>
      </c>
      <c r="D7" s="10" t="n">
        <f aca="false">BINOMDIST(A7,$B$2,D$3,TRUE())</f>
        <v>0.999930366077931</v>
      </c>
      <c r="E7" s="10" t="n">
        <f aca="false">BINOMDIST(A7,$B$2,E$3,TRUE())</f>
        <v>0.997763596770272</v>
      </c>
      <c r="F7" s="10" t="n">
        <f aca="false">BINOMDIST(A7,$B$2,F$3,TRUE())</f>
        <v>0.974362529835001</v>
      </c>
      <c r="G7" s="10" t="n">
        <f aca="false">BINOMDIST(A7,$B$2,G$3,TRUE())</f>
        <v>0.907793668838729</v>
      </c>
      <c r="H7" s="10" t="n">
        <f aca="false">BINOMDIST(A7,$B$2,H$3,TRUE())</f>
        <v>0.874821907319998</v>
      </c>
      <c r="I7" s="10" t="n">
        <f aca="false">BINOMDIST(A7,$B$2,I$3,TRUE())</f>
        <v>0.794568949760001</v>
      </c>
      <c r="J7" s="10" t="n">
        <f aca="false">BINOMDIST(A7,$B$2,J$3,TRUE())</f>
        <v>0.64877861738205</v>
      </c>
      <c r="K7" s="10" t="n">
        <f aca="false">BINOMDIST(A7,$B$2,K$3,TRUE())</f>
        <v>0.492515773435</v>
      </c>
      <c r="L7" s="10" t="n">
        <f aca="false">BINOMDIST(A7,$B$2,L$3,TRUE())</f>
        <v>0.393074678092206</v>
      </c>
      <c r="M7" s="10" t="n">
        <f aca="false">BINOMDIST(A7,$B$2,M$3,TRUE())</f>
        <v>0.22533728256</v>
      </c>
      <c r="N7" s="10" t="n">
        <f aca="false">BINOMDIST(A7,$B$2,N$3,TRUE())</f>
        <v>0.072998046875</v>
      </c>
      <c r="O7" s="8" t="n">
        <f aca="false">IF($B$2&gt;O8,O8+1,"")</f>
        <v>8</v>
      </c>
    </row>
    <row r="8" customFormat="false" ht="15" hidden="false" customHeight="false" outlineLevel="0" collapsed="false">
      <c r="A8" s="8" t="n">
        <f aca="false">IF(A7&lt;$B$2,A7+1,"")</f>
        <v>4</v>
      </c>
      <c r="B8" s="9"/>
      <c r="C8" s="10"/>
      <c r="D8" s="10" t="n">
        <f aca="false">BINOMDIST(A8,$B$2,D$3,TRUE())</f>
        <v>0.99999774650932</v>
      </c>
      <c r="E8" s="10" t="n">
        <f aca="false">BINOMDIST(A8,$B$2,E$3,TRUE())</f>
        <v>0.999816053729572</v>
      </c>
      <c r="F8" s="10" t="n">
        <f aca="false">BINOMDIST(A8,$B$2,F$3,TRUE())</f>
        <v>0.995670656730001</v>
      </c>
      <c r="G8" s="10" t="n">
        <f aca="false">BINOMDIST(A8,$B$2,G$3,TRUE())</f>
        <v>0.976078091347737</v>
      </c>
      <c r="H8" s="10" t="n">
        <f aca="false">BINOMDIST(A8,$B$2,H$3,TRUE())</f>
        <v>0.963649977909413</v>
      </c>
      <c r="I8" s="10" t="n">
        <f aca="false">BINOMDIST(A8,$B$2,I$3,TRUE())</f>
        <v>0.927444500480001</v>
      </c>
      <c r="J8" s="10" t="n">
        <f aca="false">BINOMDIST(A8,$B$2,J$3,TRUE())</f>
        <v>0.842356324195862</v>
      </c>
      <c r="K8" s="10" t="n">
        <f aca="false">BINOMDIST(A8,$B$2,K$3,TRUE())</f>
        <v>0.72365546953</v>
      </c>
      <c r="L8" s="10" t="n">
        <f aca="false">BINOMDIST(A8,$B$2,L$3,TRUE())</f>
        <v>0.631520714434905</v>
      </c>
      <c r="M8" s="10" t="n">
        <f aca="false">BINOMDIST(A8,$B$2,M$3,TRUE())</f>
        <v>0.43817822208</v>
      </c>
      <c r="N8" s="10" t="n">
        <f aca="false">BINOMDIST(A8,$B$2,N$3,TRUE())</f>
        <v>0.19384765625</v>
      </c>
      <c r="O8" s="8" t="n">
        <f aca="false">IF($B$2&gt;O9,O9+1,"")</f>
        <v>7</v>
      </c>
    </row>
    <row r="9" customFormat="false" ht="15" hidden="false" customHeight="false" outlineLevel="0" collapsed="false">
      <c r="A9" s="8" t="n">
        <f aca="false">IF(A8&lt;$B$2,A8+1,"")</f>
        <v>5</v>
      </c>
      <c r="B9" s="9"/>
      <c r="C9" s="10"/>
      <c r="D9" s="10"/>
      <c r="E9" s="10" t="n">
        <f aca="false">BINOMDIST(A9,$B$2,E$3,TRUE())</f>
        <v>0.999988892210356</v>
      </c>
      <c r="F9" s="10" t="n">
        <f aca="false">BINOMDIST(A9,$B$2,F$3,TRUE())</f>
        <v>0.999458768178001</v>
      </c>
      <c r="G9" s="10" t="n">
        <f aca="false">BINOMDIST(A9,$B$2,G$3,TRUE())</f>
        <v>0.995358398879692</v>
      </c>
      <c r="H9" s="10" t="n">
        <f aca="false">BINOMDIST(A9,$B$2,H$3,TRUE())</f>
        <v>0.992074960498026</v>
      </c>
      <c r="I9" s="10" t="n">
        <f aca="false">BINOMDIST(A9,$B$2,I$3,TRUE())</f>
        <v>0.980594720768001</v>
      </c>
      <c r="J9" s="10" t="n">
        <f aca="false">BINOMDIST(A9,$B$2,J$3,TRUE())</f>
        <v>0.945597767829895</v>
      </c>
      <c r="K9" s="10" t="n">
        <f aca="false">BINOMDIST(A9,$B$2,K$3,TRUE())</f>
        <v>0.882151261137999</v>
      </c>
      <c r="L9" s="10" t="n">
        <f aca="false">BINOMDIST(A9,$B$2,L$3,TRUE())</f>
        <v>0.822277543509064</v>
      </c>
      <c r="M9" s="10" t="n">
        <f aca="false">BINOMDIST(A9,$B$2,M$3,TRUE())</f>
        <v>0.665208557568</v>
      </c>
      <c r="N9" s="10" t="n">
        <f aca="false">BINOMDIST(A9,$B$2,N$3,TRUE())</f>
        <v>0.38720703125</v>
      </c>
      <c r="O9" s="8" t="n">
        <f aca="false">IF($B$2&gt;O10,O10+1,"")</f>
        <v>6</v>
      </c>
    </row>
    <row r="10" customFormat="false" ht="15" hidden="false" customHeight="false" outlineLevel="0" collapsed="false">
      <c r="A10" s="8" t="n">
        <f aca="false">IF(A9&lt;$B$2,A9+1,"")</f>
        <v>6</v>
      </c>
      <c r="B10" s="9"/>
      <c r="C10" s="10"/>
      <c r="D10" s="10"/>
      <c r="E10" s="10" t="n">
        <f aca="false">BINOMDIST(A10,$B$2,E$3,TRUE())</f>
        <v>0.999999505099526</v>
      </c>
      <c r="F10" s="10" t="n">
        <f aca="false">BINOMDIST(A10,$B$2,F$3,TRUE())</f>
        <v>0.999949819662001</v>
      </c>
      <c r="G10" s="10" t="n">
        <f aca="false">BINOMDIST(A10,$B$2,G$3,TRUE())</f>
        <v>0.9993278739598</v>
      </c>
      <c r="H10" s="10" t="n">
        <f aca="false">BINOMDIST(A10,$B$2,H$3,TRUE())</f>
        <v>0.998707456435369</v>
      </c>
      <c r="I10" s="10" t="n">
        <f aca="false">BINOMDIST(A10,$B$2,I$3,TRUE())</f>
        <v>0.996096868352001</v>
      </c>
      <c r="J10" s="10" t="n">
        <f aca="false">BINOMDIST(A10,$B$2,J$3,TRUE())</f>
        <v>0.985747218132019</v>
      </c>
      <c r="K10" s="10" t="n">
        <f aca="false">BINOMDIST(A10,$B$2,K$3,TRUE())</f>
        <v>0.961399156941999</v>
      </c>
      <c r="L10" s="10" t="n">
        <f aca="false">BINOMDIST(A10,$B$2,L$3,TRUE())</f>
        <v>0.93355236046899</v>
      </c>
      <c r="M10" s="10" t="n">
        <f aca="false">BINOMDIST(A10,$B$2,M$3,TRUE())</f>
        <v>0.841787707392</v>
      </c>
      <c r="N10" s="10" t="n">
        <f aca="false">BINOMDIST(A10,$B$2,N$3,TRUE())</f>
        <v>0.61279296875</v>
      </c>
      <c r="O10" s="8" t="n">
        <f aca="false">IF($B$2&gt;O11,O11+1,"")</f>
        <v>5</v>
      </c>
    </row>
    <row r="11" customFormat="false" ht="15" hidden="false" customHeight="false" outlineLevel="0" collapsed="false">
      <c r="A11" s="8" t="n">
        <f aca="false">IF(A10&lt;$B$2,A10+1,"")</f>
        <v>7</v>
      </c>
      <c r="B11" s="9"/>
      <c r="C11" s="10"/>
      <c r="D11" s="10"/>
      <c r="E11" s="10"/>
      <c r="F11" s="10" t="n">
        <f aca="false">BINOMDIST(A11,$B$2,F$3,TRUE())</f>
        <v>0.999996586470001</v>
      </c>
      <c r="G11" s="10" t="n">
        <f aca="false">BINOMDIST(A11,$B$2,G$3,TRUE())</f>
        <v>0.999928298761833</v>
      </c>
      <c r="H11" s="10" t="n">
        <f aca="false">BINOMDIST(A11,$B$2,H$3,TRUE())</f>
        <v>0.999844455738914</v>
      </c>
      <c r="I11" s="10" t="n">
        <f aca="false">BINOMDIST(A11,$B$2,I$3,TRUE())</f>
        <v>0.999418757120001</v>
      </c>
      <c r="J11" s="10" t="n">
        <f aca="false">BINOMDIST(A11,$B$2,J$3,TRUE())</f>
        <v>0.997218489646912</v>
      </c>
      <c r="K11" s="10" t="n">
        <f aca="false">BINOMDIST(A11,$B$2,K$3,TRUE())</f>
        <v>0.990510628869999</v>
      </c>
      <c r="L11" s="10" t="n">
        <f aca="false">BINOMDIST(A11,$B$2,L$3,TRUE())</f>
        <v>0.98124156773753</v>
      </c>
      <c r="M11" s="10" t="n">
        <f aca="false">BINOMDIST(A11,$B$2,M$3,TRUE())</f>
        <v>0.94269007872</v>
      </c>
      <c r="N11" s="10" t="n">
        <f aca="false">BINOMDIST(A11,$B$2,N$3,TRUE())</f>
        <v>0.80615234375</v>
      </c>
      <c r="O11" s="8" t="n">
        <f aca="false">IF($B$2&gt;O12,O12+1,"")</f>
        <v>4</v>
      </c>
    </row>
    <row r="12" customFormat="false" ht="15" hidden="false" customHeight="false" outlineLevel="0" collapsed="false">
      <c r="A12" s="8" t="n">
        <f aca="false">IF(A11&lt;$B$2,A11+1,"")</f>
        <v>8</v>
      </c>
      <c r="B12" s="9"/>
      <c r="C12" s="10"/>
      <c r="D12" s="10"/>
      <c r="E12" s="10"/>
      <c r="F12" s="10"/>
      <c r="G12" s="10" t="n">
        <f aca="false">BINOMDIST(A12,$B$2,G$3,TRUE())</f>
        <v>0.999994522085587</v>
      </c>
      <c r="H12" s="10" t="n">
        <f aca="false">BINOMDIST(A12,$B$2,H$3,TRUE())</f>
        <v>0.999986580651857</v>
      </c>
      <c r="I12" s="10" t="n">
        <f aca="false">BINOMDIST(A12,$B$2,I$3,TRUE())</f>
        <v>0.999937802240001</v>
      </c>
      <c r="J12" s="10" t="n">
        <f aca="false">BINOMDIST(A12,$B$2,J$3,TRUE())</f>
        <v>0.999608337879181</v>
      </c>
      <c r="K12" s="10" t="n">
        <f aca="false">BINOMDIST(A12,$B$2,K$3,TRUE())</f>
        <v>0.998308344564999</v>
      </c>
      <c r="L12" s="10" t="n">
        <f aca="false">BINOMDIST(A12,$B$2,L$3,TRUE())</f>
        <v>0.996144445008948</v>
      </c>
      <c r="M12" s="10" t="n">
        <f aca="false">BINOMDIST(A12,$B$2,M$3,TRUE())</f>
        <v>0.98473273344</v>
      </c>
      <c r="N12" s="10" t="n">
        <f aca="false">BINOMDIST(A12,$B$2,N$3,TRUE())</f>
        <v>0.927001953125</v>
      </c>
      <c r="O12" s="8" t="n">
        <f aca="false">IF($B$2&gt;O13,O13+1,"")</f>
        <v>3</v>
      </c>
    </row>
    <row r="13" customFormat="false" ht="15" hidden="false" customHeight="false" outlineLevel="0" collapsed="false">
      <c r="A13" s="8" t="n">
        <f aca="false">IF(A12&lt;$B$2,A12+1,"")</f>
        <v>9</v>
      </c>
      <c r="B13" s="9"/>
      <c r="C13" s="10"/>
      <c r="D13" s="10"/>
      <c r="E13" s="10"/>
      <c r="F13" s="10"/>
      <c r="G13" s="10"/>
      <c r="H13" s="10"/>
      <c r="I13" s="10" t="n">
        <f aca="false">BINOMDIST(A13,$B$2,I$3,TRUE())</f>
        <v>0.999995473920001</v>
      </c>
      <c r="J13" s="10" t="n">
        <f aca="false">BINOMDIST(A13,$B$2,J$3,TRUE())</f>
        <v>0.999962389469147</v>
      </c>
      <c r="K13" s="10" t="n">
        <f aca="false">BINOMDIST(A13,$B$2,K$3,TRUE())</f>
        <v>0.999793623744999</v>
      </c>
      <c r="L13" s="10" t="n">
        <f aca="false">BINOMDIST(A13,$B$2,L$3,TRUE())</f>
        <v>0.999456195513708</v>
      </c>
      <c r="M13" s="10" t="n">
        <f aca="false">BINOMDIST(A13,$B$2,M$3,TRUE())</f>
        <v>0.99718981632</v>
      </c>
      <c r="N13" s="10" t="n">
        <f aca="false">BINOMDIST(A13,$B$2,N$3,TRUE())</f>
        <v>0.980712890625</v>
      </c>
      <c r="O13" s="8" t="n">
        <f aca="false">IF($B$2&gt;O14,O14+1,"")</f>
        <v>2</v>
      </c>
    </row>
    <row r="14" customFormat="false" ht="15" hidden="false" customHeight="false" outlineLevel="0" collapsed="false">
      <c r="A14" s="8" t="n">
        <f aca="false">IF(A13&lt;$B$2,A13+1,"")</f>
        <v>10</v>
      </c>
      <c r="B14" s="9"/>
      <c r="C14" s="10"/>
      <c r="D14" s="10"/>
      <c r="E14" s="10"/>
      <c r="F14" s="10"/>
      <c r="G14" s="10"/>
      <c r="H14" s="10"/>
      <c r="I14" s="10"/>
      <c r="J14" s="10"/>
      <c r="K14" s="10" t="n">
        <f aca="false">BINOMDIST(A14,$B$2,K$3,TRUE())</f>
        <v>0.999984588210999</v>
      </c>
      <c r="L14" s="10" t="n">
        <f aca="false">BINOMDIST(A14,$B$2,L$3,TRUE())</f>
        <v>0.999952958089422</v>
      </c>
      <c r="M14" s="10" t="n">
        <f aca="false">BINOMDIST(A14,$B$2,M$3,TRUE())</f>
        <v>0.999681232896</v>
      </c>
      <c r="N14" s="10" t="n">
        <f aca="false">BINOMDIST(A14,$B$2,N$3,TRUE())</f>
        <v>0.996826171875</v>
      </c>
      <c r="O14" s="8" t="n">
        <f aca="false">IF($B$2&gt;O15,O15+1,"")</f>
        <v>1</v>
      </c>
    </row>
    <row r="15" customFormat="false" ht="15" hidden="false" customHeight="false" outlineLevel="0" collapsed="false">
      <c r="A15" s="8" t="n">
        <f aca="false">IF(A14&lt;$B$2,A14+1,"")</f>
        <v>11</v>
      </c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 t="n">
        <f aca="false">BINOMDIST(A15,$B$2,M$3,TRUE())</f>
        <v>0.999983222784</v>
      </c>
      <c r="N15" s="10" t="n">
        <f aca="false">BINOMDIST(A15,$B$2,N$3,TRUE())</f>
        <v>0.999755859375</v>
      </c>
      <c r="O15" s="8" t="n">
        <v>0</v>
      </c>
    </row>
    <row r="16" customFormat="false" ht="15" hidden="true" customHeight="false" outlineLevel="0" collapsed="false">
      <c r="A16" s="8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 t="n">
        <f aca="false">BINOMDIST(A16,$B$2,N$3,TRUE())</f>
        <v>0.000244140625</v>
      </c>
      <c r="O16" s="8" t="n">
        <f aca="false">IF($B$2&gt;O17,O17+1,"")</f>
        <v>7</v>
      </c>
    </row>
    <row r="17" customFormat="false" ht="15" hidden="true" customHeight="false" outlineLevel="0" collapsed="false">
      <c r="A17" s="8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8" t="n">
        <f aca="false">IF($B$2&gt;O18,O18+1,"")</f>
        <v>6</v>
      </c>
    </row>
    <row r="18" customFormat="false" ht="15" hidden="true" customHeight="false" outlineLevel="0" collapsed="false">
      <c r="A18" s="8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8" t="n">
        <f aca="false">IF($B$2&gt;O19,O19+1,"")</f>
        <v>5</v>
      </c>
    </row>
    <row r="19" customFormat="false" ht="15" hidden="true" customHeight="false" outlineLevel="0" collapsed="false">
      <c r="A19" s="8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8" t="n">
        <f aca="false">IF($B$2&gt;O20,O20+1,"")</f>
        <v>4</v>
      </c>
    </row>
    <row r="20" customFormat="false" ht="15" hidden="tru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8" t="n">
        <f aca="false">IF($B$2&gt;O21,O21+1,"")</f>
        <v>3</v>
      </c>
    </row>
    <row r="21" customFormat="false" ht="15" hidden="true" customHeight="false" outlineLevel="0" collapsed="false">
      <c r="A21" s="8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8" t="n">
        <f aca="false">IF($B$2&gt;O22,O22+1,"")</f>
        <v>2</v>
      </c>
    </row>
    <row r="22" customFormat="false" ht="15" hidden="true" customHeight="false" outlineLevel="0" collapsed="false">
      <c r="A22" s="8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8" t="n">
        <f aca="false">IF($B$2&gt;O23,O23+1,"")</f>
        <v>1</v>
      </c>
    </row>
    <row r="23" customFormat="false" ht="15" hidden="true" customHeight="false" outlineLevel="0" collapsed="false">
      <c r="A23" s="8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8" t="n">
        <v>0</v>
      </c>
    </row>
    <row r="24" customFormat="false" ht="16.5" hidden="false" customHeight="false" outlineLevel="0" collapsed="false">
      <c r="B24" s="9" t="s">
        <v>4</v>
      </c>
      <c r="C24" s="6" t="n">
        <v>0.99</v>
      </c>
      <c r="D24" s="6" t="n">
        <v>0.98</v>
      </c>
      <c r="E24" s="6" t="n">
        <v>0.95</v>
      </c>
      <c r="F24" s="6" t="n">
        <v>0.9</v>
      </c>
      <c r="G24" s="6" t="n">
        <v>0.85</v>
      </c>
      <c r="H24" s="7" t="n">
        <f aca="false">5/6</f>
        <v>0.833333333333333</v>
      </c>
      <c r="I24" s="6" t="n">
        <v>0.8</v>
      </c>
      <c r="J24" s="6" t="n">
        <v>0.75</v>
      </c>
      <c r="K24" s="6" t="n">
        <v>0.7</v>
      </c>
      <c r="L24" s="7" t="n">
        <f aca="false">2/3</f>
        <v>0.666666666666667</v>
      </c>
      <c r="M24" s="6" t="n">
        <v>0.6</v>
      </c>
      <c r="N24" s="6" t="n">
        <v>0.5</v>
      </c>
      <c r="O24" s="4" t="s">
        <v>2</v>
      </c>
    </row>
  </sheetData>
  <mergeCells count="1">
    <mergeCell ref="A1:M1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7"/>
    <col collapsed="false" customWidth="true" hidden="false" outlineLevel="0" max="13" min="3" style="1" width="7.7"/>
    <col collapsed="false" customWidth="true" hidden="false" outlineLevel="0" max="14" min="14" style="1" width="8.28"/>
    <col collapsed="false" customWidth="true" hidden="false" outlineLevel="0" max="15" min="15" style="1" width="7.14"/>
    <col collapsed="false" customWidth="false" hidden="false" outlineLevel="0" max="257" min="16" style="1" width="6.41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false" outlineLevel="0" collapsed="false">
      <c r="A2" s="3" t="s">
        <v>1</v>
      </c>
      <c r="B2" s="3" t="n">
        <v>20</v>
      </c>
    </row>
    <row r="3" customFormat="false" ht="16.5" hidden="false" customHeight="false" outlineLevel="0" collapsed="false">
      <c r="A3" s="4" t="s">
        <v>2</v>
      </c>
      <c r="B3" s="5" t="s">
        <v>3</v>
      </c>
      <c r="C3" s="6" t="n">
        <v>0.01</v>
      </c>
      <c r="D3" s="6" t="n">
        <v>0.02</v>
      </c>
      <c r="E3" s="6" t="n">
        <v>0.05</v>
      </c>
      <c r="F3" s="6" t="n">
        <v>0.1</v>
      </c>
      <c r="G3" s="6" t="n">
        <v>0.15</v>
      </c>
      <c r="H3" s="7" t="n">
        <f aca="false">1/6</f>
        <v>0.166666666666667</v>
      </c>
      <c r="I3" s="6" t="n">
        <v>0.2</v>
      </c>
      <c r="J3" s="6" t="n">
        <v>0.25</v>
      </c>
      <c r="K3" s="6" t="n">
        <v>0.3</v>
      </c>
      <c r="L3" s="7" t="n">
        <f aca="false">1/3</f>
        <v>0.333333333333333</v>
      </c>
      <c r="M3" s="6" t="n">
        <v>0.4</v>
      </c>
      <c r="N3" s="6" t="n">
        <v>0.5</v>
      </c>
    </row>
    <row r="4" customFormat="false" ht="15" hidden="false" customHeight="false" outlineLevel="0" collapsed="false">
      <c r="A4" s="8" t="n">
        <v>0</v>
      </c>
      <c r="B4" s="9"/>
      <c r="C4" s="10" t="n">
        <f aca="false">BINOMDIST($A$4,$B$2,C$3,TRUE())</f>
        <v>0.817906937597231</v>
      </c>
      <c r="D4" s="10" t="n">
        <f aca="false">BINOMDIST(A4,$B$2,D$3,TRUE())</f>
        <v>0.667607971755094</v>
      </c>
      <c r="E4" s="10" t="n">
        <f aca="false">BINOMDIST(A4,$B$2,E$3,TRUE())</f>
        <v>0.358485922408542</v>
      </c>
      <c r="F4" s="10" t="n">
        <f aca="false">BINOMDIST(A4,$B$2,F$3,TRUE())</f>
        <v>0.121576654590569</v>
      </c>
      <c r="G4" s="10" t="n">
        <f aca="false">BINOMDIST(A4,$B$2,G$3,TRUE())</f>
        <v>0.0387595310845143</v>
      </c>
      <c r="H4" s="10" t="n">
        <f aca="false">BINOMDIST(A4,$B$2,H$3,TRUE())</f>
        <v>0.0260840533045889</v>
      </c>
      <c r="I4" s="10" t="n">
        <f aca="false">BINOMDIST(A4,$B$2,I$3,TRUE())</f>
        <v>0.0115292150460685</v>
      </c>
      <c r="J4" s="10" t="n">
        <f aca="false">BINOMDIST(A4,$B$2,J$3,TRUE())</f>
        <v>0.00317121193893399</v>
      </c>
      <c r="K4" s="10" t="n">
        <f aca="false">BINOMDIST(A4,$B$2,K$3,TRUE())</f>
        <v>0.000797922662976119</v>
      </c>
      <c r="L4" s="10" t="n">
        <f aca="false">BINOMDIST(A4,$B$2,L$3,TRUE())</f>
        <v>0.000300728659821718</v>
      </c>
      <c r="M4" s="10" t="n">
        <f aca="false">BINOMDIST(A4,$B$2,M$3,TRUE())</f>
        <v>3.65615844006297E-005</v>
      </c>
      <c r="N4" s="10" t="n">
        <f aca="false">BINOMDIST(A4,$B$2,N$3,TRUE())</f>
        <v>9.5367431640625E-007</v>
      </c>
      <c r="O4" s="8" t="n">
        <f aca="false">IF($B$2&gt;O5,O5+1,"")</f>
        <v>19</v>
      </c>
    </row>
    <row r="5" customFormat="false" ht="15" hidden="false" customHeight="false" outlineLevel="0" collapsed="false">
      <c r="A5" s="8" t="n">
        <f aca="false">IF(A4&lt;$B$2,A4+1,"")</f>
        <v>1</v>
      </c>
      <c r="B5" s="9"/>
      <c r="C5" s="10" t="n">
        <f aca="false">BINOMDIST(A5,$B$2,$C$3,TRUE())</f>
        <v>0.983140662364348</v>
      </c>
      <c r="D5" s="10" t="n">
        <f aca="false">BINOMDIST(A5,$B$2,D$3,TRUE())</f>
        <v>0.940101021451051</v>
      </c>
      <c r="E5" s="10" t="n">
        <f aca="false">BINOMDIST(A5,$B$2,E$3,TRUE())</f>
        <v>0.735839524943849</v>
      </c>
      <c r="F5" s="10" t="n">
        <f aca="false">BINOMDIST(A5,$B$2,F$3,TRUE())</f>
        <v>0.391746998125168</v>
      </c>
      <c r="G5" s="10" t="n">
        <f aca="false">BINOMDIST(A5,$B$2,G$3,TRUE())</f>
        <v>0.175557876088683</v>
      </c>
      <c r="H5" s="10" t="n">
        <f aca="false">BINOMDIST(A5,$B$2,H$3,TRUE())</f>
        <v>0.130420266522944</v>
      </c>
      <c r="I5" s="10" t="n">
        <f aca="false">BINOMDIST(A5,$B$2,I$3,TRUE())</f>
        <v>0.0691752902764109</v>
      </c>
      <c r="J5" s="10" t="n">
        <f aca="false">BINOMDIST(A5,$B$2,J$3,TRUE())</f>
        <v>0.0243126248651606</v>
      </c>
      <c r="K5" s="10" t="n">
        <f aca="false">BINOMDIST(A5,$B$2,K$3,TRUE())</f>
        <v>0.0076372597742</v>
      </c>
      <c r="L5" s="10" t="n">
        <f aca="false">BINOMDIST(A5,$B$2,L$3,TRUE())</f>
        <v>0.0033080152580389</v>
      </c>
      <c r="M5" s="10" t="n">
        <f aca="false">BINOMDIST(A5,$B$2,M$3,TRUE())</f>
        <v>0.000524049376409026</v>
      </c>
      <c r="N5" s="10" t="n">
        <f aca="false">BINOMDIST(A5,$B$2,N$3,TRUE())</f>
        <v>2.00271606445313E-005</v>
      </c>
      <c r="O5" s="8" t="n">
        <f aca="false">IF($B$2&gt;O6,O6+1,"")</f>
        <v>18</v>
      </c>
    </row>
    <row r="6" customFormat="false" ht="15" hidden="false" customHeight="false" outlineLevel="0" collapsed="false">
      <c r="A6" s="8" t="n">
        <f aca="false">IF(A5&lt;$B$2,A5+1,"")</f>
        <v>2</v>
      </c>
      <c r="B6" s="9"/>
      <c r="C6" s="10" t="n">
        <f aca="false">BINOMDIST(A6,$B$2,$C$3,TRUE())</f>
        <v>0.9989964238319</v>
      </c>
      <c r="D6" s="10" t="n">
        <f aca="false">BINOMDIST(A6,$B$2,D$3,TRUE())</f>
        <v>0.992931306596186</v>
      </c>
      <c r="E6" s="10" t="n">
        <f aca="false">BINOMDIST(A6,$B$2,E$3,TRUE())</f>
        <v>0.924516326211503</v>
      </c>
      <c r="F6" s="10" t="n">
        <f aca="false">BINOMDIST(A6,$B$2,F$3,TRUE())</f>
        <v>0.676926805189467</v>
      </c>
      <c r="G6" s="10" t="n">
        <f aca="false">BINOMDIST(A6,$B$2,G$3,TRUE())</f>
        <v>0.404896278007435</v>
      </c>
      <c r="H6" s="10" t="n">
        <f aca="false">BINOMDIST(A6,$B$2,H$3,TRUE())</f>
        <v>0.32865907163782</v>
      </c>
      <c r="I6" s="10" t="n">
        <f aca="false">BINOMDIST(A6,$B$2,I$3,TRUE())</f>
        <v>0.206084718948474</v>
      </c>
      <c r="J6" s="10" t="n">
        <f aca="false">BINOMDIST(A6,$B$2,J$3,TRUE())</f>
        <v>0.0912604324648783</v>
      </c>
      <c r="K6" s="10" t="n">
        <f aca="false">BINOMDIST(A6,$B$2,K$3,TRUE())</f>
        <v>0.0354831322984686</v>
      </c>
      <c r="L6" s="10" t="n">
        <f aca="false">BINOMDIST(A6,$B$2,L$3,TRUE())</f>
        <v>0.0175926265995705</v>
      </c>
      <c r="M6" s="10" t="n">
        <f aca="false">BINOMDIST(A6,$B$2,M$3,TRUE())</f>
        <v>0.00361147205912887</v>
      </c>
      <c r="N6" s="10" t="n">
        <f aca="false">BINOMDIST(A6,$B$2,N$3,TRUE())</f>
        <v>0.000201225280761719</v>
      </c>
      <c r="O6" s="8" t="n">
        <f aca="false">IF($B$2&gt;O7,O7+1,"")</f>
        <v>17</v>
      </c>
    </row>
    <row r="7" customFormat="false" ht="15" hidden="false" customHeight="false" outlineLevel="0" collapsed="false">
      <c r="A7" s="8" t="n">
        <f aca="false">IF(A6&lt;$B$2,A6+1,"")</f>
        <v>3</v>
      </c>
      <c r="B7" s="9"/>
      <c r="C7" s="10" t="n">
        <f aca="false">BINOMDIST(A7,$B$2,$C$3,TRUE())</f>
        <v>0.999957379072358</v>
      </c>
      <c r="D7" s="10" t="n">
        <f aca="false">BINOMDIST(A7,$B$2,D$3,TRUE())</f>
        <v>0.999400321103753</v>
      </c>
      <c r="E7" s="10" t="n">
        <f aca="false">BINOMDIST(A7,$B$2,E$3,TRUE())</f>
        <v>0.984098473980235</v>
      </c>
      <c r="F7" s="10" t="n">
        <f aca="false">BINOMDIST(A7,$B$2,F$3,TRUE())</f>
        <v>0.867046676565666</v>
      </c>
      <c r="G7" s="10" t="n">
        <f aca="false">BINOMDIST(A7,$B$2,G$3,TRUE())</f>
        <v>0.647725174156703</v>
      </c>
      <c r="H7" s="10" t="n">
        <f aca="false">BINOMDIST(A7,$B$2,H$3,TRUE())</f>
        <v>0.56654563777567</v>
      </c>
      <c r="I7" s="10" t="n">
        <f aca="false">BINOMDIST(A7,$B$2,I$3,TRUE())</f>
        <v>0.411448861956569</v>
      </c>
      <c r="J7" s="10" t="n">
        <f aca="false">BINOMDIST(A7,$B$2,J$3,TRUE())</f>
        <v>0.225156047664314</v>
      </c>
      <c r="K7" s="10" t="n">
        <f aca="false">BINOMDIST(A7,$B$2,K$3,TRUE())</f>
        <v>0.107086804503731</v>
      </c>
      <c r="L7" s="10" t="n">
        <f aca="false">BINOMDIST(A7,$B$2,L$3,TRUE())</f>
        <v>0.0604464606241653</v>
      </c>
      <c r="M7" s="10" t="n">
        <f aca="false">BINOMDIST(A7,$B$2,M$3,TRUE())</f>
        <v>0.0159611627900083</v>
      </c>
      <c r="N7" s="10" t="n">
        <f aca="false">BINOMDIST(A7,$B$2,N$3,TRUE())</f>
        <v>0.00128841400146484</v>
      </c>
      <c r="O7" s="8" t="n">
        <f aca="false">IF($B$2&gt;O8,O8+1,"")</f>
        <v>16</v>
      </c>
    </row>
    <row r="8" customFormat="false" ht="15" hidden="false" customHeight="false" outlineLevel="0" collapsed="false">
      <c r="A8" s="8" t="n">
        <f aca="false">IF(A7&lt;$B$2,A7+1,"")</f>
        <v>4</v>
      </c>
      <c r="B8" s="9"/>
      <c r="C8" s="10"/>
      <c r="D8" s="10" t="n">
        <f aca="false">BINOMDIST(A8,$B$2,D$3,TRUE())</f>
        <v>0.999961409096756</v>
      </c>
      <c r="E8" s="10" t="n">
        <f aca="false">BINOMDIST(A8,$B$2,E$3,TRUE())</f>
        <v>0.997426059665347</v>
      </c>
      <c r="F8" s="10" t="n">
        <f aca="false">BINOMDIST(A8,$B$2,F$3,TRUE())</f>
        <v>0.956825504715537</v>
      </c>
      <c r="G8" s="10" t="n">
        <f aca="false">BINOMDIST(A8,$B$2,G$3,TRUE())</f>
        <v>0.829846846268653</v>
      </c>
      <c r="H8" s="10" t="n">
        <f aca="false">BINOMDIST(A8,$B$2,H$3,TRUE())</f>
        <v>0.768749218992842</v>
      </c>
      <c r="I8" s="10" t="n">
        <f aca="false">BINOMDIST(A8,$B$2,I$3,TRUE())</f>
        <v>0.62964826390267</v>
      </c>
      <c r="J8" s="10" t="n">
        <f aca="false">BINOMDIST(A8,$B$2,J$3,TRUE())</f>
        <v>0.41484150253018</v>
      </c>
      <c r="K8" s="10" t="n">
        <f aca="false">BINOMDIST(A8,$B$2,K$3,TRUE())</f>
        <v>0.237507778877601</v>
      </c>
      <c r="L8" s="10" t="n">
        <f aca="false">BINOMDIST(A8,$B$2,L$3,TRUE())</f>
        <v>0.151510857926429</v>
      </c>
      <c r="M8" s="10" t="n">
        <f aca="false">BINOMDIST(A8,$B$2,M$3,TRUE())</f>
        <v>0.0509519531941665</v>
      </c>
      <c r="N8" s="10" t="n">
        <f aca="false">BINOMDIST(A8,$B$2,N$3,TRUE())</f>
        <v>0.00590896606445313</v>
      </c>
      <c r="O8" s="8" t="n">
        <f aca="false">IF($B$2&gt;O9,O9+1,"")</f>
        <v>15</v>
      </c>
    </row>
    <row r="9" customFormat="false" ht="15" hidden="false" customHeight="false" outlineLevel="0" collapsed="false">
      <c r="A9" s="8" t="n">
        <f aca="false">IF(A8&lt;$B$2,A8+1,"")</f>
        <v>5</v>
      </c>
      <c r="B9" s="9"/>
      <c r="C9" s="10"/>
      <c r="D9" s="10"/>
      <c r="E9" s="10" t="n">
        <f aca="false">BINOMDIST(A9,$B$2,E$3,TRUE())</f>
        <v>0.999670705675471</v>
      </c>
      <c r="F9" s="10" t="n">
        <f aca="false">BINOMDIST(A9,$B$2,F$3,TRUE())</f>
        <v>0.988746865835492</v>
      </c>
      <c r="G9" s="10" t="n">
        <f aca="false">BINOMDIST(A9,$B$2,G$3,TRUE())</f>
        <v>0.932692025814226</v>
      </c>
      <c r="H9" s="10" t="n">
        <f aca="false">BINOMDIST(A9,$B$2,H$3,TRUE())</f>
        <v>0.898159510971833</v>
      </c>
      <c r="I9" s="10" t="n">
        <f aca="false">BINOMDIST(A9,$B$2,I$3,TRUE())</f>
        <v>0.804207785459551</v>
      </c>
      <c r="J9" s="10" t="n">
        <f aca="false">BINOMDIST(A9,$B$2,J$3,TRUE())</f>
        <v>0.617172654387105</v>
      </c>
      <c r="K9" s="10" t="n">
        <f aca="false">BINOMDIST(A9,$B$2,K$3,TRUE())</f>
        <v>0.416370829447481</v>
      </c>
      <c r="L9" s="10" t="n">
        <f aca="false">BINOMDIST(A9,$B$2,L$3,TRUE())</f>
        <v>0.297213893610052</v>
      </c>
      <c r="M9" s="10" t="n">
        <f aca="false">BINOMDIST(A9,$B$2,M$3,TRUE())</f>
        <v>0.125598972723037</v>
      </c>
      <c r="N9" s="10" t="n">
        <f aca="false">BINOMDIST(A9,$B$2,N$3,TRUE())</f>
        <v>0.0206947326660156</v>
      </c>
      <c r="O9" s="8" t="n">
        <f aca="false">IF($B$2&gt;O10,O10+1,"")</f>
        <v>14</v>
      </c>
    </row>
    <row r="10" customFormat="false" ht="15" hidden="false" customHeight="false" outlineLevel="0" collapsed="false">
      <c r="A10" s="8" t="n">
        <f aca="false">IF(A9&lt;$B$2,A9+1,"")</f>
        <v>6</v>
      </c>
      <c r="B10" s="9"/>
      <c r="C10" s="10"/>
      <c r="D10" s="10"/>
      <c r="E10" s="10" t="n">
        <f aca="false">BINOMDIST(A10,$B$2,E$3,TRUE())</f>
        <v>0.999966053834698</v>
      </c>
      <c r="F10" s="10" t="n">
        <f aca="false">BINOMDIST(A10,$B$2,F$3,TRUE())</f>
        <v>0.997613910591035</v>
      </c>
      <c r="G10" s="10" t="n">
        <f aca="false">BINOMDIST(A10,$B$2,G$3,TRUE())</f>
        <v>0.978064899143154</v>
      </c>
      <c r="H10" s="10" t="n">
        <f aca="false">BINOMDIST(A10,$B$2,H$3,TRUE())</f>
        <v>0.962864656961328</v>
      </c>
      <c r="I10" s="10" t="n">
        <f aca="false">BINOMDIST(A10,$B$2,I$3,TRUE())</f>
        <v>0.913307486432601</v>
      </c>
      <c r="J10" s="10" t="n">
        <f aca="false">BINOMDIST(A10,$B$2,J$3,TRUE())</f>
        <v>0.785781947601208</v>
      </c>
      <c r="K10" s="10" t="n">
        <f aca="false">BINOMDIST(A10,$B$2,K$3,TRUE())</f>
        <v>0.608009812200923</v>
      </c>
      <c r="L10" s="10" t="n">
        <f aca="false">BINOMDIST(A10,$B$2,L$3,TRUE())</f>
        <v>0.47934268821458</v>
      </c>
      <c r="M10" s="10" t="n">
        <f aca="false">BINOMDIST(A10,$B$2,M$3,TRUE())</f>
        <v>0.250010671937822</v>
      </c>
      <c r="N10" s="10" t="n">
        <f aca="false">BINOMDIST(A10,$B$2,N$3,TRUE())</f>
        <v>0.0576591491699219</v>
      </c>
      <c r="O10" s="8" t="n">
        <f aca="false">IF($B$2&gt;O11,O11+1,"")</f>
        <v>13</v>
      </c>
    </row>
    <row r="11" customFormat="false" ht="15" hidden="false" customHeight="false" outlineLevel="0" collapsed="false">
      <c r="A11" s="8" t="n">
        <f aca="false">IF(A10&lt;$B$2,A10+1,"")</f>
        <v>7</v>
      </c>
      <c r="B11" s="9"/>
      <c r="C11" s="10"/>
      <c r="D11" s="10"/>
      <c r="E11" s="10"/>
      <c r="F11" s="10" t="n">
        <f aca="false">BINOMDIST(A11,$B$2,F$3,TRUE())</f>
        <v>0.999584364981155</v>
      </c>
      <c r="G11" s="10" t="n">
        <f aca="false">BINOMDIST(A11,$B$2,G$3,TRUE())</f>
        <v>0.994078854435717</v>
      </c>
      <c r="H11" s="10" t="n">
        <f aca="false">BINOMDIST(A11,$B$2,H$3,TRUE())</f>
        <v>0.988746715357126</v>
      </c>
      <c r="I11" s="10" t="n">
        <f aca="false">BINOMDIST(A11,$B$2,I$3,TRUE())</f>
        <v>0.967857336919126</v>
      </c>
      <c r="J11" s="10" t="n">
        <f aca="false">BINOMDIST(A11,$B$2,J$3,TRUE())</f>
        <v>0.898188143077277</v>
      </c>
      <c r="K11" s="10" t="n">
        <f aca="false">BINOMDIST(A11,$B$2,K$3,TRUE())</f>
        <v>0.772271797418159</v>
      </c>
      <c r="L11" s="10" t="n">
        <f aca="false">BINOMDIST(A11,$B$2,L$3,TRUE())</f>
        <v>0.661471482819107</v>
      </c>
      <c r="M11" s="10" t="n">
        <f aca="false">BINOMDIST(A11,$B$2,M$3,TRUE())</f>
        <v>0.415892937557536</v>
      </c>
      <c r="N11" s="10" t="n">
        <f aca="false">BINOMDIST(A11,$B$2,N$3,TRUE())</f>
        <v>0.131587982177734</v>
      </c>
      <c r="O11" s="8" t="n">
        <f aca="false">IF($B$2&gt;O12,O12+1,"")</f>
        <v>12</v>
      </c>
    </row>
    <row r="12" customFormat="false" ht="15" hidden="false" customHeight="false" outlineLevel="0" collapsed="false">
      <c r="A12" s="8" t="n">
        <f aca="false">IF(A11&lt;$B$2,A11+1,"")</f>
        <v>8</v>
      </c>
      <c r="B12" s="9"/>
      <c r="C12" s="10"/>
      <c r="D12" s="10"/>
      <c r="E12" s="10"/>
      <c r="F12" s="10" t="n">
        <f aca="false">BINOMDIST(A12,$B$2,F$3,TRUE())</f>
        <v>0.99994014146826</v>
      </c>
      <c r="G12" s="10" t="n">
        <f aca="false">BINOMDIST(A12,$B$2,G$3,TRUE())</f>
        <v>0.998671091615203</v>
      </c>
      <c r="H12" s="10" t="n">
        <f aca="false">BINOMDIST(A12,$B$2,H$3,TRUE())</f>
        <v>0.997158384335761</v>
      </c>
      <c r="I12" s="10" t="n">
        <f aca="false">BINOMDIST(A12,$B$2,I$3,TRUE())</f>
        <v>0.990018213679277</v>
      </c>
      <c r="J12" s="10" t="n">
        <f aca="false">BINOMDIST(A12,$B$2,J$3,TRUE())</f>
        <v>0.959074832293481</v>
      </c>
      <c r="K12" s="10" t="n">
        <f aca="false">BINOMDIST(A12,$B$2,K$3,TRUE())</f>
        <v>0.88666853712302</v>
      </c>
      <c r="L12" s="10" t="n">
        <f aca="false">BINOMDIST(A12,$B$2,L$3,TRUE())</f>
        <v>0.809451128435286</v>
      </c>
      <c r="M12" s="10" t="n">
        <f aca="false">BINOMDIST(A12,$B$2,M$3,TRUE())</f>
        <v>0.595598725312225</v>
      </c>
      <c r="N12" s="10" t="n">
        <f aca="false">BINOMDIST(A12,$B$2,N$3,TRUE())</f>
        <v>0.25172233581543</v>
      </c>
      <c r="O12" s="8" t="n">
        <f aca="false">IF($B$2&gt;O13,O13+1,"")</f>
        <v>11</v>
      </c>
    </row>
    <row r="13" customFormat="false" ht="15" hidden="false" customHeight="false" outlineLevel="0" collapsed="false">
      <c r="A13" s="8" t="n">
        <f aca="false">IF(A12&lt;$B$2,A12+1,"")</f>
        <v>9</v>
      </c>
      <c r="B13" s="9"/>
      <c r="C13" s="10"/>
      <c r="D13" s="10"/>
      <c r="E13" s="10"/>
      <c r="F13" s="10" t="n">
        <f aca="false">BINOMDIST(A13,$B$2,F$3,TRUE())</f>
        <v>0.99999284909598</v>
      </c>
      <c r="G13" s="10" t="n">
        <f aca="false">BINOMDIST(A13,$B$2,G$3,TRUE())</f>
        <v>0.999751618010375</v>
      </c>
      <c r="H13" s="10" t="n">
        <f aca="false">BINOMDIST(A13,$B$2,H$3,TRUE())</f>
        <v>0.999401496063397</v>
      </c>
      <c r="I13" s="10" t="n">
        <f aca="false">BINOMDIST(A13,$B$2,I$3,TRUE())</f>
        <v>0.997405172599327</v>
      </c>
      <c r="J13" s="10" t="n">
        <f aca="false">BINOMDIST(A13,$B$2,J$3,TRUE())</f>
        <v>0.986135583056239</v>
      </c>
      <c r="K13" s="10" t="n">
        <f aca="false">BINOMDIST(A13,$B$2,K$3,TRUE())</f>
        <v>0.952038102668655</v>
      </c>
      <c r="L13" s="10" t="n">
        <f aca="false">BINOMDIST(A13,$B$2,L$3,TRUE())</f>
        <v>0.908104225512739</v>
      </c>
      <c r="M13" s="10" t="n">
        <f aca="false">BINOMDIST(A13,$B$2,M$3,TRUE())</f>
        <v>0.755337203316393</v>
      </c>
      <c r="N13" s="10" t="n">
        <f aca="false">BINOMDIST(A13,$B$2,N$3,TRUE())</f>
        <v>0.411901473999023</v>
      </c>
      <c r="O13" s="8" t="n">
        <f aca="false">IF($B$2&gt;O14,O14+1,"")</f>
        <v>10</v>
      </c>
    </row>
    <row r="14" customFormat="false" ht="15" hidden="false" customHeight="false" outlineLevel="0" collapsed="false">
      <c r="A14" s="8" t="n">
        <f aca="false">IF(A13&lt;$B$2,A13+1,"")</f>
        <v>10</v>
      </c>
      <c r="B14" s="9"/>
      <c r="C14" s="10"/>
      <c r="D14" s="10"/>
      <c r="E14" s="10"/>
      <c r="F14" s="10"/>
      <c r="G14" s="10" t="n">
        <f aca="false">BINOMDIST(A14,$B$2,G$3,TRUE())</f>
        <v>0.999961367251791</v>
      </c>
      <c r="H14" s="10" t="n">
        <f aca="false">BINOMDIST(A14,$B$2,H$3,TRUE())</f>
        <v>0.999894980643477</v>
      </c>
      <c r="I14" s="10" t="n">
        <f aca="false">BINOMDIST(A14,$B$2,I$3,TRUE())</f>
        <v>0.999436586302341</v>
      </c>
      <c r="J14" s="10" t="n">
        <f aca="false">BINOMDIST(A14,$B$2,J$3,TRUE())</f>
        <v>0.996057858335917</v>
      </c>
      <c r="K14" s="10" t="n">
        <f aca="false">BINOMDIST(A14,$B$2,K$3,TRUE())</f>
        <v>0.98285518356874</v>
      </c>
      <c r="L14" s="10" t="n">
        <f aca="false">BINOMDIST(A14,$B$2,L$3,TRUE())</f>
        <v>0.962363428905338</v>
      </c>
      <c r="M14" s="10" t="n">
        <f aca="false">BINOMDIST(A14,$B$2,M$3,TRUE())</f>
        <v>0.872478753852784</v>
      </c>
      <c r="N14" s="10" t="n">
        <f aca="false">BINOMDIST(A14,$B$2,N$3,TRUE())</f>
        <v>0.588098526000977</v>
      </c>
      <c r="O14" s="8" t="n">
        <f aca="false">IF($B$2&gt;O15,O15+1,"")</f>
        <v>9</v>
      </c>
    </row>
    <row r="15" customFormat="false" ht="15" hidden="false" customHeight="false" outlineLevel="0" collapsed="false">
      <c r="A15" s="8" t="n">
        <f aca="false">IF(A14&lt;$B$2,A14+1,"")</f>
        <v>11</v>
      </c>
      <c r="B15" s="9"/>
      <c r="C15" s="10"/>
      <c r="D15" s="10"/>
      <c r="E15" s="10"/>
      <c r="F15" s="10"/>
      <c r="G15" s="10"/>
      <c r="H15" s="10" t="n">
        <f aca="false">BINOMDIST(A15,$B$2,H$3,TRUE())</f>
        <v>0.999984705112582</v>
      </c>
      <c r="I15" s="10" t="n">
        <f aca="false">BINOMDIST(A15,$B$2,I$3,TRUE())</f>
        <v>0.999898271234844</v>
      </c>
      <c r="J15" s="10" t="n">
        <f aca="false">BINOMDIST(A15,$B$2,J$3,TRUE())</f>
        <v>0.999064608420667</v>
      </c>
      <c r="K15" s="10" t="n">
        <f aca="false">BINOMDIST(A15,$B$2,K$3,TRUE())</f>
        <v>0.994861838464877</v>
      </c>
      <c r="L15" s="10" t="n">
        <f aca="false">BINOMDIST(A15,$B$2,L$3,TRUE())</f>
        <v>0.987026703174701</v>
      </c>
      <c r="M15" s="10" t="n">
        <f aca="false">BINOMDIST(A15,$B$2,M$3,TRUE())</f>
        <v>0.943473632965747</v>
      </c>
      <c r="N15" s="10" t="n">
        <f aca="false">BINOMDIST(A15,$B$2,N$3,TRUE())</f>
        <v>0.74827766418457</v>
      </c>
      <c r="O15" s="8" t="n">
        <f aca="false">IF($B$2&gt;O16,O16+1,"")</f>
        <v>8</v>
      </c>
    </row>
    <row r="16" customFormat="false" ht="15" hidden="false" customHeight="false" outlineLevel="0" collapsed="false">
      <c r="A16" s="8" t="n">
        <f aca="false">IF(A15&lt;$B$2,A15+1,"")</f>
        <v>12</v>
      </c>
      <c r="B16" s="9"/>
      <c r="C16" s="10"/>
      <c r="D16" s="10"/>
      <c r="E16" s="10"/>
      <c r="F16" s="10"/>
      <c r="G16" s="10"/>
      <c r="H16" s="10"/>
      <c r="I16" s="10" t="n">
        <f aca="false">BINOMDIST(A16,$B$2,I$3,TRUE())</f>
        <v>0.999984837159689</v>
      </c>
      <c r="J16" s="10" t="n">
        <f aca="false">BINOMDIST(A16,$B$2,J$3,TRUE())</f>
        <v>0.999816295941855</v>
      </c>
      <c r="K16" s="10" t="n">
        <f aca="false">BINOMDIST(A16,$B$2,K$3,TRUE())</f>
        <v>0.998721120395778</v>
      </c>
      <c r="L16" s="10" t="n">
        <f aca="false">BINOMDIST(A16,$B$2,L$3,TRUE())</f>
        <v>0.996275431025712</v>
      </c>
      <c r="M16" s="10" t="n">
        <f aca="false">BINOMDIST(A16,$B$2,M$3,TRUE())</f>
        <v>0.978971072522229</v>
      </c>
      <c r="N16" s="10" t="n">
        <f aca="false">BINOMDIST(A16,$B$2,N$3,TRUE())</f>
        <v>0.868412017822266</v>
      </c>
      <c r="O16" s="8" t="n">
        <f aca="false">IF($B$2&gt;O17,O17+1,"")</f>
        <v>7</v>
      </c>
    </row>
    <row r="17" customFormat="false" ht="15" hidden="false" customHeight="false" outlineLevel="0" collapsed="false">
      <c r="A17" s="8" t="n">
        <f aca="false">IF(A16&lt;$B$2,A16+1,"")</f>
        <v>13</v>
      </c>
      <c r="B17" s="9"/>
      <c r="C17" s="10"/>
      <c r="D17" s="10"/>
      <c r="E17" s="10"/>
      <c r="F17" s="10"/>
      <c r="G17" s="10"/>
      <c r="H17" s="10"/>
      <c r="I17" s="10"/>
      <c r="J17" s="10" t="n">
        <f aca="false">BINOMDIST(A17,$B$2,J$3,TRUE())</f>
        <v>0.999970488253894</v>
      </c>
      <c r="K17" s="10" t="n">
        <f aca="false">BINOMDIST(A17,$B$2,K$3,TRUE())</f>
        <v>0.999738952992939</v>
      </c>
      <c r="L17" s="10" t="n">
        <f aca="false">BINOMDIST(A17,$B$2,L$3,TRUE())</f>
        <v>0.999121193441408</v>
      </c>
      <c r="M17" s="10" t="n">
        <f aca="false">BINOMDIST(A17,$B$2,M$3,TRUE())</f>
        <v>0.993534124647965</v>
      </c>
      <c r="N17" s="10" t="n">
        <f aca="false">BINOMDIST(A17,$B$2,N$3,TRUE())</f>
        <v>0.942340850830078</v>
      </c>
      <c r="O17" s="8" t="n">
        <f aca="false">IF($B$2&gt;O18,O18+1,"")</f>
        <v>6</v>
      </c>
    </row>
    <row r="18" customFormat="false" ht="15" hidden="false" customHeight="false" outlineLevel="0" collapsed="false">
      <c r="A18" s="8" t="n">
        <f aca="false">IF(A17&lt;$B$2,A17+1,"")</f>
        <v>14</v>
      </c>
      <c r="B18" s="9"/>
      <c r="C18" s="10"/>
      <c r="D18" s="10"/>
      <c r="E18" s="10"/>
      <c r="F18" s="10"/>
      <c r="G18" s="10"/>
      <c r="H18" s="10"/>
      <c r="I18" s="10"/>
      <c r="J18" s="10"/>
      <c r="K18" s="10" t="n">
        <f aca="false">BINOMDIST(A18,$B$2,K$3,TRUE())</f>
        <v>0.999957059978045</v>
      </c>
      <c r="L18" s="10" t="n">
        <f aca="false">BINOMDIST(A18,$B$2,L$3,TRUE())</f>
        <v>0.999832634045332</v>
      </c>
      <c r="M18" s="10" t="n">
        <f aca="false">BINOMDIST(A18,$B$2,M$3,TRUE())</f>
        <v>0.998388475356544</v>
      </c>
      <c r="N18" s="10" t="n">
        <f aca="false">BINOMDIST(A18,$B$2,N$3,TRUE())</f>
        <v>0.979305267333985</v>
      </c>
      <c r="O18" s="8" t="n">
        <f aca="false">IF($B$2&gt;O19,O19+1,"")</f>
        <v>5</v>
      </c>
    </row>
    <row r="19" customFormat="false" ht="15" hidden="false" customHeight="false" outlineLevel="0" collapsed="false">
      <c r="A19" s="8" t="n">
        <f aca="false">IF(A18&lt;$B$2,A18+1,"")</f>
        <v>15</v>
      </c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 t="n">
        <f aca="false">BINOMDIST(A19,$B$2,L$3,TRUE())</f>
        <v>0.999974922166116</v>
      </c>
      <c r="M19" s="10" t="n">
        <f aca="false">BINOMDIST(A19,$B$2,M$3,TRUE())</f>
        <v>0.999682968878832</v>
      </c>
      <c r="N19" s="10" t="n">
        <f aca="false">BINOMDIST(A19,$B$2,N$3,TRUE())</f>
        <v>0.994091033935547</v>
      </c>
      <c r="O19" s="8" t="n">
        <f aca="false">IF($B$2&gt;O20,O20+1,"")</f>
        <v>4</v>
      </c>
    </row>
    <row r="20" customFormat="false" ht="15" hidden="false" customHeight="false" outlineLevel="0" collapsed="false">
      <c r="A20" s="8" t="n">
        <f aca="false">IF(A19&lt;$B$2,A19+1,"")</f>
        <v>16</v>
      </c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BINOMDIST(A20,$B$2,M$3,TRUE())</f>
        <v>0.999952655029308</v>
      </c>
      <c r="N20" s="10" t="n">
        <f aca="false">BINOMDIST(A20,$B$2,N$3,TRUE())</f>
        <v>0.998711585998535</v>
      </c>
      <c r="O20" s="8" t="n">
        <f aca="false">IF($B$2&gt;O21,O21+1,"")</f>
        <v>3</v>
      </c>
    </row>
    <row r="21" customFormat="false" ht="15" hidden="false" customHeight="false" outlineLevel="0" collapsed="false">
      <c r="A21" s="8" t="n">
        <f aca="false">IF(A20&lt;$B$2,A20+1,"")</f>
        <v>17</v>
      </c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 t="n">
        <f aca="false">BINOMDIST(A21,$B$2,N$3,TRUE())</f>
        <v>0.999798774719238</v>
      </c>
      <c r="O21" s="8" t="n">
        <f aca="false">IF($B$2&gt;O22,O22+1,"")</f>
        <v>2</v>
      </c>
    </row>
    <row r="22" customFormat="false" ht="15" hidden="false" customHeight="false" outlineLevel="0" collapsed="false">
      <c r="A22" s="8" t="n">
        <f aca="false">IF(A21&lt;$B$2,A21+1,"")</f>
        <v>18</v>
      </c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 t="n">
        <f aca="false">BINOMDIST(A22,$B$2,N$3,TRUE())</f>
        <v>0.999979972839356</v>
      </c>
      <c r="O22" s="8" t="n">
        <f aca="false">IF($B$2&gt;O23,O23+1,"")</f>
        <v>1</v>
      </c>
    </row>
    <row r="23" customFormat="false" ht="15" hidden="false" customHeight="false" outlineLevel="0" collapsed="false">
      <c r="A23" s="8" t="n">
        <f aca="false">IF(A22&lt;$B$2,A22+1,"")</f>
        <v>19</v>
      </c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8" t="n">
        <v>0</v>
      </c>
    </row>
    <row r="24" customFormat="false" ht="16.5" hidden="false" customHeight="false" outlineLevel="0" collapsed="false">
      <c r="B24" s="9" t="s">
        <v>4</v>
      </c>
      <c r="C24" s="6" t="n">
        <v>0.99</v>
      </c>
      <c r="D24" s="6" t="n">
        <v>0.98</v>
      </c>
      <c r="E24" s="6" t="n">
        <v>0.95</v>
      </c>
      <c r="F24" s="6" t="n">
        <v>0.9</v>
      </c>
      <c r="G24" s="6" t="n">
        <v>0.85</v>
      </c>
      <c r="H24" s="7" t="n">
        <f aca="false">5/6</f>
        <v>0.833333333333333</v>
      </c>
      <c r="I24" s="6" t="n">
        <v>0.8</v>
      </c>
      <c r="J24" s="6" t="n">
        <v>0.75</v>
      </c>
      <c r="K24" s="6" t="n">
        <v>0.7</v>
      </c>
      <c r="L24" s="7" t="n">
        <f aca="false">2/3</f>
        <v>0.666666666666667</v>
      </c>
      <c r="M24" s="6" t="n">
        <v>0.6</v>
      </c>
      <c r="N24" s="6" t="n">
        <v>0.5</v>
      </c>
      <c r="O24" s="4" t="s">
        <v>2</v>
      </c>
    </row>
  </sheetData>
  <mergeCells count="1">
    <mergeCell ref="A1:M1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8" activeCellId="0" sqref="F1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7"/>
    <col collapsed="false" customWidth="true" hidden="false" outlineLevel="0" max="13" min="3" style="1" width="7.7"/>
    <col collapsed="false" customWidth="true" hidden="false" outlineLevel="0" max="14" min="14" style="1" width="8.28"/>
    <col collapsed="false" customWidth="true" hidden="false" outlineLevel="0" max="15" min="15" style="1" width="7.14"/>
    <col collapsed="false" customWidth="false" hidden="false" outlineLevel="0" max="257" min="16" style="1" width="6.41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false" outlineLevel="0" collapsed="false">
      <c r="A2" s="3" t="s">
        <v>1</v>
      </c>
      <c r="B2" s="3" t="n">
        <v>50</v>
      </c>
    </row>
    <row r="3" customFormat="false" ht="16.5" hidden="false" customHeight="false" outlineLevel="0" collapsed="false">
      <c r="A3" s="4" t="s">
        <v>2</v>
      </c>
      <c r="B3" s="5" t="s">
        <v>3</v>
      </c>
      <c r="C3" s="6" t="n">
        <v>0.01</v>
      </c>
      <c r="D3" s="6" t="n">
        <v>0.02</v>
      </c>
      <c r="E3" s="6" t="n">
        <v>0.05</v>
      </c>
      <c r="F3" s="6" t="n">
        <v>0.1</v>
      </c>
      <c r="G3" s="6" t="n">
        <v>0.15</v>
      </c>
      <c r="H3" s="7" t="n">
        <f aca="false">1/6</f>
        <v>0.166666666666667</v>
      </c>
      <c r="I3" s="6" t="n">
        <v>0.2</v>
      </c>
      <c r="J3" s="6" t="n">
        <v>0.25</v>
      </c>
      <c r="K3" s="6" t="n">
        <v>0.3</v>
      </c>
      <c r="L3" s="7" t="n">
        <f aca="false">1/3</f>
        <v>0.333333333333333</v>
      </c>
      <c r="M3" s="6" t="n">
        <v>0.4</v>
      </c>
      <c r="N3" s="6" t="n">
        <v>0.5</v>
      </c>
    </row>
    <row r="4" customFormat="false" ht="15" hidden="false" customHeight="false" outlineLevel="0" collapsed="false">
      <c r="A4" s="8" t="n">
        <v>0</v>
      </c>
      <c r="B4" s="9"/>
      <c r="C4" s="10" t="n">
        <f aca="false">BINOMDIST($A$4,$B$2,C$3,TRUE())</f>
        <v>0.605006067137536</v>
      </c>
      <c r="D4" s="10" t="n">
        <f aca="false">BINOMDIST(A4,$B$2,D$3,TRUE())</f>
        <v>0.364169680087117</v>
      </c>
      <c r="E4" s="10" t="n">
        <f aca="false">BINOMDIST(A4,$B$2,E$3,TRUE())</f>
        <v>0.0769449752767132</v>
      </c>
      <c r="F4" s="10" t="n">
        <f aca="false">BINOMDIST(A4,$B$2,F$3,TRUE())</f>
        <v>0.00515377520732012</v>
      </c>
      <c r="G4" s="10" t="n">
        <f aca="false">BINOMDIST(A4,$B$2,G$3,TRUE())</f>
        <v>0.000295764663712699</v>
      </c>
      <c r="H4" s="10" t="n">
        <f aca="false">BINOMDIST(A4,$B$2,H$3,TRUE())</f>
        <v>0.000109884819117173</v>
      </c>
      <c r="I4" s="10" t="n">
        <f aca="false">BINOMDIST(A4,$B$2,I$3,TRUE())</f>
        <v>1.42724769270596E-005</v>
      </c>
      <c r="J4" s="10" t="n">
        <f aca="false">BINOMDIST(A4,$B$2,J$3,TRUE())</f>
        <v>5.66321656426938E-007</v>
      </c>
      <c r="K4" s="10" t="n">
        <f aca="false">BINOMDIST(A4,$B$2,K$3,TRUE())</f>
        <v>1.79846504264741E-008</v>
      </c>
      <c r="L4" s="10" t="n">
        <f aca="false">BINOMDIST(A4,$B$2,L$3,TRUE())</f>
        <v>1.56832854548397E-009</v>
      </c>
      <c r="M4" s="10" t="n">
        <f aca="false">BINOMDIST(A4,$B$2,M$3,TRUE())</f>
        <v>8.08281277464763E-012</v>
      </c>
      <c r="N4" s="10" t="n">
        <f aca="false">BINOMDIST(A4,$B$2,N$3,TRUE())</f>
        <v>8.88178419700125E-016</v>
      </c>
      <c r="O4" s="8" t="n">
        <f aca="false">IF($B$2&gt;O5,O5+1,"")</f>
        <v>49</v>
      </c>
    </row>
    <row r="5" customFormat="false" ht="15" hidden="false" customHeight="false" outlineLevel="0" collapsed="false">
      <c r="A5" s="8" t="n">
        <f aca="false">IF(A4&lt;$B$2,A4+1,"")</f>
        <v>1</v>
      </c>
      <c r="B5" s="9"/>
      <c r="C5" s="10" t="n">
        <f aca="false">BINOMDIST(A5,$B$2,$C$3,TRUE())</f>
        <v>0.910564686903969</v>
      </c>
      <c r="D5" s="10" t="n">
        <f aca="false">BINOMDIST(A5,$B$2,D$3,TRUE())</f>
        <v>0.735771394461726</v>
      </c>
      <c r="E5" s="10" t="n">
        <f aca="false">BINOMDIST(A5,$B$2,E$3,TRUE())</f>
        <v>0.279431752320695</v>
      </c>
      <c r="F5" s="10" t="n">
        <f aca="false">BINOMDIST(A5,$B$2,F$3,TRUE())</f>
        <v>0.0337858596924319</v>
      </c>
      <c r="G5" s="10" t="n">
        <f aca="false">BINOMDIST(A5,$B$2,G$3,TRUE())</f>
        <v>0.0029054528729424</v>
      </c>
      <c r="H5" s="10" t="n">
        <f aca="false">BINOMDIST(A5,$B$2,H$3,TRUE())</f>
        <v>0.0012087330102889</v>
      </c>
      <c r="I5" s="10" t="n">
        <f aca="false">BINOMDIST(A5,$B$2,I$3,TRUE())</f>
        <v>0.000192678438515305</v>
      </c>
      <c r="J5" s="10" t="n">
        <f aca="false">BINOMDIST(A5,$B$2,J$3,TRUE())</f>
        <v>1.00050159302092E-005</v>
      </c>
      <c r="K5" s="10" t="n">
        <f aca="false">BINOMDIST(A5,$B$2,K$3,TRUE())</f>
        <v>4.03370016708061E-007</v>
      </c>
      <c r="L5" s="10" t="n">
        <f aca="false">BINOMDIST(A5,$B$2,L$3,TRUE())</f>
        <v>4.07765421825831E-008</v>
      </c>
      <c r="M5" s="10" t="n">
        <f aca="false">BINOMDIST(A5,$B$2,M$3,TRUE())</f>
        <v>2.77509905262902E-010</v>
      </c>
      <c r="N5" s="10" t="n">
        <f aca="false">BINOMDIST(A5,$B$2,N$3,TRUE())</f>
        <v>4.52970994047064E-014</v>
      </c>
      <c r="O5" s="8" t="n">
        <f aca="false">IF($B$2&gt;O6,O6+1,"")</f>
        <v>48</v>
      </c>
    </row>
    <row r="6" customFormat="false" ht="15" hidden="false" customHeight="false" outlineLevel="0" collapsed="false">
      <c r="A6" s="8" t="n">
        <f aca="false">IF(A5&lt;$B$2,A5+1,"")</f>
        <v>2</v>
      </c>
      <c r="B6" s="9"/>
      <c r="C6" s="10" t="n">
        <f aca="false">BINOMDIST(A6,$B$2,$C$3,TRUE())</f>
        <v>0.986182729169399</v>
      </c>
      <c r="D6" s="10" t="n">
        <f aca="false">BINOMDIST(A6,$B$2,D$3,TRUE())</f>
        <v>0.92157225164903</v>
      </c>
      <c r="E6" s="10" t="n">
        <f aca="false">BINOMDIST(A6,$B$2,E$3,TRUE())</f>
        <v>0.540533122719514</v>
      </c>
      <c r="F6" s="10" t="n">
        <f aca="false">BINOMDIST(A6,$B$2,F$3,TRUE())</f>
        <v>0.111728756346347</v>
      </c>
      <c r="G6" s="10" t="n">
        <f aca="false">BINOMDIST(A6,$B$2,G$3,TRUE())</f>
        <v>0.0141885166010826</v>
      </c>
      <c r="H6" s="10" t="n">
        <f aca="false">BINOMDIST(A6,$B$2,H$3,TRUE())</f>
        <v>0.00659308914703035</v>
      </c>
      <c r="I6" s="10" t="n">
        <f aca="false">BINOMDIST(A6,$B$2,I$3,TRUE())</f>
        <v>0.00128541495324331</v>
      </c>
      <c r="J6" s="10" t="n">
        <f aca="false">BINOMDIST(A6,$B$2,J$3,TRUE())</f>
        <v>8.70876858327646E-005</v>
      </c>
      <c r="K6" s="10" t="n">
        <f aca="false">BINOMDIST(A6,$B$2,K$3,TRUE())</f>
        <v>4.44991636266473E-006</v>
      </c>
      <c r="L6" s="10" t="n">
        <f aca="false">BINOMDIST(A6,$B$2,L$3,TRUE())</f>
        <v>5.21077159237048E-007</v>
      </c>
      <c r="M6" s="10" t="n">
        <f aca="false">BINOMDIST(A6,$B$2,M$3,TRUE())</f>
        <v>4.67815241590439E-009</v>
      </c>
      <c r="N6" s="10" t="n">
        <f aca="false">BINOMDIST(A6,$B$2,N$3,TRUE())</f>
        <v>1.13331566353736E-012</v>
      </c>
      <c r="O6" s="8" t="n">
        <f aca="false">IF($B$2&gt;O7,O7+1,"")</f>
        <v>47</v>
      </c>
    </row>
    <row r="7" customFormat="false" ht="15" hidden="false" customHeight="false" outlineLevel="0" collapsed="false">
      <c r="A7" s="8" t="n">
        <f aca="false">IF(A6&lt;$B$2,A6+1,"")</f>
        <v>3</v>
      </c>
      <c r="B7" s="9"/>
      <c r="C7" s="10" t="n">
        <f aca="false">BINOMDIST(A7,$B$2,$C$3,TRUE())</f>
        <v>0.998403826909267</v>
      </c>
      <c r="D7" s="10" t="n">
        <f aca="false">BINOMDIST(A7,$B$2,D$3,TRUE())</f>
        <v>0.982241919302028</v>
      </c>
      <c r="E7" s="10" t="n">
        <f aca="false">BINOMDIST(A7,$B$2,E$3,TRUE())</f>
        <v>0.760407960950098</v>
      </c>
      <c r="F7" s="10" t="n">
        <f aca="false">BINOMDIST(A7,$B$2,F$3,TRUE())</f>
        <v>0.250293905953308</v>
      </c>
      <c r="G7" s="10" t="n">
        <f aca="false">BINOMDIST(A7,$B$2,G$3,TRUE())</f>
        <v>0.0460465788923018</v>
      </c>
      <c r="H7" s="10" t="n">
        <f aca="false">BINOMDIST(A7,$B$2,H$3,TRUE())</f>
        <v>0.023823028784603</v>
      </c>
      <c r="I7" s="10" t="n">
        <f aca="false">BINOMDIST(A7,$B$2,I$3,TRUE())</f>
        <v>0.00565636101215532</v>
      </c>
      <c r="J7" s="10" t="n">
        <f aca="false">BINOMDIST(A7,$B$2,J$3,TRUE())</f>
        <v>0.000498195258646393</v>
      </c>
      <c r="K7" s="10" t="n">
        <f aca="false">BINOMDIST(A7,$B$2,K$3,TRUE())</f>
        <v>3.2197662734939E-005</v>
      </c>
      <c r="L7" s="10" t="n">
        <f aca="false">BINOMDIST(A7,$B$2,L$3,TRUE())</f>
        <v>4.36348209567277E-006</v>
      </c>
      <c r="M7" s="10" t="n">
        <f aca="false">BINOMDIST(A7,$B$2,M$3,TRUE())</f>
        <v>5.16183391960803E-008</v>
      </c>
      <c r="N7" s="10" t="n">
        <f aca="false">BINOMDIST(A7,$B$2,N$3,TRUE())</f>
        <v>1.85416126896598E-011</v>
      </c>
      <c r="O7" s="8" t="n">
        <f aca="false">IF($B$2&gt;O8,O8+1,"")</f>
        <v>46</v>
      </c>
    </row>
    <row r="8" customFormat="false" ht="15" hidden="false" customHeight="false" outlineLevel="0" collapsed="false">
      <c r="A8" s="8" t="n">
        <f aca="false">IF(A7&lt;$B$2,A7+1,"")</f>
        <v>4</v>
      </c>
      <c r="B8" s="9"/>
      <c r="C8" s="10" t="n">
        <f aca="false">BINOMDIST(A8,$B$2,$C$3,TRUE())</f>
        <v>0.999854310731928</v>
      </c>
      <c r="D8" s="10" t="n">
        <f aca="false">BINOMDIST(A8,$B$2,D$3,TRUE())</f>
        <v>0.99679025797392</v>
      </c>
      <c r="E8" s="10" t="n">
        <f aca="false">BINOMDIST(A8,$B$2,E$3,TRUE())</f>
        <v>0.896383189855855</v>
      </c>
      <c r="F8" s="10" t="n">
        <f aca="false">BINOMDIST(A8,$B$2,F$3,TRUE())</f>
        <v>0.431198406829062</v>
      </c>
      <c r="G8" s="10" t="n">
        <f aca="false">BINOMDIST(A8,$B$2,G$3,TRUE())</f>
        <v>0.112105208054977</v>
      </c>
      <c r="H8" s="10" t="n">
        <f aca="false">BINOMDIST(A8,$B$2,H$3,TRUE())</f>
        <v>0.0643133869328987</v>
      </c>
      <c r="I8" s="10" t="n">
        <f aca="false">BINOMDIST(A8,$B$2,I$3,TRUE())</f>
        <v>0.0184960150602094</v>
      </c>
      <c r="J8" s="10" t="n">
        <f aca="false">BINOMDIST(A8,$B$2,J$3,TRUE())</f>
        <v>0.00210836658549977</v>
      </c>
      <c r="K8" s="10" t="n">
        <f aca="false">BINOMDIST(A8,$B$2,K$3,TRUE())</f>
        <v>0.000171927385538177</v>
      </c>
      <c r="L8" s="10" t="n">
        <f aca="false">BINOMDIST(A8,$B$2,L$3,TRUE())</f>
        <v>2.69376110972326E-005</v>
      </c>
      <c r="M8" s="10" t="n">
        <f aca="false">BINOMDIST(A8,$B$2,M$3,TRUE())</f>
        <v>4.19316468974125E-007</v>
      </c>
      <c r="N8" s="10" t="n">
        <f aca="false">BINOMDIST(A8,$B$2,N$3,TRUE())</f>
        <v>2.23089102746599E-010</v>
      </c>
      <c r="O8" s="8" t="n">
        <f aca="false">IF($B$2&gt;O9,O9+1,"")</f>
        <v>45</v>
      </c>
    </row>
    <row r="9" customFormat="false" ht="15" hidden="false" customHeight="false" outlineLevel="0" collapsed="false">
      <c r="A9" s="8" t="n">
        <f aca="false">IF(A8&lt;$B$2,A8+1,"")</f>
        <v>5</v>
      </c>
      <c r="B9" s="9"/>
      <c r="C9" s="10" t="n">
        <f aca="false">BINOMDIST(A9,$B$2,$C$3,TRUE())</f>
        <v>0.999989103167973</v>
      </c>
      <c r="D9" s="10" t="n">
        <f aca="false">BINOMDIST(A9,$B$2,D$3,TRUE())</f>
        <v>0.999521782785785</v>
      </c>
      <c r="E9" s="10" t="n">
        <f aca="false">BINOMDIST(A9,$B$2,E$3,TRUE())</f>
        <v>0.962223827010221</v>
      </c>
      <c r="F9" s="10" t="n">
        <f aca="false">BINOMDIST(A9,$B$2,F$3,TRUE())</f>
        <v>0.616123007724278</v>
      </c>
      <c r="G9" s="10" t="n">
        <f aca="false">BINOMDIST(A9,$B$2,G$3,TRUE())</f>
        <v>0.219353335401438</v>
      </c>
      <c r="H9" s="10" t="n">
        <f aca="false">BINOMDIST(A9,$B$2,H$3,TRUE())</f>
        <v>0.138815645925763</v>
      </c>
      <c r="I9" s="10" t="n">
        <f aca="false">BINOMDIST(A9,$B$2,I$3,TRUE())</f>
        <v>0.0480272193707337</v>
      </c>
      <c r="J9" s="10" t="n">
        <f aca="false">BINOMDIST(A9,$B$2,J$3,TRUE())</f>
        <v>0.00704622532118347</v>
      </c>
      <c r="K9" s="10" t="n">
        <f aca="false">BINOMDIST(A9,$B$2,K$3,TRUE())</f>
        <v>0.000722861721162374</v>
      </c>
      <c r="L9" s="10" t="n">
        <f aca="false">BINOMDIST(A9,$B$2,L$3,TRUE())</f>
        <v>0.000130778604504408</v>
      </c>
      <c r="M9" s="10" t="n">
        <f aca="false">BINOMDIST(A9,$B$2,M$3,TRUE())</f>
        <v>2.67453166494613E-006</v>
      </c>
      <c r="N9" s="10" t="n">
        <f aca="false">BINOMDIST(A9,$B$2,N$3,TRUE())</f>
        <v>2.10492601127044E-009</v>
      </c>
      <c r="O9" s="8" t="n">
        <f aca="false">IF($B$2&gt;O10,O10+1,"")</f>
        <v>44</v>
      </c>
    </row>
    <row r="10" customFormat="false" ht="15" hidden="false" customHeight="false" outlineLevel="0" collapsed="false">
      <c r="A10" s="8" t="n">
        <f aca="false">IF(A9&lt;$B$2,A9+1,"")</f>
        <v>6</v>
      </c>
      <c r="B10" s="9"/>
      <c r="C10" s="10" t="n">
        <f aca="false">BINOMDIST(A10,$B$2,$C$3,TRUE())</f>
        <v>0.999999314716158</v>
      </c>
      <c r="D10" s="10" t="n">
        <f aca="false">BINOMDIST(A10,$B$2,D$3,TRUE())</f>
        <v>0.999939873318214</v>
      </c>
      <c r="E10" s="10" t="n">
        <f aca="false">BINOMDIST(A10,$B$2,E$3,TRUE())</f>
        <v>0.988213552202734</v>
      </c>
      <c r="F10" s="10" t="n">
        <f aca="false">BINOMDIST(A10,$B$2,F$3,TRUE())</f>
        <v>0.770226841803624</v>
      </c>
      <c r="G10" s="10" t="n">
        <f aca="false">BINOMDIST(A10,$B$2,G$3,TRUE())</f>
        <v>0.361299386301166</v>
      </c>
      <c r="H10" s="10" t="n">
        <f aca="false">BINOMDIST(A10,$B$2,H$3,TRUE())</f>
        <v>0.250569034415059</v>
      </c>
      <c r="I10" s="10" t="n">
        <f aca="false">BINOMDIST(A10,$B$2,I$3,TRUE())</f>
        <v>0.103398227452967</v>
      </c>
      <c r="J10" s="10" t="n">
        <f aca="false">BINOMDIST(A10,$B$2,J$3,TRUE())</f>
        <v>0.0193908721603927</v>
      </c>
      <c r="K10" s="10" t="n">
        <f aca="false">BINOMDIST(A10,$B$2,K$3,TRUE())</f>
        <v>0.00249372208566872</v>
      </c>
      <c r="L10" s="10" t="n">
        <f aca="false">BINOMDIST(A10,$B$2,L$3,TRUE())</f>
        <v>0.000520182329781315</v>
      </c>
      <c r="M10" s="10" t="n">
        <f aca="false">BINOMDIST(A10,$B$2,M$3,TRUE())</f>
        <v>1.39506076448062E-005</v>
      </c>
      <c r="N10" s="10" t="n">
        <f aca="false">BINOMDIST(A10,$B$2,N$3,TRUE())</f>
        <v>1.62187028251992E-008</v>
      </c>
      <c r="O10" s="8" t="n">
        <f aca="false">IF($B$2&gt;O11,O11+1,"")</f>
        <v>43</v>
      </c>
    </row>
    <row r="11" customFormat="false" ht="15" hidden="false" customHeight="false" outlineLevel="0" collapsed="false">
      <c r="A11" s="8" t="n">
        <f aca="false">IF(A10&lt;$B$2,A10+1,"")</f>
        <v>7</v>
      </c>
      <c r="B11" s="9"/>
      <c r="C11" s="10" t="n">
        <f aca="false">BINOMDIST(A11,$B$2,$C$3,TRUE())</f>
        <v>0.999999963068424</v>
      </c>
      <c r="D11" s="10" t="n">
        <f aca="false">BINOMDIST(A11,$B$2,D$3,TRUE())</f>
        <v>0.999993505922957</v>
      </c>
      <c r="E11" s="10" t="n">
        <f aca="false">BINOMDIST(A11,$B$2,E$3,TRUE())</f>
        <v>0.9968116567777</v>
      </c>
      <c r="F11" s="10" t="n">
        <f aca="false">BINOMDIST(A11,$B$2,F$3,TRUE())</f>
        <v>0.877854916398723</v>
      </c>
      <c r="G11" s="10" t="n">
        <f aca="false">BINOMDIST(A11,$B$2,G$3,TRUE())</f>
        <v>0.518752148643721</v>
      </c>
      <c r="H11" s="10" t="n">
        <f aca="false">BINOMDIST(A11,$B$2,H$3,TRUE())</f>
        <v>0.391059008515888</v>
      </c>
      <c r="I11" s="10" t="n">
        <f aca="false">BINOMDIST(A11,$B$2,I$3,TRUE())</f>
        <v>0.19040981158219</v>
      </c>
      <c r="J11" s="10" t="n">
        <f aca="false">BINOMDIST(A11,$B$2,J$3,TRUE())</f>
        <v>0.0452558464901644</v>
      </c>
      <c r="K11" s="10" t="n">
        <f aca="false">BINOMDIST(A11,$B$2,K$3,TRUE())</f>
        <v>0.00726420306760419</v>
      </c>
      <c r="L11" s="10" t="n">
        <f aca="false">BINOMDIST(A11,$B$2,L$3,TRUE())</f>
        <v>0.00174402260922302</v>
      </c>
      <c r="M11" s="10" t="n">
        <f aca="false">BINOMDIST(A11,$B$2,M$3,TRUE())</f>
        <v>6.12027355604101E-005</v>
      </c>
      <c r="N11" s="10" t="n">
        <f aca="false">BINOMDIST(A11,$B$2,N$3,TRUE())</f>
        <v>1.04933871369894E-007</v>
      </c>
      <c r="O11" s="8" t="n">
        <f aca="false">IF($B$2&gt;O12,O12+1,"")</f>
        <v>42</v>
      </c>
    </row>
    <row r="12" customFormat="false" ht="15" hidden="false" customHeight="false" outlineLevel="0" collapsed="false">
      <c r="A12" s="8" t="n">
        <f aca="false">IF(A11&lt;$B$2,A11+1,"")</f>
        <v>8</v>
      </c>
      <c r="B12" s="9"/>
      <c r="C12" s="10"/>
      <c r="D12" s="10" t="n">
        <f aca="false">BINOMDIST(A12,$B$2,D$3,TRUE())</f>
        <v>0.999999389091334</v>
      </c>
      <c r="E12" s="10" t="n">
        <f aca="false">BINOMDIST(A12,$B$2,E$3,TRUE())</f>
        <v>0.999244015308777</v>
      </c>
      <c r="F12" s="10" t="n">
        <f aca="false">BINOMDIST(A12,$B$2,F$3,TRUE())</f>
        <v>0.942132794281907</v>
      </c>
      <c r="G12" s="10" t="n">
        <f aca="false">BINOMDIST(A12,$B$2,G$3,TRUE())</f>
        <v>0.668100724689233</v>
      </c>
      <c r="H12" s="10" t="n">
        <f aca="false">BINOMDIST(A12,$B$2,H$3,TRUE())</f>
        <v>0.54208573067428</v>
      </c>
      <c r="I12" s="10" t="n">
        <f aca="false">BINOMDIST(A12,$B$2,I$3,TRUE())</f>
        <v>0.307331627755834</v>
      </c>
      <c r="J12" s="10" t="n">
        <f aca="false">BINOMDIST(A12,$B$2,J$3,TRUE())</f>
        <v>0.0915972588310055</v>
      </c>
      <c r="K12" s="10" t="n">
        <f aca="false">BINOMDIST(A12,$B$2,K$3,TRUE())</f>
        <v>0.0182533467581341</v>
      </c>
      <c r="L12" s="10" t="n">
        <f aca="false">BINOMDIST(A12,$B$2,L$3,TRUE())</f>
        <v>0.00503309336022261</v>
      </c>
      <c r="M12" s="10" t="n">
        <f aca="false">BINOMDIST(A12,$B$2,M$3,TRUE())</f>
        <v>0.000230522860591324</v>
      </c>
      <c r="N12" s="10" t="n">
        <f aca="false">BINOMDIST(A12,$B$2,N$3,TRUE())</f>
        <v>5.81777902297631E-007</v>
      </c>
      <c r="O12" s="8" t="n">
        <f aca="false">IF($B$2&gt;O13,O13+1,"")</f>
        <v>41</v>
      </c>
    </row>
    <row r="13" customFormat="false" ht="15" hidden="false" customHeight="false" outlineLevel="0" collapsed="false">
      <c r="A13" s="8" t="n">
        <f aca="false">IF(A12&lt;$B$2,A12+1,"")</f>
        <v>9</v>
      </c>
      <c r="B13" s="9"/>
      <c r="C13" s="10"/>
      <c r="D13" s="10" t="n">
        <f aca="false">BINOMDIST(A13,$B$2,D$3,TRUE())</f>
        <v>0.999999949393084</v>
      </c>
      <c r="E13" s="10" t="n">
        <f aca="false">BINOMDIST(A13,$B$2,E$3,TRUE())</f>
        <v>0.999841436702374</v>
      </c>
      <c r="F13" s="10" t="n">
        <f aca="false">BINOMDIST(A13,$B$2,F$3,TRUE())</f>
        <v>0.97546206429541</v>
      </c>
      <c r="G13" s="10" t="n">
        <f aca="false">BINOMDIST(A13,$B$2,G$3,TRUE())</f>
        <v>0.79109366966789</v>
      </c>
      <c r="H13" s="10" t="n">
        <f aca="false">BINOMDIST(A13,$B$2,H$3,TRUE())</f>
        <v>0.683044004688779</v>
      </c>
      <c r="I13" s="10" t="n">
        <f aca="false">BINOMDIST(A13,$B$2,I$3,TRUE())</f>
        <v>0.443740413291752</v>
      </c>
      <c r="J13" s="10" t="n">
        <f aca="false">BINOMDIST(A13,$B$2,J$3,TRUE())</f>
        <v>0.163683900250092</v>
      </c>
      <c r="K13" s="10" t="n">
        <f aca="false">BINOMDIST(A13,$B$2,K$3,TRUE())</f>
        <v>0.0402316341391939</v>
      </c>
      <c r="L13" s="10" t="n">
        <f aca="false">BINOMDIST(A13,$B$2,L$3,TRUE())</f>
        <v>0.0127075917792217</v>
      </c>
      <c r="M13" s="10" t="n">
        <f aca="false">BINOMDIST(A13,$B$2,M$3,TRUE())</f>
        <v>0.000757296582909723</v>
      </c>
      <c r="N13" s="10" t="n">
        <f aca="false">BINOMDIST(A13,$B$2,N$3,TRUE())</f>
        <v>2.80705004662707E-006</v>
      </c>
      <c r="O13" s="8" t="n">
        <f aca="false">IF($B$2&gt;O14,O14+1,"")</f>
        <v>40</v>
      </c>
    </row>
    <row r="14" customFormat="false" ht="15" hidden="false" customHeight="false" outlineLevel="0" collapsed="false">
      <c r="A14" s="8" t="n">
        <f aca="false">IF(A13&lt;$B$2,A13+1,"")</f>
        <v>10</v>
      </c>
      <c r="B14" s="9"/>
      <c r="C14" s="10"/>
      <c r="D14" s="10"/>
      <c r="E14" s="10" t="n">
        <f aca="false">BINOMDIST(A14,$B$2,E$3,TRUE())</f>
        <v>0.999970353950466</v>
      </c>
      <c r="F14" s="10" t="n">
        <f aca="false">BINOMDIST(A14,$B$2,F$3,TRUE())</f>
        <v>0.990645398412672</v>
      </c>
      <c r="G14" s="10" t="n">
        <f aca="false">BINOMDIST(A14,$B$2,G$3,TRUE())</f>
        <v>0.880082682799506</v>
      </c>
      <c r="H14" s="10" t="n">
        <f aca="false">BINOMDIST(A14,$B$2,H$3,TRUE())</f>
        <v>0.798629789380668</v>
      </c>
      <c r="I14" s="10" t="n">
        <f aca="false">BINOMDIST(A14,$B$2,I$3,TRUE())</f>
        <v>0.583559418466068</v>
      </c>
      <c r="J14" s="10" t="n">
        <f aca="false">BINOMDIST(A14,$B$2,J$3,TRUE())</f>
        <v>0.262202310189509</v>
      </c>
      <c r="K14" s="10" t="n">
        <f aca="false">BINOMDIST(A14,$B$2,K$3,TRUE())</f>
        <v>0.0788506248230562</v>
      </c>
      <c r="L14" s="10" t="n">
        <f aca="false">BINOMDIST(A14,$B$2,L$3,TRUE())</f>
        <v>0.0284403135381697</v>
      </c>
      <c r="M14" s="10" t="n">
        <f aca="false">BINOMDIST(A14,$B$2,M$3,TRUE())</f>
        <v>0.00219714475724668</v>
      </c>
      <c r="N14" s="10" t="n">
        <f aca="false">BINOMDIST(A14,$B$2,N$3,TRUE())</f>
        <v>1.19306658383778E-005</v>
      </c>
      <c r="O14" s="8" t="n">
        <f aca="false">IF($B$2&gt;O15,O15+1,"")</f>
        <v>39</v>
      </c>
    </row>
    <row r="15" customFormat="false" ht="15" hidden="false" customHeight="false" outlineLevel="0" collapsed="false">
      <c r="A15" s="8" t="n">
        <f aca="false">IF(A14&lt;$B$2,A14+1,"")</f>
        <v>11</v>
      </c>
      <c r="B15" s="9"/>
      <c r="C15" s="10"/>
      <c r="D15" s="10"/>
      <c r="E15" s="10" t="n">
        <f aca="false">BINOMDIST(A15,$B$2,E$3,TRUE())</f>
        <v>0.999995027107996</v>
      </c>
      <c r="F15" s="10" t="n">
        <f aca="false">BINOMDIST(A15,$B$2,F$3,TRUE())</f>
        <v>0.996780078864091</v>
      </c>
      <c r="G15" s="10" t="n">
        <f aca="false">BINOMDIST(A15,$B$2,G$3,TRUE())</f>
        <v>0.937187931867923</v>
      </c>
      <c r="H15" s="10" t="n">
        <f aca="false">BINOMDIST(A15,$B$2,H$3,TRUE())</f>
        <v>0.882692178247496</v>
      </c>
      <c r="I15" s="10" t="n">
        <f aca="false">BINOMDIST(A15,$B$2,I$3,TRUE())</f>
        <v>0.710667604988173</v>
      </c>
      <c r="J15" s="10" t="n">
        <f aca="false">BINOMDIST(A15,$B$2,J$3,TRUE())</f>
        <v>0.38161856466153</v>
      </c>
      <c r="K15" s="10" t="n">
        <f aca="false">BINOMDIST(A15,$B$2,K$3,TRUE())</f>
        <v>0.139036064849855</v>
      </c>
      <c r="L15" s="10" t="n">
        <f aca="false">BINOMDIST(A15,$B$2,L$3,TRUE())</f>
        <v>0.0570452621908024</v>
      </c>
      <c r="M15" s="10" t="n">
        <f aca="false">BINOMDIST(A15,$B$2,M$3,TRUE())</f>
        <v>0.00568768578594234</v>
      </c>
      <c r="N15" s="10" t="n">
        <f aca="false">BINOMDIST(A15,$B$2,N$3,TRUE())</f>
        <v>4.5107450535653E-005</v>
      </c>
      <c r="O15" s="8" t="n">
        <f aca="false">IF($B$2&gt;O16,O16+1,"")</f>
        <v>38</v>
      </c>
    </row>
    <row r="16" customFormat="false" ht="15" hidden="false" customHeight="false" outlineLevel="0" collapsed="false">
      <c r="A16" s="8" t="n">
        <f aca="false">IF(A15&lt;$B$2,A15+1,"")</f>
        <v>12</v>
      </c>
      <c r="B16" s="9"/>
      <c r="C16" s="10"/>
      <c r="D16" s="10"/>
      <c r="E16" s="10" t="n">
        <f aca="false">BINOMDIST(A16,$B$2,E$3,TRUE())</f>
        <v>0.999999247516521</v>
      </c>
      <c r="F16" s="10" t="n">
        <f aca="false">BINOMDIST(A16,$B$2,F$3,TRUE())</f>
        <v>0.998995380138215</v>
      </c>
      <c r="G16" s="10" t="n">
        <f aca="false">BINOMDIST(A16,$B$2,G$3,TRUE())</f>
        <v>0.96993947177481</v>
      </c>
      <c r="H16" s="10" t="n">
        <f aca="false">BINOMDIST(A16,$B$2,H$3,TRUE())</f>
        <v>0.937332731010935</v>
      </c>
      <c r="I16" s="10" t="n">
        <f aca="false">BINOMDIST(A16,$B$2,I$3,TRUE())</f>
        <v>0.813943006537383</v>
      </c>
      <c r="J16" s="10" t="n">
        <f aca="false">BINOMDIST(A16,$B$2,J$3,TRUE())</f>
        <v>0.510986173672887</v>
      </c>
      <c r="K16" s="10" t="n">
        <f aca="false">BINOMDIST(A16,$B$2,K$3,TRUE())</f>
        <v>0.222865784887181</v>
      </c>
      <c r="L16" s="10" t="n">
        <f aca="false">BINOMDIST(A16,$B$2,L$3,TRUE())</f>
        <v>0.103528303751331</v>
      </c>
      <c r="M16" s="10" t="n">
        <f aca="false">BINOMDIST(A16,$B$2,M$3,TRUE())</f>
        <v>0.0132505246814496</v>
      </c>
      <c r="N16" s="10" t="n">
        <f aca="false">BINOMDIST(A16,$B$2,N$3,TRUE())</f>
        <v>0.000152932000801798</v>
      </c>
      <c r="O16" s="8" t="n">
        <f aca="false">IF($B$2&gt;O17,O17+1,"")</f>
        <v>37</v>
      </c>
    </row>
    <row r="17" customFormat="false" ht="15" hidden="false" customHeight="false" outlineLevel="0" collapsed="false">
      <c r="A17" s="8" t="n">
        <f aca="false">IF(A16&lt;$B$2,A16+1,"")</f>
        <v>13</v>
      </c>
      <c r="B17" s="9"/>
      <c r="C17" s="10"/>
      <c r="D17" s="10"/>
      <c r="E17" s="10" t="n">
        <f aca="false">BINOMDIST(A17,$B$2,E$3,TRUE())</f>
        <v>0.99999989681014</v>
      </c>
      <c r="F17" s="10" t="n">
        <f aca="false">BINOMDIST(A17,$B$2,F$3,TRUE())</f>
        <v>0.999714879697332</v>
      </c>
      <c r="G17" s="10" t="n">
        <f aca="false">BINOMDIST(A17,$B$2,G$3,TRUE())</f>
        <v>0.986833931274289</v>
      </c>
      <c r="H17" s="10" t="n">
        <f aca="false">BINOMDIST(A17,$B$2,H$3,TRUE())</f>
        <v>0.969276438780329</v>
      </c>
      <c r="I17" s="10" t="n">
        <f aca="false">BINOMDIST(A17,$B$2,I$3,TRUE())</f>
        <v>0.889413492284883</v>
      </c>
      <c r="J17" s="10" t="n">
        <f aca="false">BINOMDIST(A17,$B$2,J$3,TRUE())</f>
        <v>0.637036664504465</v>
      </c>
      <c r="K17" s="10" t="n">
        <f aca="false">BINOMDIST(A17,$B$2,K$3,TRUE())</f>
        <v>0.327883236362513</v>
      </c>
      <c r="L17" s="10" t="n">
        <f aca="false">BINOMDIST(A17,$B$2,L$3,TRUE())</f>
        <v>0.171465056801333</v>
      </c>
      <c r="M17" s="10" t="n">
        <f aca="false">BINOMDIST(A17,$B$2,M$3,TRUE())</f>
        <v>0.0279883645803868</v>
      </c>
      <c r="N17" s="10" t="n">
        <f aca="false">BINOMDIST(A17,$B$2,N$3,TRUE())</f>
        <v>0.000468111455425913</v>
      </c>
      <c r="O17" s="8" t="n">
        <f aca="false">IF($B$2&gt;O18,O18+1,"")</f>
        <v>36</v>
      </c>
    </row>
    <row r="18" customFormat="false" ht="15" hidden="false" customHeight="false" outlineLevel="0" collapsed="false">
      <c r="A18" s="8" t="n">
        <f aca="false">IF(A17&lt;$B$2,A17+1,"")</f>
        <v>14</v>
      </c>
      <c r="B18" s="9"/>
      <c r="C18" s="10"/>
      <c r="D18" s="10"/>
      <c r="E18" s="10" t="n">
        <f aca="false">BINOMDIST(A18,$B$2,E$3,TRUE())</f>
        <v>0.999999987125418</v>
      </c>
      <c r="F18" s="10" t="n">
        <f aca="false">BINOMDIST(A18,$B$2,F$3,TRUE())</f>
        <v>0.999926161313898</v>
      </c>
      <c r="G18" s="10" t="n">
        <f aca="false">BINOMDIST(A18,$B$2,G$3,TRUE())</f>
        <v>0.99471328003245</v>
      </c>
      <c r="H18" s="10" t="n">
        <f aca="false">BINOMDIST(A18,$B$2,H$3,TRUE())</f>
        <v>0.986160970029867</v>
      </c>
      <c r="I18" s="10" t="n">
        <f aca="false">BINOMDIST(A18,$B$2,I$3,TRUE())</f>
        <v>0.939277920368053</v>
      </c>
      <c r="J18" s="10" t="n">
        <f aca="false">BINOMDIST(A18,$B$2,J$3,TRUE())</f>
        <v>0.74808114452276</v>
      </c>
      <c r="K18" s="10" t="n">
        <f aca="false">BINOMDIST(A18,$B$2,K$3,TRUE())</f>
        <v>0.446831574258041</v>
      </c>
      <c r="L18" s="10" t="n">
        <f aca="false">BINOMDIST(A18,$B$2,L$3,TRUE())</f>
        <v>0.261238623331694</v>
      </c>
      <c r="M18" s="10" t="n">
        <f aca="false">BINOMDIST(A18,$B$2,M$3,TRUE())</f>
        <v>0.0539550348785143</v>
      </c>
      <c r="N18" s="10" t="n">
        <f aca="false">BINOMDIST(A18,$B$2,N$3,TRUE())</f>
        <v>0.00130108572836107</v>
      </c>
      <c r="O18" s="8" t="n">
        <f aca="false">IF($B$2&gt;O19,O19+1,"")</f>
        <v>35</v>
      </c>
    </row>
    <row r="19" customFormat="false" ht="15" hidden="false" customHeight="false" outlineLevel="0" collapsed="false">
      <c r="A19" s="8" t="n">
        <f aca="false">IF(A18&lt;$B$2,A18+1,"")</f>
        <v>15</v>
      </c>
      <c r="B19" s="9"/>
      <c r="C19" s="10"/>
      <c r="D19" s="10"/>
      <c r="E19" s="10" t="n">
        <f aca="false">BINOMDIST(A19,$B$2,E$3,TRUE())</f>
        <v>0.999999998533663</v>
      </c>
      <c r="F19" s="10" t="n">
        <f aca="false">BINOMDIST(A19,$B$2,F$3,TRUE())</f>
        <v>0.999982503078316</v>
      </c>
      <c r="G19" s="10" t="n">
        <f aca="false">BINOMDIST(A19,$B$2,G$3,TRUE())</f>
        <v>0.998050415977083</v>
      </c>
      <c r="H19" s="10" t="n">
        <f aca="false">BINOMDIST(A19,$B$2,H$3,TRUE())</f>
        <v>0.994265545029645</v>
      </c>
      <c r="I19" s="10" t="n">
        <f aca="false">BINOMDIST(A19,$B$2,I$3,TRUE())</f>
        <v>0.969196577217955</v>
      </c>
      <c r="J19" s="10" t="n">
        <f aca="false">BINOMDIST(A19,$B$2,J$3,TRUE())</f>
        <v>0.836916728537396</v>
      </c>
      <c r="K19" s="10" t="n">
        <f aca="false">BINOMDIST(A19,$B$2,K$3,TRUE())</f>
        <v>0.569178436093443</v>
      </c>
      <c r="L19" s="10" t="n">
        <f aca="false">BINOMDIST(A19,$B$2,L$3,TRUE())</f>
        <v>0.368966903168127</v>
      </c>
      <c r="M19" s="10" t="n">
        <f aca="false">BINOMDIST(A19,$B$2,M$3,TRUE())</f>
        <v>0.0955017073555183</v>
      </c>
      <c r="N19" s="10" t="n">
        <f aca="false">BINOMDIST(A19,$B$2,N$3,TRUE())</f>
        <v>0.00330022398340546</v>
      </c>
      <c r="O19" s="8" t="n">
        <f aca="false">IF($B$2&gt;O20,O20+1,"")</f>
        <v>34</v>
      </c>
    </row>
    <row r="20" customFormat="false" ht="15" hidden="false" customHeight="false" outlineLevel="0" collapsed="false">
      <c r="A20" s="8" t="n">
        <f aca="false">IF(A19&lt;$B$2,A19+1,"")</f>
        <v>16</v>
      </c>
      <c r="B20" s="9"/>
      <c r="C20" s="10"/>
      <c r="D20" s="10"/>
      <c r="E20" s="10"/>
      <c r="F20" s="10" t="n">
        <f aca="false">BINOMDIST(A20,$B$2,F$3,TRUE())</f>
        <v>0.999996197257167</v>
      </c>
      <c r="G20" s="10" t="n">
        <f aca="false">BINOMDIST(A20,$B$2,G$3,TRUE())</f>
        <v>0.999338648602768</v>
      </c>
      <c r="H20" s="10" t="n">
        <f aca="false">BINOMDIST(A20,$B$2,H$3,TRUE())</f>
        <v>0.997811296592047</v>
      </c>
      <c r="I20" s="10" t="n">
        <f aca="false">BINOMDIST(A20,$B$2,I$3,TRUE())</f>
        <v>0.985558342682745</v>
      </c>
      <c r="J20" s="10" t="n">
        <f aca="false">BINOMDIST(A20,$B$2,J$3,TRUE())</f>
        <v>0.901692675214735</v>
      </c>
      <c r="K20" s="10" t="n">
        <f aca="false">BINOMDIST(A20,$B$2,K$3,TRUE())</f>
        <v>0.683878619064131</v>
      </c>
      <c r="L20" s="10" t="n">
        <f aca="false">BINOMDIST(A20,$B$2,L$3,TRUE())</f>
        <v>0.486794709239226</v>
      </c>
      <c r="M20" s="10" t="n">
        <f aca="false">BINOMDIST(A20,$B$2,M$3,TRUE())</f>
        <v>0.156090604717816</v>
      </c>
      <c r="N20" s="10" t="n">
        <f aca="false">BINOMDIST(A20,$B$2,N$3,TRUE())</f>
        <v>0.00767333891631505</v>
      </c>
      <c r="O20" s="8" t="n">
        <f aca="false">IF($B$2&gt;O21,O21+1,"")</f>
        <v>33</v>
      </c>
    </row>
    <row r="21" customFormat="false" ht="15" hidden="false" customHeight="false" outlineLevel="0" collapsed="false">
      <c r="A21" s="8" t="n">
        <f aca="false">IF(A20&lt;$B$2,A20+1,"")</f>
        <v>17</v>
      </c>
      <c r="B21" s="9"/>
      <c r="C21" s="10"/>
      <c r="D21" s="10"/>
      <c r="E21" s="10"/>
      <c r="F21" s="10" t="n">
        <f aca="false">BINOMDIST(A21,$B$2,F$3,TRUE())</f>
        <v>0.999999240408023</v>
      </c>
      <c r="G21" s="10" t="n">
        <f aca="false">BINOMDIST(A21,$B$2,G$3,TRUE())</f>
        <v>0.999793318941246</v>
      </c>
      <c r="H21" s="10" t="n">
        <f aca="false">BINOMDIST(A21,$B$2,H$3,TRUE())</f>
        <v>0.999229597217008</v>
      </c>
      <c r="I21" s="10" t="n">
        <f aca="false">BINOMDIST(A21,$B$2,I$3,TRUE())</f>
        <v>0.99373922541514</v>
      </c>
      <c r="J21" s="10" t="n">
        <f aca="false">BINOMDIST(A21,$B$2,J$3,TRUE())</f>
        <v>0.944876639666294</v>
      </c>
      <c r="K21" s="10" t="n">
        <f aca="false">BINOMDIST(A21,$B$2,K$3,TRUE())</f>
        <v>0.782193061610436</v>
      </c>
      <c r="L21" s="10" t="n">
        <f aca="false">BINOMDIST(A21,$B$2,L$3,TRUE())</f>
        <v>0.604622515310324</v>
      </c>
      <c r="M21" s="10" t="n">
        <f aca="false">BINOMDIST(A21,$B$2,M$3,TRUE())</f>
        <v>0.236875801200879</v>
      </c>
      <c r="N21" s="10" t="n">
        <f aca="false">BINOMDIST(A21,$B$2,N$3,TRUE())</f>
        <v>0.0164195687821342</v>
      </c>
      <c r="O21" s="8" t="n">
        <f aca="false">IF($B$2&gt;O22,O22+1,"")</f>
        <v>32</v>
      </c>
    </row>
    <row r="22" customFormat="false" ht="15" hidden="false" customHeight="false" outlineLevel="0" collapsed="false">
      <c r="A22" s="8" t="n">
        <f aca="false">IF(A21&lt;$B$2,A21+1,"")</f>
        <v>18</v>
      </c>
      <c r="B22" s="9"/>
      <c r="C22" s="10"/>
      <c r="D22" s="10"/>
      <c r="E22" s="10"/>
      <c r="F22" s="10" t="n">
        <f aca="false">BINOMDIST(A22,$B$2,F$3,TRUE())</f>
        <v>0.999999860309123</v>
      </c>
      <c r="G22" s="10" t="n">
        <f aca="false">BINOMDIST(A22,$B$2,G$3,TRUE())</f>
        <v>0.9999404181684</v>
      </c>
      <c r="H22" s="10" t="n">
        <f aca="false">BINOMDIST(A22,$B$2,H$3,TRUE())</f>
        <v>0.999749640779494</v>
      </c>
      <c r="I22" s="10" t="n">
        <f aca="false">BINOMDIST(A22,$B$2,I$3,TRUE())</f>
        <v>0.997488796667488</v>
      </c>
      <c r="J22" s="10" t="n">
        <f aca="false">BINOMDIST(A22,$B$2,J$3,TRUE())</f>
        <v>0.971266840164469</v>
      </c>
      <c r="K22" s="10" t="n">
        <f aca="false">BINOMDIST(A22,$B$2,K$3,TRUE())</f>
        <v>0.859440123611103</v>
      </c>
      <c r="L22" s="10" t="n">
        <f aca="false">BINOMDIST(A22,$B$2,L$3,TRUE())</f>
        <v>0.712631337542165</v>
      </c>
      <c r="M22" s="10" t="n">
        <f aca="false">BINOMDIST(A22,$B$2,M$3,TRUE())</f>
        <v>0.335613263569068</v>
      </c>
      <c r="N22" s="10" t="n">
        <f aca="false">BINOMDIST(A22,$B$2,N$3,TRUE())</f>
        <v>0.0324543235361361</v>
      </c>
      <c r="O22" s="8" t="n">
        <f aca="false">IF($B$2&gt;O23,O23+1,"")</f>
        <v>31</v>
      </c>
    </row>
    <row r="23" customFormat="false" ht="15" hidden="false" customHeight="false" outlineLevel="0" collapsed="false">
      <c r="A23" s="8" t="n">
        <f aca="false">IF(A22&lt;$B$2,A22+1,"")</f>
        <v>19</v>
      </c>
      <c r="B23" s="9"/>
      <c r="C23" s="10"/>
      <c r="D23" s="10"/>
      <c r="E23" s="10"/>
      <c r="F23" s="10" t="n">
        <f aca="false">BINOMDIST(A23,$B$2,F$3,TRUE())</f>
        <v>0.999999976314008</v>
      </c>
      <c r="G23" s="10" t="n">
        <f aca="false">BINOMDIST(A23,$B$2,G$3,TRUE())</f>
        <v>0.999984138062539</v>
      </c>
      <c r="H23" s="10" t="n">
        <f aca="false">BINOMDIST(A23,$B$2,H$3,TRUE())</f>
        <v>0.999924813347911</v>
      </c>
      <c r="I23" s="10" t="n">
        <f aca="false">BINOMDIST(A23,$B$2,I$3,TRUE())</f>
        <v>0.999067563510581</v>
      </c>
      <c r="J23" s="10" t="n">
        <f aca="false">BINOMDIST(A23,$B$2,J$3,TRUE())</f>
        <v>0.986082391321339</v>
      </c>
      <c r="K23" s="10" t="n">
        <f aca="false">BINOMDIST(A23,$B$2,K$3,TRUE())</f>
        <v>0.915197401446172</v>
      </c>
      <c r="L23" s="10" t="n">
        <f aca="false">BINOMDIST(A23,$B$2,L$3,TRUE())</f>
        <v>0.803586135211083</v>
      </c>
      <c r="M23" s="10" t="n">
        <f aca="false">BINOMDIST(A23,$B$2,M$3,TRUE())</f>
        <v>0.446476379210542</v>
      </c>
      <c r="N23" s="10" t="n">
        <f aca="false">BINOMDIST(A23,$B$2,N$3,TRUE())</f>
        <v>0.0594602262797181</v>
      </c>
      <c r="O23" s="8" t="n">
        <f aca="false">IF($B$2&gt;O24,O24+1,"")</f>
        <v>30</v>
      </c>
    </row>
    <row r="24" customFormat="false" ht="15" hidden="false" customHeight="false" outlineLevel="0" collapsed="false">
      <c r="A24" s="8" t="n">
        <f aca="false">IF(A23&lt;$B$2,A23+1,"")</f>
        <v>20</v>
      </c>
      <c r="B24" s="9"/>
      <c r="C24" s="9"/>
      <c r="D24" s="9"/>
      <c r="E24" s="9"/>
      <c r="F24" s="10" t="n">
        <f aca="false">BINOMDIST(A24,$B$2,F$3,TRUE())</f>
        <v>0.999999996292627</v>
      </c>
      <c r="G24" s="10" t="n">
        <f aca="false">BINOMDIST(A24,$B$2,G$3,TRUE())</f>
        <v>0.999996096739465</v>
      </c>
      <c r="H24" s="10" t="n">
        <f aca="false">BINOMDIST(A24,$B$2,H$3,TRUE())</f>
        <v>0.99997911684412</v>
      </c>
      <c r="I24" s="10" t="n">
        <f aca="false">BINOMDIST(A24,$B$2,I$3,TRUE())</f>
        <v>0.99967933566228</v>
      </c>
      <c r="J24" s="10" t="n">
        <f aca="false">BINOMDIST(A24,$B$2,J$3,TRUE())</f>
        <v>0.993737092752389</v>
      </c>
      <c r="K24" s="10" t="n">
        <f aca="false">BINOMDIST(A24,$B$2,K$3,TRUE())</f>
        <v>0.952236164579467</v>
      </c>
      <c r="L24" s="10" t="n">
        <f aca="false">BINOMDIST(A24,$B$2,L$3,TRUE())</f>
        <v>0.874076103404494</v>
      </c>
      <c r="M24" s="10" t="n">
        <f aca="false">BINOMDIST(A24,$B$2,M$3,TRUE())</f>
        <v>0.561034932040066</v>
      </c>
      <c r="N24" s="10" t="n">
        <f aca="false">BINOMDIST(A24,$B$2,N$3,TRUE())</f>
        <v>0.10131937553227</v>
      </c>
      <c r="O24" s="8" t="n">
        <f aca="false">IF($B$2&gt;O25,O25+1,"")</f>
        <v>29</v>
      </c>
    </row>
    <row r="25" customFormat="false" ht="15" hidden="false" customHeight="false" outlineLevel="0" collapsed="false">
      <c r="A25" s="8" t="n">
        <f aca="false">IF(A24&lt;$B$2,A24+1,"")</f>
        <v>21</v>
      </c>
      <c r="B25" s="9"/>
      <c r="C25" s="9"/>
      <c r="D25" s="9"/>
      <c r="E25" s="9"/>
      <c r="F25" s="10" t="n">
        <f aca="false">BINOMDIST(A25,$B$2,F$3,TRUE())</f>
        <v>0.999999999463836</v>
      </c>
      <c r="G25" s="10" t="n">
        <f aca="false">BINOMDIST(A25,$B$2,G$3,TRUE())</f>
        <v>0.999999111531967</v>
      </c>
      <c r="H25" s="10" t="n">
        <f aca="false">BINOMDIST(A25,$B$2,H$3,TRUE())</f>
        <v>0.999994632128751</v>
      </c>
      <c r="I25" s="10" t="n">
        <f aca="false">BINOMDIST(A25,$B$2,I$3,TRUE())</f>
        <v>0.999897825716458</v>
      </c>
      <c r="J25" s="10" t="n">
        <f aca="false">BINOMDIST(A25,$B$2,J$3,TRUE())</f>
        <v>0.997382188671936</v>
      </c>
      <c r="K25" s="10" t="n">
        <f aca="false">BINOMDIST(A25,$B$2,K$3,TRUE())</f>
        <v>0.974912958334546</v>
      </c>
      <c r="L25" s="10" t="n">
        <f aca="false">BINOMDIST(A25,$B$2,L$3,TRUE())</f>
        <v>0.924426080685502</v>
      </c>
      <c r="M25" s="10" t="n">
        <f aca="false">BINOMDIST(A25,$B$2,M$3,TRUE())</f>
        <v>0.670138315687232</v>
      </c>
      <c r="N25" s="10" t="n">
        <f aca="false">BINOMDIST(A25,$B$2,N$3,TRUE())</f>
        <v>0.161118160178773</v>
      </c>
      <c r="O25" s="8" t="n">
        <f aca="false">IF($B$2&gt;O26,O26+1,"")</f>
        <v>28</v>
      </c>
    </row>
    <row r="26" customFormat="false" ht="15" hidden="false" customHeight="false" outlineLevel="0" collapsed="false">
      <c r="A26" s="8" t="n">
        <f aca="false">IF(A25&lt;$B$2,A25+1,"")</f>
        <v>22</v>
      </c>
      <c r="B26" s="9"/>
      <c r="C26" s="9"/>
      <c r="D26" s="9"/>
      <c r="E26" s="9"/>
      <c r="F26" s="10" t="n">
        <f aca="false">BINOMDIST(A26,$B$2,F$3,TRUE())</f>
        <v>0.999999999928306</v>
      </c>
      <c r="G26" s="10" t="n">
        <f aca="false">BINOMDIST(A26,$B$2,G$3,TRUE())</f>
        <v>0.999999812833966</v>
      </c>
      <c r="H26" s="10" t="n">
        <f aca="false">BINOMDIST(A26,$B$2,H$3,TRUE())</f>
        <v>0.999998722521972</v>
      </c>
      <c r="I26" s="10" t="n">
        <f aca="false">BINOMDIST(A26,$B$2,I$3,TRUE())</f>
        <v>0.999969828120676</v>
      </c>
      <c r="J26" s="10" t="n">
        <f aca="false">BINOMDIST(A26,$B$2,J$3,TRUE())</f>
        <v>0.998983821727495</v>
      </c>
      <c r="K26" s="10" t="n">
        <f aca="false">BINOMDIST(A26,$B$2,K$3,TRUE())</f>
        <v>0.987723874287091</v>
      </c>
      <c r="L26" s="10" t="n">
        <f aca="false">BINOMDIST(A26,$B$2,L$3,TRUE())</f>
        <v>0.957611292984349</v>
      </c>
      <c r="M26" s="10" t="n">
        <f aca="false">BINOMDIST(A26,$B$2,M$3,TRUE())</f>
        <v>0.766017046771105</v>
      </c>
      <c r="N26" s="10" t="n">
        <f aca="false">BINOMDIST(A26,$B$2,N$3,TRUE())</f>
        <v>0.239943830849164</v>
      </c>
      <c r="O26" s="8" t="n">
        <f aca="false">IF($B$2&gt;O27,O27+1,"")</f>
        <v>27</v>
      </c>
    </row>
    <row r="27" customFormat="false" ht="15" hidden="false" customHeight="false" outlineLevel="0" collapsed="false">
      <c r="A27" s="8" t="n">
        <f aca="false">IF(A26&lt;$B$2,A26+1,"")</f>
        <v>23</v>
      </c>
      <c r="B27" s="9"/>
      <c r="C27" s="9"/>
      <c r="D27" s="9"/>
      <c r="E27" s="9"/>
      <c r="F27" s="10" t="n">
        <f aca="false">BINOMDIST(A27,$B$2,F$3,TRUE())</f>
        <v>0.999999999991133</v>
      </c>
      <c r="G27" s="10" t="n">
        <f aca="false">BINOMDIST(A27,$B$2,G$3,TRUE())</f>
        <v>0.999999963497312</v>
      </c>
      <c r="H27" s="10" t="n">
        <f aca="false">BINOMDIST(A27,$B$2,H$3,TRUE())</f>
        <v>0.999999718443799</v>
      </c>
      <c r="I27" s="10" t="n">
        <f aca="false">BINOMDIST(A27,$B$2,I$3,TRUE())</f>
        <v>0.999991741895873</v>
      </c>
      <c r="J27" s="10" t="n">
        <f aca="false">BINOMDIST(A27,$B$2,J$3,TRUE())</f>
        <v>0.999633759779026</v>
      </c>
      <c r="K27" s="10" t="n">
        <f aca="false">BINOMDIST(A27,$B$2,K$3,TRUE())</f>
        <v>0.994407830436245</v>
      </c>
      <c r="L27" s="10" t="n">
        <f aca="false">BINOMDIST(A27,$B$2,L$3,TRUE())</f>
        <v>0.977810987427125</v>
      </c>
      <c r="M27" s="10" t="n">
        <f aca="false">BINOMDIST(A27,$B$2,M$3,TRUE())</f>
        <v>0.843831669100045</v>
      </c>
      <c r="N27" s="10" t="n">
        <f aca="false">BINOMDIST(A27,$B$2,N$3,TRUE())</f>
        <v>0.335905516882683</v>
      </c>
      <c r="O27" s="8" t="n">
        <f aca="false">IF($B$2&gt;O28,O28+1,"")</f>
        <v>26</v>
      </c>
    </row>
    <row r="28" customFormat="false" ht="15" hidden="false" customHeight="false" outlineLevel="0" collapsed="false">
      <c r="A28" s="8" t="n">
        <f aca="false">IF(A27&lt;$B$2,A27+1,"")</f>
        <v>24</v>
      </c>
      <c r="B28" s="9"/>
      <c r="C28" s="9"/>
      <c r="D28" s="9"/>
      <c r="E28" s="9"/>
      <c r="F28" s="9"/>
      <c r="G28" s="10" t="n">
        <f aca="false">BINOMDIST(A28,$B$2,G$3,TRUE())</f>
        <v>0.999999993408417</v>
      </c>
      <c r="H28" s="10" t="n">
        <f aca="false">BINOMDIST(A28,$B$2,H$3,TRUE())</f>
        <v>0.999999942526211</v>
      </c>
      <c r="I28" s="10" t="n">
        <f aca="false">BINOMDIST(A28,$B$2,I$3,TRUE())</f>
        <v>0.999997905145147</v>
      </c>
      <c r="J28" s="10" t="n">
        <f aca="false">BINOMDIST(A28,$B$2,J$3,TRUE())</f>
        <v>0.99987748654835</v>
      </c>
      <c r="K28" s="10" t="n">
        <f aca="false">BINOMDIST(A28,$B$2,K$3,TRUE())</f>
        <v>0.997630452151015</v>
      </c>
      <c r="L28" s="10" t="n">
        <f aca="false">BINOMDIST(A28,$B$2,L$3,TRUE())</f>
        <v>0.989173315551186</v>
      </c>
      <c r="M28" s="10" t="n">
        <f aca="false">BINOMDIST(A28,$B$2,M$3,TRUE())</f>
        <v>0.902192635846751</v>
      </c>
      <c r="N28" s="10" t="n">
        <f aca="false">BINOMDIST(A28,$B$2,N$3,TRUE())</f>
        <v>0.443862413670392</v>
      </c>
      <c r="O28" s="8" t="n">
        <f aca="false">IF($B$2&gt;O29,O29+1,"")</f>
        <v>25</v>
      </c>
    </row>
    <row r="29" customFormat="false" ht="15" hidden="false" customHeight="false" outlineLevel="0" collapsed="false">
      <c r="A29" s="8" t="n">
        <f aca="false">IF(A28&lt;$B$2,A28+1,"")</f>
        <v>25</v>
      </c>
      <c r="B29" s="9"/>
      <c r="C29" s="9"/>
      <c r="D29" s="9"/>
      <c r="E29" s="9"/>
      <c r="F29" s="9"/>
      <c r="G29" s="10" t="n">
        <f aca="false">BINOMDIST(A29,$B$2,G$3,TRUE())</f>
        <v>0.999999998897984</v>
      </c>
      <c r="H29" s="10" t="n">
        <f aca="false">BINOMDIST(A29,$B$2,H$3,TRUE())</f>
        <v>0.999999989135352</v>
      </c>
      <c r="I29" s="10" t="n">
        <f aca="false">BINOMDIST(A29,$B$2,I$3,TRUE())</f>
        <v>0.999999507589958</v>
      </c>
      <c r="J29" s="10" t="n">
        <f aca="false">BINOMDIST(A29,$B$2,J$3,TRUE())</f>
        <v>0.999961978495049</v>
      </c>
      <c r="K29" s="10" t="n">
        <f aca="false">BINOMDIST(A29,$B$2,K$3,TRUE())</f>
        <v>0.999066820686741</v>
      </c>
      <c r="L29" s="10" t="n">
        <f aca="false">BINOMDIST(A29,$B$2,L$3,TRUE())</f>
        <v>0.995081726175698</v>
      </c>
      <c r="M29" s="10" t="n">
        <f aca="false">BINOMDIST(A29,$B$2,M$3,TRUE())</f>
        <v>0.9426562394578</v>
      </c>
      <c r="N29" s="10" t="n">
        <f aca="false">BINOMDIST(A29,$B$2,N$3,TRUE())</f>
        <v>0.556137586329609</v>
      </c>
      <c r="O29" s="8" t="n">
        <f aca="false">IF($B$2&gt;O30,O30+1,"")</f>
        <v>24</v>
      </c>
    </row>
    <row r="30" customFormat="false" ht="15" hidden="false" customHeight="false" outlineLevel="0" collapsed="false">
      <c r="A30" s="8" t="n">
        <f aca="false">IF(A29&lt;$B$2,A29+1,"")</f>
        <v>26</v>
      </c>
      <c r="B30" s="9"/>
      <c r="C30" s="9"/>
      <c r="D30" s="9"/>
      <c r="E30" s="9"/>
      <c r="F30" s="9"/>
      <c r="G30" s="10" t="n">
        <f aca="false">BINOMDIST(A30,$B$2,G$3,TRUE())</f>
        <v>0.999999999829472</v>
      </c>
      <c r="H30" s="10" t="n">
        <f aca="false">BINOMDIST(A30,$B$2,H$3,TRUE())</f>
        <v>0.999999998098649</v>
      </c>
      <c r="I30" s="10" t="n">
        <f aca="false">BINOMDIST(A30,$B$2,I$3,TRUE())</f>
        <v>0.999999892793038</v>
      </c>
      <c r="J30" s="10" t="n">
        <f aca="false">BINOMDIST(A30,$B$2,J$3,TRUE())</f>
        <v>0.999989059247196</v>
      </c>
      <c r="K30" s="10" t="n">
        <f aca="false">BINOMDIST(A30,$B$2,K$3,TRUE())</f>
        <v>0.999658730797618</v>
      </c>
      <c r="L30" s="10" t="n">
        <f aca="false">BINOMDIST(A30,$B$2,L$3,TRUE())</f>
        <v>0.997922308206714</v>
      </c>
      <c r="M30" s="10" t="n">
        <f aca="false">BINOMDIST(A30,$B$2,M$3,TRUE())</f>
        <v>0.96859444690078</v>
      </c>
      <c r="N30" s="10" t="n">
        <f aca="false">BINOMDIST(A30,$B$2,N$3,TRUE())</f>
        <v>0.664094483117317</v>
      </c>
      <c r="O30" s="8" t="n">
        <f aca="false">IF($B$2&gt;O31,O31+1,"")</f>
        <v>23</v>
      </c>
    </row>
    <row r="31" customFormat="false" ht="15" hidden="false" customHeight="false" outlineLevel="0" collapsed="false">
      <c r="A31" s="8" t="n">
        <f aca="false">IF(A30&lt;$B$2,A30+1,"")</f>
        <v>27</v>
      </c>
      <c r="B31" s="9"/>
      <c r="C31" s="9"/>
      <c r="D31" s="9"/>
      <c r="E31" s="9"/>
      <c r="F31" s="9"/>
      <c r="G31" s="10" t="n">
        <f aca="false">BINOMDIST(A31,$B$2,G$3,TRUE())</f>
        <v>0.999999999975588</v>
      </c>
      <c r="H31" s="10" t="n">
        <f aca="false">BINOMDIST(A31,$B$2,H$3,TRUE())</f>
        <v>0.999999999692124</v>
      </c>
      <c r="I31" s="10" t="n">
        <f aca="false">BINOMDIST(A31,$B$2,I$3,TRUE())</f>
        <v>0.999999978393722</v>
      </c>
      <c r="J31" s="10" t="n">
        <f aca="false">BINOMDIST(A31,$B$2,J$3,TRUE())</f>
        <v>0.999997083173758</v>
      </c>
      <c r="K31" s="10" t="n">
        <f aca="false">BINOMDIST(A31,$B$2,K$3,TRUE())</f>
        <v>0.999884220363666</v>
      </c>
      <c r="L31" s="10" t="n">
        <f aca="false">BINOMDIST(A31,$B$2,L$3,TRUE())</f>
        <v>0.999184789109387</v>
      </c>
      <c r="M31" s="10" t="n">
        <f aca="false">BINOMDIST(A31,$B$2,M$3,TRUE())</f>
        <v>0.98396523649662</v>
      </c>
      <c r="N31" s="10" t="n">
        <f aca="false">BINOMDIST(A31,$B$2,N$3,TRUE())</f>
        <v>0.760056169150836</v>
      </c>
      <c r="O31" s="8" t="n">
        <f aca="false">IF($B$2&gt;O32,O32+1,"")</f>
        <v>22</v>
      </c>
    </row>
    <row r="32" customFormat="false" ht="15" hidden="false" customHeight="false" outlineLevel="0" collapsed="false">
      <c r="A32" s="8" t="n">
        <f aca="false">IF(A31&lt;$B$2,A31+1,"")</f>
        <v>28</v>
      </c>
      <c r="B32" s="9"/>
      <c r="C32" s="9"/>
      <c r="D32" s="9"/>
      <c r="E32" s="9"/>
      <c r="F32" s="9"/>
      <c r="G32" s="10" t="n">
        <f aca="false">BINOMDIST(A32,$B$2,G$3,TRUE())</f>
        <v>0.999999999996769</v>
      </c>
      <c r="H32" s="10" t="n">
        <f aca="false">BINOMDIST(A32,$B$2,H$3,TRUE())</f>
        <v>0.999999999953909</v>
      </c>
      <c r="I32" s="10" t="n">
        <f aca="false">BINOMDIST(A32,$B$2,I$3,TRUE())</f>
        <v>0.999999995972434</v>
      </c>
      <c r="J32" s="10" t="n">
        <f aca="false">BINOMDIST(A32,$B$2,J$3,TRUE())</f>
        <v>0.999999280201269</v>
      </c>
      <c r="K32" s="10" t="n">
        <f aca="false">BINOMDIST(A32,$B$2,K$3,TRUE())</f>
        <v>0.99996360189457</v>
      </c>
      <c r="L32" s="10" t="n">
        <f aca="false">BINOMDIST(A32,$B$2,L$3,TRUE())</f>
        <v>0.999703308051556</v>
      </c>
      <c r="M32" s="10" t="n">
        <f aca="false">BINOMDIST(A32,$B$2,M$3,TRUE())</f>
        <v>0.992382573656246</v>
      </c>
      <c r="N32" s="10" t="n">
        <f aca="false">BINOMDIST(A32,$B$2,N$3,TRUE())</f>
        <v>0.838881839821227</v>
      </c>
      <c r="O32" s="8" t="n">
        <f aca="false">IF($B$2&gt;O33,O33+1,"")</f>
        <v>21</v>
      </c>
    </row>
    <row r="33" customFormat="false" ht="15" hidden="false" customHeight="false" outlineLevel="0" collapsed="false">
      <c r="A33" s="8" t="n">
        <f aca="false">IF(A32&lt;$B$2,A32+1,"")</f>
        <v>29</v>
      </c>
      <c r="B33" s="9"/>
      <c r="C33" s="9"/>
      <c r="D33" s="9"/>
      <c r="E33" s="9"/>
      <c r="F33" s="9"/>
      <c r="G33" s="10" t="n">
        <f aca="false">BINOMDIST(A33,$B$2,G$3,TRUE())</f>
        <v>0.999999999999604</v>
      </c>
      <c r="H33" s="10" t="n">
        <f aca="false">BINOMDIST(A33,$B$2,H$3,TRUE())</f>
        <v>0.999999999993628</v>
      </c>
      <c r="I33" s="10" t="n">
        <f aca="false">BINOMDIST(A33,$B$2,I$3,TRUE())</f>
        <v>0.999999999306328</v>
      </c>
      <c r="J33" s="10" t="n">
        <f aca="false">BINOMDIST(A33,$B$2,J$3,TRUE())</f>
        <v>0.999999835771445</v>
      </c>
      <c r="K33" s="10" t="n">
        <f aca="false">BINOMDIST(A33,$B$2,K$3,TRUE())</f>
        <v>0.999989410668165</v>
      </c>
      <c r="L33" s="10" t="n">
        <f aca="false">BINOMDIST(A33,$B$2,L$3,TRUE())</f>
        <v>0.99989998765031</v>
      </c>
      <c r="M33" s="10" t="n">
        <f aca="false">BINOMDIST(A33,$B$2,M$3,TRUE())</f>
        <v>0.996639617736977</v>
      </c>
      <c r="N33" s="10" t="n">
        <f aca="false">BINOMDIST(A33,$B$2,N$3,TRUE())</f>
        <v>0.89868062446773</v>
      </c>
      <c r="O33" s="8" t="n">
        <f aca="false">IF($B$2&gt;O34,O34+1,"")</f>
        <v>20</v>
      </c>
    </row>
    <row r="34" customFormat="false" ht="15" hidden="false" customHeight="false" outlineLevel="0" collapsed="false">
      <c r="A34" s="8" t="n">
        <f aca="false">IF(A33&lt;$B$2,A33+1,"")</f>
        <v>30</v>
      </c>
      <c r="B34" s="9"/>
      <c r="C34" s="9"/>
      <c r="D34" s="9"/>
      <c r="E34" s="9"/>
      <c r="F34" s="9"/>
      <c r="G34" s="10" t="n">
        <f aca="false">BINOMDIST(A34,$B$2,G$3,TRUE())</f>
        <v>0.999999999999954</v>
      </c>
      <c r="H34" s="10" t="n">
        <f aca="false">BINOMDIST(A34,$B$2,H$3,TRUE())</f>
        <v>0.999999999999188</v>
      </c>
      <c r="I34" s="10" t="n">
        <f aca="false">BINOMDIST(A34,$B$2,I$3,TRUE())</f>
        <v>0.999999999889759</v>
      </c>
      <c r="J34" s="10" t="n">
        <f aca="false">BINOMDIST(A34,$B$2,J$3,TRUE())</f>
        <v>0.999999965404485</v>
      </c>
      <c r="K34" s="10" t="n">
        <f aca="false">BINOMDIST(A34,$B$2,K$3,TRUE())</f>
        <v>0.999997153300243</v>
      </c>
      <c r="L34" s="10" t="n">
        <f aca="false">BINOMDIST(A34,$B$2,L$3,TRUE())</f>
        <v>0.999968825509874</v>
      </c>
      <c r="M34" s="10" t="n">
        <f aca="false">BINOMDIST(A34,$B$2,M$3,TRUE())</f>
        <v>0.998626238307985</v>
      </c>
      <c r="N34" s="10" t="n">
        <f aca="false">BINOMDIST(A34,$B$2,N$3,TRUE())</f>
        <v>0.940539773720282</v>
      </c>
      <c r="O34" s="8" t="n">
        <f aca="false">IF($B$2&gt;O35,O35+1,"")</f>
        <v>19</v>
      </c>
    </row>
    <row r="35" customFormat="false" ht="15" hidden="false" customHeight="false" outlineLevel="0" collapsed="false">
      <c r="A35" s="8" t="n">
        <f aca="false">IF(A34&lt;$B$2,A34+1,"")</f>
        <v>31</v>
      </c>
      <c r="B35" s="9"/>
      <c r="C35" s="9"/>
      <c r="D35" s="9"/>
      <c r="E35" s="9"/>
      <c r="F35" s="9"/>
      <c r="G35" s="9"/>
      <c r="H35" s="10" t="n">
        <f aca="false">BINOMDIST(A35,$B$2,H$3,TRUE())</f>
        <v>0.999999999999906</v>
      </c>
      <c r="I35" s="10" t="n">
        <f aca="false">BINOMDIST(A35,$B$2,I$3,TRUE())</f>
        <v>0.999999999983861</v>
      </c>
      <c r="J35" s="10" t="n">
        <f aca="false">BINOMDIST(A35,$B$2,J$3,TRUE())</f>
        <v>0.999999993282559</v>
      </c>
      <c r="K35" s="10" t="n">
        <f aca="false">BINOMDIST(A35,$B$2,K$3,TRUE())</f>
        <v>0.999999294120173</v>
      </c>
      <c r="L35" s="10" t="n">
        <f aca="false">BINOMDIST(A35,$B$2,L$3,TRUE())</f>
        <v>0.999991031271024</v>
      </c>
      <c r="M35" s="10" t="n">
        <f aca="false">BINOMDIST(A35,$B$2,M$3,TRUE())</f>
        <v>0.999480698768633</v>
      </c>
      <c r="N35" s="10" t="n">
        <f aca="false">BINOMDIST(A35,$B$2,N$3,TRUE())</f>
        <v>0.967545676463864</v>
      </c>
      <c r="O35" s="8" t="n">
        <f aca="false">IF($B$2&gt;O36,O36+1,"")</f>
        <v>18</v>
      </c>
    </row>
    <row r="36" customFormat="false" ht="15" hidden="false" customHeight="false" outlineLevel="0" collapsed="false">
      <c r="A36" s="8" t="n">
        <f aca="false">IF(A35&lt;$B$2,A35+1,"")</f>
        <v>32</v>
      </c>
      <c r="B36" s="9"/>
      <c r="C36" s="9"/>
      <c r="D36" s="9"/>
      <c r="E36" s="9"/>
      <c r="F36" s="9"/>
      <c r="G36" s="9"/>
      <c r="H36" s="10" t="n">
        <f aca="false">BINOMDIST(A36,$B$2,H$3,TRUE())</f>
        <v>0.999999999999991</v>
      </c>
      <c r="I36" s="10" t="n">
        <f aca="false">BINOMDIST(A36,$B$2,I$3,TRUE())</f>
        <v>0.999999999997829</v>
      </c>
      <c r="J36" s="10" t="n">
        <f aca="false">BINOMDIST(A36,$B$2,J$3,TRUE())</f>
        <v>0.999999998800094</v>
      </c>
      <c r="K36" s="10" t="n">
        <f aca="false">BINOMDIST(A36,$B$2,K$3,TRUE())</f>
        <v>0.999999838882387</v>
      </c>
      <c r="L36" s="10" t="n">
        <f aca="false">BINOMDIST(A36,$B$2,L$3,TRUE())</f>
        <v>0.999997623606365</v>
      </c>
      <c r="M36" s="10" t="n">
        <f aca="false">BINOMDIST(A36,$B$2,M$3,TRUE())</f>
        <v>0.999818922700973</v>
      </c>
      <c r="N36" s="10" t="n">
        <f aca="false">BINOMDIST(A36,$B$2,N$3,TRUE())</f>
        <v>0.983580431217866</v>
      </c>
      <c r="O36" s="8" t="n">
        <f aca="false">IF($B$2&gt;O37,O37+1,"")</f>
        <v>17</v>
      </c>
    </row>
    <row r="37" customFormat="false" ht="15" hidden="false" customHeight="false" outlineLevel="0" collapsed="false">
      <c r="A37" s="8" t="n">
        <f aca="false">IF(A36&lt;$B$2,A36+1,"")</f>
        <v>33</v>
      </c>
      <c r="B37" s="9"/>
      <c r="C37" s="9"/>
      <c r="D37" s="9"/>
      <c r="E37" s="9"/>
      <c r="F37" s="9"/>
      <c r="G37" s="9"/>
      <c r="H37" s="10"/>
      <c r="I37" s="10" t="n">
        <f aca="false">BINOMDIST(A37,$B$2,I$3,TRUE())</f>
        <v>0.999999999999734</v>
      </c>
      <c r="J37" s="10" t="n">
        <f aca="false">BINOMDIST(A37,$B$2,J$3,TRUE())</f>
        <v>0.999999999803282</v>
      </c>
      <c r="K37" s="10" t="n">
        <f aca="false">BINOMDIST(A37,$B$2,K$3,TRUE())</f>
        <v>0.999999966229398</v>
      </c>
      <c r="L37" s="10" t="n">
        <f aca="false">BINOMDIST(A37,$B$2,L$3,TRUE())</f>
        <v>0.999999421516004</v>
      </c>
      <c r="M37" s="10" t="n">
        <f aca="false">BINOMDIST(A37,$B$2,M$3,TRUE())</f>
        <v>0.999941913221824</v>
      </c>
      <c r="N37" s="10" t="n">
        <f aca="false">BINOMDIST(A37,$B$2,N$3,TRUE())</f>
        <v>0.992326661083685</v>
      </c>
      <c r="O37" s="8" t="n">
        <f aca="false">IF($B$2&gt;O38,O38+1,"")</f>
        <v>16</v>
      </c>
    </row>
    <row r="38" customFormat="false" ht="15" hidden="false" customHeight="false" outlineLevel="0" collapsed="false">
      <c r="A38" s="8" t="n">
        <f aca="false">IF(A37&lt;$B$2,A37+1,"")</f>
        <v>34</v>
      </c>
      <c r="B38" s="9"/>
      <c r="C38" s="9"/>
      <c r="D38" s="9"/>
      <c r="E38" s="9"/>
      <c r="F38" s="9"/>
      <c r="G38" s="9"/>
      <c r="H38" s="9"/>
      <c r="I38" s="10" t="n">
        <f aca="false">BINOMDIST(A38,$B$2,I$3,TRUE())</f>
        <v>0.999999999999972</v>
      </c>
      <c r="J38" s="10" t="n">
        <f aca="false">BINOMDIST(A38,$B$2,J$3,TRUE())</f>
        <v>0.99999999997048</v>
      </c>
      <c r="K38" s="10" t="n">
        <f aca="false">BINOMDIST(A38,$B$2,K$3,TRUE())</f>
        <v>0.999999993518043</v>
      </c>
      <c r="L38" s="10" t="n">
        <f aca="false">BINOMDIST(A38,$B$2,L$3,TRUE())</f>
        <v>0.999999870993413</v>
      </c>
      <c r="M38" s="10" t="n">
        <f aca="false">BINOMDIST(A38,$B$2,M$3,TRUE())</f>
        <v>0.999982910062108</v>
      </c>
      <c r="N38" s="10" t="n">
        <f aca="false">BINOMDIST(A38,$B$2,N$3,TRUE())</f>
        <v>0.996699776016595</v>
      </c>
      <c r="O38" s="8" t="n">
        <f aca="false">IF($B$2&gt;O39,O39+1,"")</f>
        <v>15</v>
      </c>
    </row>
    <row r="39" customFormat="false" ht="15" hidden="false" customHeight="false" outlineLevel="0" collapsed="false">
      <c r="A39" s="8" t="n">
        <f aca="false">IF(A38&lt;$B$2,A38+1,"")</f>
        <v>35</v>
      </c>
      <c r="B39" s="9"/>
      <c r="C39" s="9"/>
      <c r="D39" s="9"/>
      <c r="E39" s="9"/>
      <c r="F39" s="9"/>
      <c r="G39" s="9"/>
      <c r="H39" s="9"/>
      <c r="I39" s="10" t="n">
        <f aca="false">BINOMDIST(A39,$B$2,I$3,TRUE())</f>
        <v>0.999999999999999</v>
      </c>
      <c r="J39" s="10" t="n">
        <f aca="false">BINOMDIST(A39,$B$2,J$3,TRUE())</f>
        <v>0.999999999995958</v>
      </c>
      <c r="K39" s="10" t="n">
        <f aca="false">BINOMDIST(A39,$B$2,K$3,TRUE())</f>
        <v>0.99999999886439</v>
      </c>
      <c r="L39" s="10" t="n">
        <f aca="false">BINOMDIST(A39,$B$2,L$3,TRUE())</f>
        <v>0.999999973731107</v>
      </c>
      <c r="M39" s="10" t="n">
        <f aca="false">BINOMDIST(A39,$B$2,M$3,TRUE())</f>
        <v>0.999995404337242</v>
      </c>
      <c r="N39" s="10" t="n">
        <f aca="false">BINOMDIST(A39,$B$2,N$3,TRUE())</f>
        <v>0.998698914271639</v>
      </c>
      <c r="O39" s="8" t="n">
        <f aca="false">IF($B$2&gt;O40,O40+1,"")</f>
        <v>14</v>
      </c>
    </row>
    <row r="40" customFormat="false" ht="15" hidden="false" customHeight="false" outlineLevel="0" collapsed="false">
      <c r="A40" s="8" t="n">
        <f aca="false">IF(A39&lt;$B$2,A39+1,"")</f>
        <v>36</v>
      </c>
      <c r="B40" s="9"/>
      <c r="C40" s="9"/>
      <c r="D40" s="9"/>
      <c r="E40" s="9"/>
      <c r="F40" s="9"/>
      <c r="G40" s="9"/>
      <c r="H40" s="9"/>
      <c r="I40" s="10" t="n">
        <f aca="false">BINOMDIST(A40,$B$2,I$3,TRUE())</f>
        <v>1</v>
      </c>
      <c r="J40" s="10" t="n">
        <f aca="false">BINOMDIST(A40,$B$2,J$3,TRUE())</f>
        <v>0.999999999999497</v>
      </c>
      <c r="K40" s="10" t="n">
        <f aca="false">BINOMDIST(A40,$B$2,K$3,TRUE())</f>
        <v>0.999999999819095</v>
      </c>
      <c r="L40" s="10" t="n">
        <f aca="false">BINOMDIST(A40,$B$2,L$3,TRUE())</f>
        <v>0.999999995134793</v>
      </c>
      <c r="M40" s="10" t="n">
        <f aca="false">BINOMDIST(A40,$B$2,M$3,TRUE())</f>
        <v>0.999998874969224</v>
      </c>
      <c r="N40" s="10" t="n">
        <f aca="false">BINOMDIST(A40,$B$2,N$3,TRUE())</f>
        <v>0.999531888544574</v>
      </c>
      <c r="O40" s="8" t="n">
        <f aca="false">IF($B$2&gt;O41,O41+1,"")</f>
        <v>13</v>
      </c>
    </row>
    <row r="41" customFormat="false" ht="15" hidden="false" customHeight="false" outlineLevel="0" collapsed="false">
      <c r="A41" s="8" t="n">
        <f aca="false">IF(A40&lt;$B$2,A40+1,"")</f>
        <v>37</v>
      </c>
      <c r="B41" s="9"/>
      <c r="C41" s="9"/>
      <c r="D41" s="9"/>
      <c r="E41" s="9"/>
      <c r="F41" s="9"/>
      <c r="G41" s="9"/>
      <c r="H41" s="9"/>
      <c r="I41" s="10" t="n">
        <f aca="false">BINOMDIST(A41,$B$2,I$3,TRUE())</f>
        <v>1</v>
      </c>
      <c r="J41" s="10" t="n">
        <f aca="false">BINOMDIST(A41,$B$2,J$3,TRUE())</f>
        <v>0.999999999999943</v>
      </c>
      <c r="K41" s="10" t="n">
        <f aca="false">BINOMDIST(A41,$B$2,K$3,TRUE())</f>
        <v>0.999999999973912</v>
      </c>
      <c r="L41" s="10" t="n">
        <f aca="false">BINOMDIST(A41,$B$2,L$3,TRUE())</f>
        <v>0.999999999184139</v>
      </c>
      <c r="M41" s="10" t="n">
        <f aca="false">BINOMDIST(A41,$B$2,M$3,TRUE())</f>
        <v>0.999999750443958</v>
      </c>
      <c r="N41" s="10" t="n">
        <f aca="false">BINOMDIST(A41,$B$2,N$3,TRUE())</f>
        <v>0.999847067999198</v>
      </c>
      <c r="O41" s="8" t="n">
        <f aca="false">IF($B$2&gt;O42,O42+1,"")</f>
        <v>12</v>
      </c>
    </row>
    <row r="42" customFormat="false" ht="15" hidden="false" customHeight="false" outlineLevel="0" collapsed="false">
      <c r="A42" s="8" t="n">
        <f aca="false">IF(A41&lt;$B$2,A41+1,"")</f>
        <v>38</v>
      </c>
      <c r="B42" s="9"/>
      <c r="C42" s="9"/>
      <c r="D42" s="9"/>
      <c r="E42" s="9"/>
      <c r="F42" s="9"/>
      <c r="G42" s="9"/>
      <c r="H42" s="9"/>
      <c r="I42" s="9"/>
      <c r="J42" s="10" t="n">
        <f aca="false">BINOMDIST(A42,$B$2,J$3,TRUE())</f>
        <v>0.999999999999994</v>
      </c>
      <c r="K42" s="10" t="n">
        <f aca="false">BINOMDIST(A42,$B$2,K$3,TRUE())</f>
        <v>0.999999999996611</v>
      </c>
      <c r="L42" s="10" t="n">
        <f aca="false">BINOMDIST(A42,$B$2,L$3,TRUE())</f>
        <v>0.99999999987679</v>
      </c>
      <c r="M42" s="10" t="n">
        <f aca="false">BINOMDIST(A42,$B$2,M$3,TRUE())</f>
        <v>0.999999950113634</v>
      </c>
      <c r="N42" s="10" t="n">
        <f aca="false">BINOMDIST(A42,$B$2,N$3,TRUE())</f>
        <v>0.999954892549464</v>
      </c>
      <c r="O42" s="8" t="n">
        <f aca="false">IF($B$2&gt;O43,O43+1,"")</f>
        <v>11</v>
      </c>
    </row>
    <row r="43" customFormat="false" ht="15" hidden="false" customHeight="false" outlineLevel="0" collapsed="false">
      <c r="A43" s="8" t="n">
        <f aca="false">IF(A42&lt;$B$2,A42+1,"")</f>
        <v>39</v>
      </c>
      <c r="B43" s="9"/>
      <c r="C43" s="9"/>
      <c r="D43" s="9"/>
      <c r="E43" s="9"/>
      <c r="F43" s="9"/>
      <c r="G43" s="9"/>
      <c r="H43" s="9"/>
      <c r="I43" s="9"/>
      <c r="J43" s="10" t="n">
        <f aca="false">BINOMDIST(A43,$B$2,J$3,TRUE())</f>
        <v>0.999999999999999</v>
      </c>
      <c r="K43" s="10" t="n">
        <f aca="false">BINOMDIST(A43,$B$2,K$3,TRUE())</f>
        <v>0.999999999999604</v>
      </c>
      <c r="L43" s="10" t="n">
        <f aca="false">BINOMDIST(A43,$B$2,L$3,TRUE())</f>
        <v>0.999999999983352</v>
      </c>
      <c r="M43" s="10" t="n">
        <f aca="false">BINOMDIST(A43,$B$2,M$3,TRUE())</f>
        <v>0.999999991071516</v>
      </c>
      <c r="N43" s="10" t="n">
        <f aca="false">BINOMDIST(A43,$B$2,N$3,TRUE())</f>
        <v>0.999988069334162</v>
      </c>
      <c r="O43" s="8" t="n">
        <f aca="false">IF($B$2&gt;O44,O44+1,"")</f>
        <v>10</v>
      </c>
    </row>
    <row r="44" customFormat="false" ht="15" hidden="false" customHeight="false" outlineLevel="0" collapsed="false">
      <c r="A44" s="8" t="n">
        <f aca="false">IF(A43&lt;$B$2,A43+1,"")</f>
        <v>40</v>
      </c>
      <c r="B44" s="9"/>
      <c r="C44" s="9"/>
      <c r="D44" s="9"/>
      <c r="E44" s="9"/>
      <c r="F44" s="9"/>
      <c r="G44" s="9"/>
      <c r="H44" s="9"/>
      <c r="I44" s="9"/>
      <c r="J44" s="10" t="n">
        <f aca="false">BINOMDIST(A44,$B$2,J$3,TRUE())</f>
        <v>1</v>
      </c>
      <c r="K44" s="10" t="n">
        <f aca="false">BINOMDIST(A44,$B$2,K$3,TRUE())</f>
        <v>0.999999999999957</v>
      </c>
      <c r="L44" s="10" t="n">
        <f aca="false">BINOMDIST(A44,$B$2,L$3,TRUE())</f>
        <v>0.999999999998004</v>
      </c>
      <c r="M44" s="10" t="n">
        <f aca="false">BINOMDIST(A44,$B$2,M$3,TRUE())</f>
        <v>0.999999998580461</v>
      </c>
      <c r="N44" s="10" t="n">
        <f aca="false">BINOMDIST(A44,$B$2,N$3,TRUE())</f>
        <v>0.999997192949953</v>
      </c>
      <c r="O44" s="8" t="n">
        <f aca="false">IF($B$2&gt;O45,O45+1,"")</f>
        <v>9</v>
      </c>
    </row>
    <row r="45" customFormat="false" ht="15" hidden="false" customHeight="false" outlineLevel="0" collapsed="false">
      <c r="A45" s="8" t="n">
        <f aca="false">IF(A44&lt;$B$2,A44+1,"")</f>
        <v>41</v>
      </c>
      <c r="B45" s="9"/>
      <c r="C45" s="9"/>
      <c r="D45" s="9"/>
      <c r="E45" s="9"/>
      <c r="F45" s="9"/>
      <c r="G45" s="9"/>
      <c r="H45" s="9"/>
      <c r="I45" s="9"/>
      <c r="J45" s="10" t="n">
        <f aca="false">BINOMDIST(A45,$B$2,J$3,TRUE())</f>
        <v>1</v>
      </c>
      <c r="K45" s="10" t="n">
        <f aca="false">BINOMDIST(A45,$B$2,K$3,TRUE())</f>
        <v>0.999999999999994</v>
      </c>
      <c r="L45" s="10" t="n">
        <f aca="false">BINOMDIST(A45,$B$2,L$3,TRUE())</f>
        <v>0.999999999999791</v>
      </c>
      <c r="M45" s="10" t="n">
        <f aca="false">BINOMDIST(A45,$B$2,M$3,TRUE())</f>
        <v>0.999999999801428</v>
      </c>
      <c r="N45" s="10" t="n">
        <f aca="false">BINOMDIST(A45,$B$2,N$3,TRUE())</f>
        <v>0.999999418222098</v>
      </c>
      <c r="O45" s="8" t="n">
        <f aca="false">IF($B$2&gt;O46,O46+1,"")</f>
        <v>8</v>
      </c>
    </row>
    <row r="46" customFormat="false" ht="15" hidden="false" customHeight="false" outlineLevel="0" collapsed="false">
      <c r="A46" s="8" t="n">
        <f aca="false">IF(A45&lt;$B$2,A45+1,"")</f>
        <v>42</v>
      </c>
      <c r="B46" s="9"/>
      <c r="C46" s="9"/>
      <c r="D46" s="9"/>
      <c r="E46" s="9"/>
      <c r="F46" s="9"/>
      <c r="G46" s="9"/>
      <c r="H46" s="9"/>
      <c r="I46" s="9"/>
      <c r="J46" s="10" t="n">
        <f aca="false">BINOMDIST(A46,$B$2,J$3,TRUE())</f>
        <v>1</v>
      </c>
      <c r="K46" s="10" t="n">
        <f aca="false">BINOMDIST(A46,$B$2,K$3,TRUE())</f>
        <v>0.999999999999997</v>
      </c>
      <c r="L46" s="10" t="n">
        <f aca="false">BINOMDIST(A46,$B$2,L$3,TRUE())</f>
        <v>0.999999999999983</v>
      </c>
      <c r="M46" s="10" t="n">
        <f aca="false">BINOMDIST(A46,$B$2,M$3,TRUE())</f>
        <v>0.999999999975852</v>
      </c>
      <c r="N46" s="10" t="n">
        <f aca="false">BINOMDIST(A46,$B$2,N$3,TRUE())</f>
        <v>0.999999895066129</v>
      </c>
      <c r="O46" s="8" t="n">
        <f aca="false">IF($B$2&gt;O47,O47+1,"")</f>
        <v>7</v>
      </c>
    </row>
    <row r="47" customFormat="false" ht="15" hidden="false" customHeight="false" outlineLevel="0" collapsed="false">
      <c r="A47" s="8" t="n">
        <f aca="false">IF(A46&lt;$B$2,A46+1,"")</f>
        <v>43</v>
      </c>
      <c r="B47" s="9"/>
      <c r="C47" s="9"/>
      <c r="D47" s="9"/>
      <c r="E47" s="9"/>
      <c r="F47" s="9"/>
      <c r="G47" s="9"/>
      <c r="H47" s="9"/>
      <c r="I47" s="9"/>
      <c r="J47" s="10" t="n">
        <f aca="false">BINOMDIST(A47,$B$2,J$3,TRUE())</f>
        <v>1</v>
      </c>
      <c r="K47" s="10" t="n">
        <f aca="false">BINOMDIST(A47,$B$2,K$3,TRUE())</f>
        <v>0.999999999999997</v>
      </c>
      <c r="L47" s="10" t="n">
        <f aca="false">BINOMDIST(A47,$B$2,L$3,TRUE())</f>
        <v>1</v>
      </c>
      <c r="M47" s="10" t="n">
        <f aca="false">BINOMDIST(A47,$B$2,M$3,TRUE())</f>
        <v>0.999999999997486</v>
      </c>
      <c r="N47" s="10" t="n">
        <f aca="false">BINOMDIST(A47,$B$2,N$3,TRUE())</f>
        <v>0.999999983781297</v>
      </c>
      <c r="O47" s="8" t="n">
        <f aca="false">IF($B$2&gt;O48,O48+1,"")</f>
        <v>6</v>
      </c>
    </row>
    <row r="48" customFormat="false" ht="15" hidden="false" customHeight="false" outlineLevel="0" collapsed="false">
      <c r="A48" s="8" t="n">
        <f aca="false">IF(A47&lt;$B$2,A47+1,"")</f>
        <v>44</v>
      </c>
      <c r="B48" s="9"/>
      <c r="C48" s="9"/>
      <c r="D48" s="9"/>
      <c r="E48" s="9"/>
      <c r="F48" s="9"/>
      <c r="G48" s="9"/>
      <c r="H48" s="9"/>
      <c r="I48" s="9"/>
      <c r="J48" s="10"/>
      <c r="K48" s="10" t="n">
        <f aca="false">BINOMDIST(A48,$B$2,K$3,TRUE())</f>
        <v>0.999999999999997</v>
      </c>
      <c r="L48" s="10" t="n">
        <f aca="false">BINOMDIST(A48,$B$2,L$3,TRUE())</f>
        <v>1</v>
      </c>
      <c r="M48" s="10" t="n">
        <f aca="false">BINOMDIST(A48,$B$2,M$3,TRUE())</f>
        <v>0.99999999999978</v>
      </c>
      <c r="N48" s="10" t="n">
        <f aca="false">BINOMDIST(A48,$B$2,N$3,TRUE())</f>
        <v>0.999999997895074</v>
      </c>
      <c r="O48" s="8" t="n">
        <f aca="false">IF($B$2&gt;O49,O49+1,"")</f>
        <v>5</v>
      </c>
    </row>
    <row r="49" customFormat="false" ht="15" hidden="false" customHeight="false" outlineLevel="0" collapsed="false">
      <c r="A49" s="8" t="n">
        <f aca="false">IF(A48&lt;$B$2,A48+1,"")</f>
        <v>45</v>
      </c>
      <c r="B49" s="9"/>
      <c r="C49" s="9"/>
      <c r="D49" s="9"/>
      <c r="E49" s="9"/>
      <c r="F49" s="9"/>
      <c r="G49" s="9"/>
      <c r="H49" s="9"/>
      <c r="I49" s="9"/>
      <c r="J49" s="10"/>
      <c r="K49" s="10" t="n">
        <f aca="false">BINOMDIST(A49,$B$2,K$3,TRUE())</f>
        <v>0.999999999999997</v>
      </c>
      <c r="L49" s="10" t="n">
        <f aca="false">BINOMDIST(A49,$B$2,L$3,TRUE())</f>
        <v>1</v>
      </c>
      <c r="M49" s="10" t="n">
        <f aca="false">BINOMDIST(A49,$B$2,M$3,TRUE())</f>
        <v>0.999999999999984</v>
      </c>
      <c r="N49" s="10" t="n">
        <f aca="false">BINOMDIST(A49,$B$2,N$3,TRUE())</f>
        <v>0.999999999776911</v>
      </c>
      <c r="O49" s="8" t="n">
        <f aca="false">IF($B$2&gt;O50,O50+1,"")</f>
        <v>4</v>
      </c>
    </row>
    <row r="50" customFormat="false" ht="15" hidden="false" customHeight="false" outlineLevel="0" collapsed="false">
      <c r="A50" s="8" t="n">
        <f aca="false">IF(A49&lt;$B$2,A49+1,"")</f>
        <v>46</v>
      </c>
      <c r="B50" s="9"/>
      <c r="C50" s="9"/>
      <c r="D50" s="9"/>
      <c r="E50" s="9"/>
      <c r="F50" s="9"/>
      <c r="G50" s="9"/>
      <c r="H50" s="9"/>
      <c r="I50" s="9"/>
      <c r="J50" s="9"/>
      <c r="K50" s="10" t="n">
        <f aca="false">BINOMDIST(A50,$B$2,K$3,TRUE())</f>
        <v>0.999999999999997</v>
      </c>
      <c r="L50" s="10" t="n">
        <f aca="false">BINOMDIST(A50,$B$2,L$3,TRUE())</f>
        <v>1</v>
      </c>
      <c r="M50" s="10" t="n">
        <f aca="false">BINOMDIST(A50,$B$2,M$3,TRUE())</f>
        <v>0.999999999999999</v>
      </c>
      <c r="N50" s="10" t="n">
        <f aca="false">BINOMDIST(A50,$B$2,N$3,TRUE())</f>
        <v>0.999999999981458</v>
      </c>
      <c r="O50" s="8" t="n">
        <f aca="false">IF($B$2&gt;O51,O51+1,"")</f>
        <v>3</v>
      </c>
    </row>
    <row r="51" customFormat="false" ht="15" hidden="false" customHeight="false" outlineLevel="0" collapsed="false">
      <c r="A51" s="8" t="n">
        <f aca="false">IF(A50&lt;$B$2,A50+1,"")</f>
        <v>47</v>
      </c>
      <c r="B51" s="9"/>
      <c r="C51" s="9"/>
      <c r="D51" s="9"/>
      <c r="E51" s="9"/>
      <c r="F51" s="9"/>
      <c r="G51" s="9"/>
      <c r="H51" s="9"/>
      <c r="I51" s="9"/>
      <c r="J51" s="9"/>
      <c r="K51" s="10" t="n">
        <f aca="false">BINOMDIST(A51,$B$2,K$3,TRUE())</f>
        <v>0.999999999999997</v>
      </c>
      <c r="L51" s="10" t="n">
        <f aca="false">BINOMDIST(A51,$B$2,L$3,TRUE())</f>
        <v>1</v>
      </c>
      <c r="M51" s="10" t="n">
        <f aca="false">BINOMDIST(A51,$B$2,M$3,TRUE())</f>
        <v>1</v>
      </c>
      <c r="N51" s="10" t="n">
        <f aca="false">BINOMDIST(A51,$B$2,N$3,TRUE())</f>
        <v>0.999999999998867</v>
      </c>
      <c r="O51" s="8" t="n">
        <f aca="false">IF($B$2&gt;O52,O52+1,"")</f>
        <v>2</v>
      </c>
    </row>
    <row r="52" customFormat="false" ht="15" hidden="false" customHeight="false" outlineLevel="0" collapsed="false">
      <c r="A52" s="8" t="n">
        <f aca="false">IF(A51&lt;$B$2,A51+1,"")</f>
        <v>48</v>
      </c>
      <c r="B52" s="9"/>
      <c r="C52" s="9"/>
      <c r="D52" s="9"/>
      <c r="E52" s="9"/>
      <c r="F52" s="9"/>
      <c r="G52" s="9"/>
      <c r="H52" s="9"/>
      <c r="I52" s="9"/>
      <c r="J52" s="9"/>
      <c r="K52" s="10" t="n">
        <f aca="false">BINOMDIST(A52,$B$2,K$3,TRUE())</f>
        <v>0.999999999999997</v>
      </c>
      <c r="L52" s="10" t="n">
        <f aca="false">BINOMDIST(A52,$B$2,L$3,TRUE())</f>
        <v>1</v>
      </c>
      <c r="M52" s="10" t="n">
        <f aca="false">BINOMDIST(A52,$B$2,M$3,TRUE())</f>
        <v>1</v>
      </c>
      <c r="N52" s="10" t="n">
        <f aca="false">BINOMDIST(A52,$B$2,N$3,TRUE())</f>
        <v>0.999999999999955</v>
      </c>
      <c r="O52" s="8" t="n">
        <f aca="false">IF($B$2&gt;O53,O53+1,"")</f>
        <v>1</v>
      </c>
    </row>
    <row r="53" customFormat="false" ht="15" hidden="false" customHeight="false" outlineLevel="0" collapsed="false">
      <c r="A53" s="8" t="n">
        <f aca="false">IF(A52&lt;$B$2,A52+1,"")</f>
        <v>49</v>
      </c>
      <c r="B53" s="9"/>
      <c r="C53" s="9"/>
      <c r="D53" s="9"/>
      <c r="E53" s="9"/>
      <c r="F53" s="9"/>
      <c r="G53" s="9"/>
      <c r="H53" s="9"/>
      <c r="I53" s="9"/>
      <c r="J53" s="9"/>
      <c r="K53" s="10" t="n">
        <f aca="false">BINOMDIST(A53,$B$2,K$3,TRUE())</f>
        <v>0.999999999999997</v>
      </c>
      <c r="L53" s="10" t="n">
        <f aca="false">BINOMDIST(A53,$B$2,L$3,TRUE())</f>
        <v>1</v>
      </c>
      <c r="M53" s="10" t="n">
        <f aca="false">BINOMDIST(A53,$B$2,M$3,TRUE())</f>
        <v>1</v>
      </c>
      <c r="N53" s="10" t="n">
        <f aca="false">BINOMDIST(A53,$B$2,N$3,TRUE())</f>
        <v>0.999999999999999</v>
      </c>
      <c r="O53" s="8" t="n">
        <v>0</v>
      </c>
    </row>
    <row r="54" customFormat="false" ht="15" hidden="true" customHeight="false" outlineLevel="0" collapsed="false">
      <c r="A54" s="8" t="n">
        <f aca="false">IF(A53&lt;$B$2,A53+1,"")</f>
        <v>50</v>
      </c>
      <c r="B54" s="9"/>
      <c r="C54" s="9"/>
      <c r="D54" s="9"/>
      <c r="E54" s="9"/>
      <c r="F54" s="9"/>
      <c r="G54" s="9"/>
      <c r="H54" s="9"/>
      <c r="I54" s="9"/>
      <c r="J54" s="9"/>
      <c r="K54" s="10"/>
      <c r="L54" s="10" t="n">
        <f aca="false">BINOMDIST(A54,$B$2,L$3,TRUE())</f>
        <v>1</v>
      </c>
      <c r="M54" s="10" t="n">
        <f aca="false">BINOMDIST(A54,$B$2,M$3,TRUE())</f>
        <v>1</v>
      </c>
      <c r="N54" s="10" t="n">
        <f aca="false">BINOMDIST(A54,$B$2,N$3,TRUE())</f>
        <v>1</v>
      </c>
      <c r="O54" s="8" t="n">
        <f aca="false">IF($B$2&gt;O55,O55+1,"")</f>
        <v>49</v>
      </c>
    </row>
    <row r="55" customFormat="false" ht="15" hidden="true" customHeight="false" outlineLevel="0" collapsed="false">
      <c r="A55" s="8" t="str">
        <f aca="false">IF(A54&lt;$B$2,A54+1,"")</f>
        <v/>
      </c>
      <c r="B55" s="9"/>
      <c r="C55" s="9"/>
      <c r="D55" s="9"/>
      <c r="E55" s="9"/>
      <c r="F55" s="9"/>
      <c r="G55" s="9"/>
      <c r="H55" s="9"/>
      <c r="I55" s="9"/>
      <c r="J55" s="9"/>
      <c r="K55" s="10"/>
      <c r="L55" s="10"/>
      <c r="M55" s="10"/>
      <c r="N55" s="10"/>
      <c r="O55" s="8" t="n">
        <f aca="false">IF($B$2&gt;O56,O56+1,"")</f>
        <v>48</v>
      </c>
    </row>
    <row r="56" customFormat="false" ht="15" hidden="true" customHeight="false" outlineLevel="0" collapsed="false">
      <c r="A56" s="8" t="str">
        <f aca="false">IF(A55&lt;$B$2,A55+1,"")</f>
        <v/>
      </c>
      <c r="B56" s="9"/>
      <c r="C56" s="9"/>
      <c r="D56" s="9"/>
      <c r="E56" s="9"/>
      <c r="F56" s="9"/>
      <c r="G56" s="9"/>
      <c r="H56" s="9"/>
      <c r="I56" s="9"/>
      <c r="J56" s="9"/>
      <c r="K56" s="10"/>
      <c r="L56" s="10"/>
      <c r="M56" s="10"/>
      <c r="N56" s="10"/>
      <c r="O56" s="8" t="n">
        <f aca="false">IF($B$2&gt;O57,O57+1,"")</f>
        <v>47</v>
      </c>
    </row>
    <row r="57" customFormat="false" ht="15" hidden="true" customHeight="false" outlineLevel="0" collapsed="false">
      <c r="A57" s="8" t="str">
        <f aca="false">IF(A56&lt;$B$2,A56+1,"")</f>
        <v/>
      </c>
      <c r="B57" s="9"/>
      <c r="C57" s="9"/>
      <c r="D57" s="9"/>
      <c r="E57" s="9"/>
      <c r="F57" s="9"/>
      <c r="G57" s="9"/>
      <c r="H57" s="9"/>
      <c r="I57" s="9"/>
      <c r="J57" s="9"/>
      <c r="K57" s="10"/>
      <c r="L57" s="10"/>
      <c r="M57" s="10"/>
      <c r="N57" s="10"/>
      <c r="O57" s="8" t="n">
        <f aca="false">IF($B$2&gt;O58,O58+1,"")</f>
        <v>46</v>
      </c>
    </row>
    <row r="58" customFormat="false" ht="15" hidden="true" customHeight="false" outlineLevel="0" collapsed="false">
      <c r="A58" s="8" t="str">
        <f aca="false">IF(A57&lt;$B$2,A57+1,"")</f>
        <v/>
      </c>
      <c r="B58" s="9"/>
      <c r="C58" s="9"/>
      <c r="D58" s="9"/>
      <c r="E58" s="9"/>
      <c r="F58" s="9"/>
      <c r="G58" s="9"/>
      <c r="H58" s="9"/>
      <c r="I58" s="9"/>
      <c r="J58" s="9"/>
      <c r="K58" s="10"/>
      <c r="L58" s="10"/>
      <c r="M58" s="10"/>
      <c r="N58" s="10"/>
      <c r="O58" s="8" t="n">
        <f aca="false">IF($B$2&gt;O59,O59+1,"")</f>
        <v>45</v>
      </c>
    </row>
    <row r="59" customFormat="false" ht="15" hidden="true" customHeight="false" outlineLevel="0" collapsed="false">
      <c r="A59" s="8" t="str">
        <f aca="false">IF(A58&lt;$B$2,A58+1,"")</f>
        <v/>
      </c>
      <c r="B59" s="9"/>
      <c r="C59" s="9"/>
      <c r="D59" s="9"/>
      <c r="E59" s="9"/>
      <c r="F59" s="9"/>
      <c r="G59" s="9"/>
      <c r="H59" s="9"/>
      <c r="I59" s="9"/>
      <c r="J59" s="9"/>
      <c r="K59" s="10"/>
      <c r="L59" s="10"/>
      <c r="M59" s="10"/>
      <c r="N59" s="10"/>
      <c r="O59" s="8" t="n">
        <f aca="false">IF($B$2&gt;O60,O60+1,"")</f>
        <v>44</v>
      </c>
    </row>
    <row r="60" customFormat="false" ht="15" hidden="true" customHeight="false" outlineLevel="0" collapsed="false">
      <c r="A60" s="8" t="str">
        <f aca="false">IF(A59&lt;$B$2,A59+1,"")</f>
        <v/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10"/>
      <c r="N60" s="10"/>
      <c r="O60" s="8" t="n">
        <f aca="false">IF($B$2&gt;O61,O61+1,"")</f>
        <v>43</v>
      </c>
    </row>
    <row r="61" customFormat="false" ht="15" hidden="true" customHeight="false" outlineLevel="0" collapsed="false">
      <c r="A61" s="8" t="str">
        <f aca="false">IF(A60&lt;$B$2,A60+1,"")</f>
        <v/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10"/>
      <c r="N61" s="10"/>
      <c r="O61" s="8" t="n">
        <f aca="false">IF($B$2&gt;O62,O62+1,"")</f>
        <v>42</v>
      </c>
    </row>
    <row r="62" customFormat="false" ht="15" hidden="true" customHeight="false" outlineLevel="0" collapsed="false">
      <c r="A62" s="8" t="str">
        <f aca="false">IF(A61&lt;$B$2,A61+1,"")</f>
        <v/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10"/>
      <c r="N62" s="10"/>
      <c r="O62" s="8" t="n">
        <f aca="false">IF($B$2&gt;O63,O63+1,"")</f>
        <v>41</v>
      </c>
    </row>
    <row r="63" customFormat="false" ht="15" hidden="true" customHeight="false" outlineLevel="0" collapsed="false">
      <c r="A63" s="8" t="str">
        <f aca="false">IF(A62&lt;$B$2,A62+1,"")</f>
        <v/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10"/>
      <c r="N63" s="10"/>
      <c r="O63" s="8" t="n">
        <f aca="false">IF($B$2&gt;O64,O64+1,"")</f>
        <v>40</v>
      </c>
    </row>
    <row r="64" customFormat="false" ht="15" hidden="true" customHeight="false" outlineLevel="0" collapsed="false">
      <c r="A64" s="8" t="str">
        <f aca="false">IF(A63&lt;$B$2,A63+1,"")</f>
        <v/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10"/>
      <c r="N64" s="10"/>
      <c r="O64" s="8" t="n">
        <f aca="false">IF($B$2&gt;O65,O65+1,"")</f>
        <v>39</v>
      </c>
    </row>
    <row r="65" customFormat="false" ht="15" hidden="true" customHeight="false" outlineLevel="0" collapsed="false">
      <c r="A65" s="8" t="str">
        <f aca="false">IF(A64&lt;$B$2,A64+1,"")</f>
        <v/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10"/>
      <c r="O65" s="8" t="n">
        <f aca="false">IF($B$2&gt;O66,O66+1,"")</f>
        <v>38</v>
      </c>
    </row>
    <row r="66" customFormat="false" ht="15" hidden="true" customHeight="false" outlineLevel="0" collapsed="false">
      <c r="A66" s="8" t="str">
        <f aca="false">IF(A65&lt;$B$2,A65+1,"")</f>
        <v/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10"/>
      <c r="O66" s="8" t="n">
        <f aca="false">IF($B$2&gt;O67,O67+1,"")</f>
        <v>37</v>
      </c>
    </row>
    <row r="67" customFormat="false" ht="15" hidden="true" customHeight="false" outlineLevel="0" collapsed="false">
      <c r="A67" s="8" t="str">
        <f aca="false">IF(A66&lt;$B$2,A66+1,"")</f>
        <v/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10"/>
      <c r="O67" s="8" t="n">
        <f aca="false">IF($B$2&gt;O68,O68+1,"")</f>
        <v>36</v>
      </c>
    </row>
    <row r="68" customFormat="false" ht="15" hidden="true" customHeight="false" outlineLevel="0" collapsed="false">
      <c r="A68" s="8" t="str">
        <f aca="false">IF(A67&lt;$B$2,A67+1,"")</f>
        <v/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10"/>
      <c r="O68" s="8" t="n">
        <f aca="false">IF($B$2&gt;O69,O69+1,"")</f>
        <v>35</v>
      </c>
    </row>
    <row r="69" customFormat="false" ht="15" hidden="true" customHeight="false" outlineLevel="0" collapsed="false">
      <c r="A69" s="8" t="str">
        <f aca="false">IF(A68&lt;$B$2,A68+1,"")</f>
        <v/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10"/>
      <c r="O69" s="8" t="n">
        <f aca="false">IF($B$2&gt;O70,O70+1,"")</f>
        <v>34</v>
      </c>
    </row>
    <row r="70" customFormat="false" ht="15" hidden="true" customHeight="false" outlineLevel="0" collapsed="false">
      <c r="A70" s="8" t="str">
        <f aca="false">IF(A69&lt;$B$2,A69+1,"")</f>
        <v/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10"/>
      <c r="O70" s="8" t="n">
        <f aca="false">IF($B$2&gt;O71,O71+1,"")</f>
        <v>33</v>
      </c>
    </row>
    <row r="71" customFormat="false" ht="15" hidden="true" customHeight="false" outlineLevel="0" collapsed="false">
      <c r="A71" s="8" t="str">
        <f aca="false">IF(A70&lt;$B$2,A70+1,"")</f>
        <v/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10"/>
      <c r="O71" s="8" t="n">
        <f aca="false">IF($B$2&gt;O72,O72+1,"")</f>
        <v>32</v>
      </c>
    </row>
    <row r="72" customFormat="false" ht="15" hidden="true" customHeight="false" outlineLevel="0" collapsed="false">
      <c r="A72" s="8" t="str">
        <f aca="false">IF(A71&lt;$B$2,A71+1,"")</f>
        <v/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10"/>
      <c r="O72" s="8" t="n">
        <f aca="false">IF($B$2&gt;O73,O73+1,"")</f>
        <v>31</v>
      </c>
    </row>
    <row r="73" customFormat="false" ht="15" hidden="true" customHeight="false" outlineLevel="0" collapsed="false">
      <c r="A73" s="8" t="str">
        <f aca="false">IF(A72&lt;$B$2,A72+1,"")</f>
        <v/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10"/>
      <c r="O73" s="8" t="n">
        <f aca="false">IF($B$2&gt;O74,O74+1,"")</f>
        <v>30</v>
      </c>
    </row>
    <row r="74" customFormat="false" ht="15" hidden="true" customHeight="false" outlineLevel="0" collapsed="false">
      <c r="A74" s="8" t="str">
        <f aca="false">IF(A73&lt;$B$2,A73+1,"")</f>
        <v/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10"/>
      <c r="O74" s="8" t="n">
        <f aca="false">IF($B$2&gt;O75,O75+1,"")</f>
        <v>29</v>
      </c>
    </row>
    <row r="75" customFormat="false" ht="15" hidden="true" customHeight="false" outlineLevel="0" collapsed="false">
      <c r="A75" s="8" t="str">
        <f aca="false">IF(A74&lt;$B$2,A74+1,"")</f>
        <v/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10"/>
      <c r="O75" s="8" t="n">
        <f aca="false">IF($B$2&gt;O76,O76+1,"")</f>
        <v>28</v>
      </c>
    </row>
    <row r="76" customFormat="false" ht="15" hidden="true" customHeight="false" outlineLevel="0" collapsed="false">
      <c r="A76" s="8" t="str">
        <f aca="false">IF(A75&lt;$B$2,A75+1,"")</f>
        <v/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8" t="n">
        <f aca="false">IF($B$2&gt;O77,O77+1,"")</f>
        <v>27</v>
      </c>
    </row>
    <row r="77" customFormat="false" ht="15" hidden="true" customHeight="false" outlineLevel="0" collapsed="false">
      <c r="A77" s="8" t="str">
        <f aca="false">IF(A76&lt;$B$2,A76+1,"")</f>
        <v/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8" t="n">
        <f aca="false">IF($B$2&gt;O78,O78+1,"")</f>
        <v>26</v>
      </c>
    </row>
    <row r="78" customFormat="false" ht="15" hidden="true" customHeight="false" outlineLevel="0" collapsed="false">
      <c r="A78" s="8" t="str">
        <f aca="false">IF(A77&lt;$B$2,A77+1,"")</f>
        <v/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8" t="n">
        <f aca="false">IF($B$2&gt;O79,O79+1,"")</f>
        <v>25</v>
      </c>
    </row>
    <row r="79" customFormat="false" ht="15" hidden="true" customHeight="false" outlineLevel="0" collapsed="false">
      <c r="A79" s="8" t="str">
        <f aca="false">IF(A78&lt;$B$2,A78+1,"")</f>
        <v/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8" t="n">
        <f aca="false">IF($B$2&gt;O80,O80+1,"")</f>
        <v>24</v>
      </c>
    </row>
    <row r="80" customFormat="false" ht="15" hidden="true" customHeight="false" outlineLevel="0" collapsed="false">
      <c r="A80" s="8" t="str">
        <f aca="false">IF(A79&lt;$B$2,A79+1,"")</f>
        <v/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8" t="n">
        <f aca="false">IF($B$2&gt;O81,O81+1,"")</f>
        <v>23</v>
      </c>
    </row>
    <row r="81" customFormat="false" ht="15" hidden="true" customHeight="false" outlineLevel="0" collapsed="false">
      <c r="A81" s="8" t="str">
        <f aca="false">IF(A80&lt;$B$2,A80+1,"")</f>
        <v/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8" t="n">
        <f aca="false">IF($B$2&gt;O82,O82+1,"")</f>
        <v>22</v>
      </c>
    </row>
    <row r="82" customFormat="false" ht="15" hidden="true" customHeight="false" outlineLevel="0" collapsed="false">
      <c r="A82" s="8" t="str">
        <f aca="false">IF(A81&lt;$B$2,A81+1,"")</f>
        <v/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8" t="n">
        <f aca="false">IF($B$2&gt;O83,O83+1,"")</f>
        <v>21</v>
      </c>
    </row>
    <row r="83" customFormat="false" ht="15" hidden="true" customHeight="false" outlineLevel="0" collapsed="false">
      <c r="A83" s="8" t="str">
        <f aca="false">IF(A82&lt;$B$2,A82+1,"")</f>
        <v/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8" t="n">
        <f aca="false">IF($B$2&gt;O84,O84+1,"")</f>
        <v>20</v>
      </c>
    </row>
    <row r="84" customFormat="false" ht="15" hidden="true" customHeight="false" outlineLevel="0" collapsed="false">
      <c r="A84" s="8" t="str">
        <f aca="false">IF(A83&lt;$B$2,A83+1,"")</f>
        <v/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8" t="n">
        <f aca="false">IF($B$2&gt;O85,O85+1,"")</f>
        <v>19</v>
      </c>
    </row>
    <row r="85" customFormat="false" ht="15" hidden="true" customHeight="false" outlineLevel="0" collapsed="false">
      <c r="A85" s="8" t="str">
        <f aca="false">IF(A84&lt;$B$2,A84+1,"")</f>
        <v/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8" t="n">
        <f aca="false">IF($B$2&gt;O86,O86+1,"")</f>
        <v>18</v>
      </c>
    </row>
    <row r="86" customFormat="false" ht="15" hidden="true" customHeight="false" outlineLevel="0" collapsed="false">
      <c r="A86" s="8" t="str">
        <f aca="false">IF(A85&lt;$B$2,A85+1,"")</f>
        <v/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8" t="n">
        <f aca="false">IF($B$2&gt;O87,O87+1,"")</f>
        <v>17</v>
      </c>
    </row>
    <row r="87" customFormat="false" ht="15" hidden="true" customHeight="false" outlineLevel="0" collapsed="false">
      <c r="A87" s="8" t="str">
        <f aca="false">IF(A86&lt;$B$2,A86+1,"")</f>
        <v/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8" t="n">
        <f aca="false">IF($B$2&gt;O88,O88+1,"")</f>
        <v>16</v>
      </c>
    </row>
    <row r="88" customFormat="false" ht="15" hidden="true" customHeight="false" outlineLevel="0" collapsed="false">
      <c r="A88" s="8" t="str">
        <f aca="false">IF(A87&lt;$B$2,A87+1,"")</f>
        <v/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8" t="n">
        <f aca="false">IF($B$2&gt;O89,O89+1,"")</f>
        <v>15</v>
      </c>
    </row>
    <row r="89" customFormat="false" ht="15" hidden="true" customHeight="false" outlineLevel="0" collapsed="false">
      <c r="A89" s="8" t="str">
        <f aca="false">IF(A88&lt;$B$2,A88+1,"")</f>
        <v/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8" t="n">
        <f aca="false">IF($B$2&gt;O90,O90+1,"")</f>
        <v>14</v>
      </c>
    </row>
    <row r="90" customFormat="false" ht="15" hidden="true" customHeight="false" outlineLevel="0" collapsed="false">
      <c r="A90" s="8" t="str">
        <f aca="false">IF(A89&lt;$B$2,A89+1,"")</f>
        <v/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8" t="n">
        <f aca="false">IF($B$2&gt;O91,O91+1,"")</f>
        <v>13</v>
      </c>
    </row>
    <row r="91" customFormat="false" ht="15" hidden="true" customHeight="false" outlineLevel="0" collapsed="false">
      <c r="A91" s="8" t="str">
        <f aca="false">IF(A90&lt;$B$2,A90+1,"")</f>
        <v/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8" t="n">
        <f aca="false">IF($B$2&gt;O92,O92+1,"")</f>
        <v>12</v>
      </c>
    </row>
    <row r="92" customFormat="false" ht="15" hidden="true" customHeight="false" outlineLevel="0" collapsed="false">
      <c r="A92" s="8" t="str">
        <f aca="false">IF(A91&lt;$B$2,A91+1,"")</f>
        <v/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8" t="n">
        <f aca="false">IF($B$2&gt;O93,O93+1,"")</f>
        <v>11</v>
      </c>
    </row>
    <row r="93" customFormat="false" ht="15" hidden="true" customHeight="false" outlineLevel="0" collapsed="false">
      <c r="A93" s="8" t="str">
        <f aca="false">IF(A92&lt;$B$2,A92+1,"")</f>
        <v/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8" t="n">
        <f aca="false">IF($B$2&gt;O94,O94+1,"")</f>
        <v>10</v>
      </c>
    </row>
    <row r="94" customFormat="false" ht="15" hidden="true" customHeight="false" outlineLevel="0" collapsed="false">
      <c r="A94" s="8" t="str">
        <f aca="false">IF(A93&lt;$B$2,A93+1,"")</f>
        <v/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8" t="n">
        <f aca="false">IF($B$2&gt;O95,O95+1,"")</f>
        <v>9</v>
      </c>
    </row>
    <row r="95" customFormat="false" ht="15" hidden="true" customHeight="false" outlineLevel="0" collapsed="false">
      <c r="A95" s="8" t="str">
        <f aca="false">IF(A94&lt;$B$2,A94+1,"")</f>
        <v/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8" t="n">
        <f aca="false">IF($B$2&gt;O96,O96+1,"")</f>
        <v>8</v>
      </c>
    </row>
    <row r="96" customFormat="false" ht="15" hidden="true" customHeight="false" outlineLevel="0" collapsed="false">
      <c r="A96" s="8" t="str">
        <f aca="false">IF(A95&lt;$B$2,A95+1,"")</f>
        <v/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8" t="n">
        <f aca="false">IF($B$2&gt;O97,O97+1,"")</f>
        <v>7</v>
      </c>
    </row>
    <row r="97" customFormat="false" ht="15" hidden="true" customHeight="false" outlineLevel="0" collapsed="false">
      <c r="A97" s="8" t="str">
        <f aca="false">IF(A96&lt;$B$2,A96+1,"")</f>
        <v/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8" t="n">
        <f aca="false">IF($B$2&gt;O98,O98+1,"")</f>
        <v>6</v>
      </c>
    </row>
    <row r="98" customFormat="false" ht="15" hidden="true" customHeight="false" outlineLevel="0" collapsed="false">
      <c r="A98" s="8" t="str">
        <f aca="false">IF(A97&lt;$B$2,A97+1,"")</f>
        <v/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8" t="n">
        <f aca="false">IF($B$2&gt;O99,O99+1,"")</f>
        <v>5</v>
      </c>
    </row>
    <row r="99" customFormat="false" ht="15" hidden="true" customHeight="false" outlineLevel="0" collapsed="false">
      <c r="A99" s="8" t="str">
        <f aca="false">IF(A98&lt;$B$2,A98+1,"")</f>
        <v/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8" t="n">
        <f aca="false">IF($B$2&gt;O100,O100+1,"")</f>
        <v>4</v>
      </c>
    </row>
    <row r="100" customFormat="false" ht="15" hidden="true" customHeight="false" outlineLevel="0" collapsed="false">
      <c r="A100" s="8" t="str">
        <f aca="false">IF(A99&lt;$B$2,A99+1,"")</f>
        <v/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8" t="n">
        <f aca="false">IF($B$2&gt;O101,O101+1,"")</f>
        <v>3</v>
      </c>
    </row>
    <row r="101" customFormat="false" ht="15" hidden="true" customHeight="false" outlineLevel="0" collapsed="false">
      <c r="A101" s="8" t="str">
        <f aca="false">IF(A100&lt;$B$2,A100+1,"")</f>
        <v/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8" t="n">
        <f aca="false">IF($B$2&gt;O102,O102+1,"")</f>
        <v>2</v>
      </c>
    </row>
    <row r="102" customFormat="false" ht="15" hidden="true" customHeight="false" outlineLevel="0" collapsed="false">
      <c r="A102" s="8" t="str">
        <f aca="false">IF(A101&lt;$B$2,A101+1,"")</f>
        <v/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8" t="n">
        <f aca="false">IF($B$2&gt;O103,O103+1,"")</f>
        <v>1</v>
      </c>
    </row>
    <row r="103" customFormat="false" ht="15" hidden="true" customHeight="false" outlineLevel="0" collapsed="false">
      <c r="A103" s="8" t="str">
        <f aca="false">IF(A102&lt;$B$2,A102+1,"")</f>
        <v/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8" t="n">
        <v>0</v>
      </c>
    </row>
    <row r="104" customFormat="false" ht="16.5" hidden="false" customHeight="false" outlineLevel="0" collapsed="false">
      <c r="B104" s="9" t="s">
        <v>4</v>
      </c>
      <c r="C104" s="6" t="n">
        <v>0.99</v>
      </c>
      <c r="D104" s="6" t="n">
        <v>0.98</v>
      </c>
      <c r="E104" s="6" t="n">
        <v>0.95</v>
      </c>
      <c r="F104" s="6" t="n">
        <v>0.9</v>
      </c>
      <c r="G104" s="6" t="n">
        <v>0.85</v>
      </c>
      <c r="H104" s="7" t="n">
        <f aca="false">5/6</f>
        <v>0.833333333333333</v>
      </c>
      <c r="I104" s="6" t="n">
        <v>0.8</v>
      </c>
      <c r="J104" s="6" t="n">
        <v>0.75</v>
      </c>
      <c r="K104" s="6" t="n">
        <v>0.7</v>
      </c>
      <c r="L104" s="7" t="n">
        <f aca="false">2/3</f>
        <v>0.666666666666667</v>
      </c>
      <c r="M104" s="6" t="n">
        <v>0.6</v>
      </c>
      <c r="N104" s="6" t="n">
        <v>0.5</v>
      </c>
      <c r="O104" s="4" t="s">
        <v>2</v>
      </c>
    </row>
  </sheetData>
  <mergeCells count="1">
    <mergeCell ref="A1:M1"/>
  </mergeCells>
  <printOptions headings="false" gridLines="tru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64" activeCellId="0" sqref="V6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7"/>
    <col collapsed="false" customWidth="true" hidden="false" outlineLevel="0" max="13" min="3" style="1" width="7.7"/>
    <col collapsed="false" customWidth="true" hidden="false" outlineLevel="0" max="14" min="14" style="1" width="8.28"/>
    <col collapsed="false" customWidth="true" hidden="false" outlineLevel="0" max="15" min="15" style="1" width="7.14"/>
    <col collapsed="false" customWidth="false" hidden="false" outlineLevel="0" max="257" min="16" style="1" width="6.41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false" outlineLevel="0" collapsed="false">
      <c r="A2" s="3" t="s">
        <v>1</v>
      </c>
      <c r="B2" s="3" t="n">
        <v>100</v>
      </c>
    </row>
    <row r="3" customFormat="false" ht="16.5" hidden="false" customHeight="false" outlineLevel="0" collapsed="false">
      <c r="A3" s="4" t="s">
        <v>2</v>
      </c>
      <c r="B3" s="5" t="s">
        <v>3</v>
      </c>
      <c r="C3" s="6" t="n">
        <v>0.01</v>
      </c>
      <c r="D3" s="6" t="n">
        <v>0.02</v>
      </c>
      <c r="E3" s="6" t="n">
        <v>0.05</v>
      </c>
      <c r="F3" s="6" t="n">
        <v>0.1</v>
      </c>
      <c r="G3" s="6" t="n">
        <v>0.15</v>
      </c>
      <c r="H3" s="7" t="n">
        <f aca="false">1/6</f>
        <v>0.166666666666667</v>
      </c>
      <c r="I3" s="6" t="n">
        <v>0.2</v>
      </c>
      <c r="J3" s="6" t="n">
        <v>0.25</v>
      </c>
      <c r="K3" s="6" t="n">
        <v>0.3</v>
      </c>
      <c r="L3" s="7" t="n">
        <f aca="false">1/3</f>
        <v>0.333333333333333</v>
      </c>
      <c r="M3" s="6" t="n">
        <v>0.4</v>
      </c>
      <c r="N3" s="6" t="n">
        <v>0.5</v>
      </c>
    </row>
    <row r="4" customFormat="false" ht="15" hidden="false" customHeight="false" outlineLevel="0" collapsed="false">
      <c r="A4" s="8" t="n">
        <v>0</v>
      </c>
      <c r="B4" s="9"/>
      <c r="C4" s="10" t="n">
        <f aca="false">BINOMDIST($A$4,$B$2,C$3,TRUE())</f>
        <v>0.366032341273229</v>
      </c>
      <c r="D4" s="10" t="n">
        <f aca="false">BINOMDIST(A4,$B$2,D$3,TRUE())</f>
        <v>0.132619555894753</v>
      </c>
      <c r="E4" s="10" t="n">
        <f aca="false">BINOMDIST(A4,$B$2,E$3,TRUE())</f>
        <v>0.005920529220334</v>
      </c>
      <c r="F4" s="10" t="n">
        <f aca="false">BINOMDIST(A4,$B$2,F$3,TRUE())</f>
        <v>2.65613988875875E-005</v>
      </c>
      <c r="G4" s="10" t="n">
        <f aca="false">BINOMDIST(A4,$B$2,G$3,TRUE())</f>
        <v>8.74767363010859E-008</v>
      </c>
      <c r="H4" s="10" t="n">
        <f aca="false">BINOMDIST(A4,$B$2,H$3,TRUE())</f>
        <v>1.20746734724137E-008</v>
      </c>
      <c r="I4" s="10" t="n">
        <f aca="false">BINOMDIST(A4,$B$2,I$3,TRUE())</f>
        <v>2.0370359763345E-010</v>
      </c>
      <c r="J4" s="10" t="n">
        <f aca="false">BINOMDIST(A4,$B$2,J$3,TRUE())</f>
        <v>3.2072021853815E-013</v>
      </c>
      <c r="K4" s="10" t="n">
        <f aca="false">BINOMDIST(A4,$B$2,K$3,TRUE())</f>
        <v>3.23447650962474E-016</v>
      </c>
      <c r="L4" s="10" t="n">
        <f aca="false">BINOMDIST(A4,$B$2,L$3,TRUE())</f>
        <v>2.45965442657986E-018</v>
      </c>
      <c r="M4" s="10" t="n">
        <f aca="false">BINOMDIST(A4,$B$2,M$3,TRUE())</f>
        <v>6.53318623500069E-023</v>
      </c>
      <c r="N4" s="10" t="n">
        <f aca="false">BINOMDIST(A4,$B$2,N$3,TRUE())</f>
        <v>7.88860905221012E-031</v>
      </c>
      <c r="O4" s="8" t="n">
        <f aca="false">IF($B$2&gt;O5,O5+1,"")</f>
        <v>99</v>
      </c>
    </row>
    <row r="5" customFormat="false" ht="15" hidden="false" customHeight="false" outlineLevel="0" collapsed="false">
      <c r="A5" s="8" t="n">
        <f aca="false">IF(A4&lt;$B$2,A4+1,"")</f>
        <v>1</v>
      </c>
      <c r="B5" s="9"/>
      <c r="C5" s="10" t="n">
        <f aca="false">BINOMDIST(A5,$B$2,$C$3,TRUE())</f>
        <v>0.735761978922956</v>
      </c>
      <c r="D5" s="10" t="n">
        <f aca="false">BINOMDIST(A5,$B$2,D$3,TRUE())</f>
        <v>0.403271710782004</v>
      </c>
      <c r="E5" s="10" t="n">
        <f aca="false">BINOMDIST(A5,$B$2,E$3,TRUE())</f>
        <v>0.037081209327355</v>
      </c>
      <c r="F5" s="10" t="n">
        <f aca="false">BINOMDIST(A5,$B$2,F$3,TRUE())</f>
        <v>0.000321688053194116</v>
      </c>
      <c r="G5" s="10" t="n">
        <f aca="false">BINOMDIST(A5,$B$2,G$3,TRUE())</f>
        <v>1.63118384749672E-006</v>
      </c>
      <c r="H5" s="10" t="n">
        <f aca="false">BINOMDIST(A5,$B$2,H$3,TRUE())</f>
        <v>2.53568142920688E-007</v>
      </c>
      <c r="I5" s="10" t="n">
        <f aca="false">BINOMDIST(A5,$B$2,I$3,TRUE())</f>
        <v>5.29629353846969E-009</v>
      </c>
      <c r="J5" s="10" t="n">
        <f aca="false">BINOMDIST(A5,$B$2,J$3,TRUE())</f>
        <v>1.10113941698098E-011</v>
      </c>
      <c r="K5" s="10" t="n">
        <f aca="false">BINOMDIST(A5,$B$2,K$3,TRUE())</f>
        <v>1.41854898350685E-014</v>
      </c>
      <c r="L5" s="10" t="n">
        <f aca="false">BINOMDIST(A5,$B$2,L$3,TRUE())</f>
        <v>1.25442375755573E-016</v>
      </c>
      <c r="M5" s="10" t="n">
        <f aca="false">BINOMDIST(A5,$B$2,M$3,TRUE())</f>
        <v>4.42078935235046E-021</v>
      </c>
      <c r="N5" s="10" t="n">
        <f aca="false">BINOMDIST(A5,$B$2,N$3,TRUE())</f>
        <v>7.96749514273222E-029</v>
      </c>
      <c r="O5" s="8" t="n">
        <f aca="false">IF($B$2&gt;O6,O6+1,"")</f>
        <v>98</v>
      </c>
    </row>
    <row r="6" customFormat="false" ht="15" hidden="false" customHeight="false" outlineLevel="0" collapsed="false">
      <c r="A6" s="8" t="n">
        <f aca="false">IF(A5&lt;$B$2,A5+1,"")</f>
        <v>2</v>
      </c>
      <c r="B6" s="9"/>
      <c r="C6" s="10" t="n">
        <f aca="false">BINOMDIST(A6,$B$2,$C$3,TRUE())</f>
        <v>0.920626797747819</v>
      </c>
      <c r="D6" s="10" t="n">
        <f aca="false">BINOMDIST(A6,$B$2,D$3,TRUE())</f>
        <v>0.676685622351778</v>
      </c>
      <c r="E6" s="10" t="n">
        <f aca="false">BINOMDIST(A6,$B$2,E$3,TRUE())</f>
        <v>0.11826298118512</v>
      </c>
      <c r="F6" s="10" t="n">
        <f aca="false">BINOMDIST(A6,$B$2,F$3,TRUE())</f>
        <v>0.00194488465188002</v>
      </c>
      <c r="G6" s="10" t="n">
        <f aca="false">BINOMDIST(A6,$B$2,G$3,TRUE())</f>
        <v>1.51159194952939E-005</v>
      </c>
      <c r="H6" s="10" t="n">
        <f aca="false">BINOMDIST(A6,$B$2,H$3,TRUE())</f>
        <v>2.6443534904586E-006</v>
      </c>
      <c r="I6" s="10" t="n">
        <f aca="false">BINOMDIST(A6,$B$2,I$3,TRUE())</f>
        <v>6.83170940563182E-008</v>
      </c>
      <c r="J6" s="10" t="n">
        <f aca="false">BINOMDIST(A6,$B$2,J$3,TRUE())</f>
        <v>1.87407514365793E-010</v>
      </c>
      <c r="K6" s="10" t="n">
        <f aca="false">BINOMDIST(A6,$B$2,K$3,TRUE())</f>
        <v>3.08258813312175E-013</v>
      </c>
      <c r="L6" s="10" t="n">
        <f aca="false">BINOMDIST(A6,$B$2,L$3,TRUE())</f>
        <v>3.16926472864814E-015</v>
      </c>
      <c r="M6" s="10" t="n">
        <f aca="false">BINOMDIST(A6,$B$2,M$3,TRUE())</f>
        <v>1.48150886522366E-019</v>
      </c>
      <c r="N6" s="10" t="n">
        <f aca="false">BINOMDIST(A6,$B$2,N$3,TRUE())</f>
        <v>3.98453643227133E-027</v>
      </c>
      <c r="O6" s="8" t="n">
        <f aca="false">IF($B$2&gt;O7,O7+1,"")</f>
        <v>97</v>
      </c>
    </row>
    <row r="7" customFormat="false" ht="15" hidden="false" customHeight="false" outlineLevel="0" collapsed="false">
      <c r="A7" s="8" t="n">
        <f aca="false">IF(A6&lt;$B$2,A6+1,"")</f>
        <v>3</v>
      </c>
      <c r="B7" s="9"/>
      <c r="C7" s="10" t="n">
        <f aca="false">BINOMDIST(A7,$B$2,$C$3,TRUE())</f>
        <v>0.98162596355535</v>
      </c>
      <c r="D7" s="10" t="n">
        <f aca="false">BINOMDIST(A7,$B$2,D$3,TRUE())</f>
        <v>0.858961563398294</v>
      </c>
      <c r="E7" s="10" t="n">
        <f aca="false">BINOMDIST(A7,$B$2,E$3,TRUE())</f>
        <v>0.257838659116015</v>
      </c>
      <c r="F7" s="10" t="n">
        <f aca="false">BINOMDIST(A7,$B$2,F$3,TRUE())</f>
        <v>0.00783648712118442</v>
      </c>
      <c r="G7" s="10" t="n">
        <f aca="false">BINOMDIST(A7,$B$2,G$3,TRUE())</f>
        <v>9.28514544061245E-005</v>
      </c>
      <c r="H7" s="10" t="n">
        <f aca="false">BINOMDIST(A7,$B$2,H$3,TRUE())</f>
        <v>1.8264151094373E-005</v>
      </c>
      <c r="I7" s="10" t="n">
        <f aca="false">BINOMDIST(A7,$B$2,I$3,TRUE())</f>
        <v>5.82986964952081E-007</v>
      </c>
      <c r="J7" s="10" t="n">
        <f aca="false">BINOMDIST(A7,$B$2,J$3,TRUE())</f>
        <v>2.10816526761094E-009</v>
      </c>
      <c r="K7" s="10" t="n">
        <f aca="false">BINOMDIST(A7,$B$2,K$3,TRUE())</f>
        <v>4.42528534199166E-012</v>
      </c>
      <c r="L7" s="10" t="n">
        <f aca="false">BINOMDIST(A7,$B$2,L$3,TRUE())</f>
        <v>5.28850298258935E-014</v>
      </c>
      <c r="M7" s="10" t="n">
        <f aca="false">BINOMDIST(A7,$B$2,M$3,TRUE())</f>
        <v>3.27827300266936E-018</v>
      </c>
      <c r="N7" s="10" t="n">
        <f aca="false">BINOMDIST(A7,$B$2,N$3,TRUE())</f>
        <v>1.31543344806509E-025</v>
      </c>
      <c r="O7" s="8" t="n">
        <f aca="false">IF($B$2&gt;O8,O8+1,"")</f>
        <v>96</v>
      </c>
    </row>
    <row r="8" customFormat="false" ht="15" hidden="false" customHeight="false" outlineLevel="0" collapsed="false">
      <c r="A8" s="8" t="n">
        <f aca="false">IF(A7&lt;$B$2,A7+1,"")</f>
        <v>4</v>
      </c>
      <c r="B8" s="9"/>
      <c r="C8" s="10" t="n">
        <f aca="false">BINOMDIST(A8,$B$2,$C$3,TRUE())</f>
        <v>0.996567678412245</v>
      </c>
      <c r="D8" s="10" t="n">
        <f aca="false">BINOMDIST(A8,$B$2,D$3,TRUE())</f>
        <v>0.949169554630498</v>
      </c>
      <c r="E8" s="10" t="n">
        <f aca="false">BINOMDIST(A8,$B$2,E$3,TRUE())</f>
        <v>0.43598130068571</v>
      </c>
      <c r="F8" s="10" t="n">
        <f aca="false">BINOMDIST(A8,$B$2,F$3,TRUE())</f>
        <v>0.0237110826634768</v>
      </c>
      <c r="G8" s="10" t="n">
        <f aca="false">BINOMDIST(A8,$B$2,G$3,TRUE())</f>
        <v>0.000425513817039238</v>
      </c>
      <c r="H8" s="10" t="n">
        <f aca="false">BINOMDIST(A8,$B$2,H$3,TRUE())</f>
        <v>9.40201694733577E-005</v>
      </c>
      <c r="I8" s="10" t="n">
        <f aca="false">BINOMDIST(A8,$B$2,I$3,TRUE())</f>
        <v>3.70317305725764E-006</v>
      </c>
      <c r="J8" s="10" t="n">
        <f aca="false">BINOMDIST(A8,$B$2,J$3,TRUE())</f>
        <v>1.76342904396759E-008</v>
      </c>
      <c r="K8" s="10" t="n">
        <f aca="false">BINOMDIST(A8,$B$2,K$3,TRUE())</f>
        <v>4.72129539079106E-011</v>
      </c>
      <c r="L8" s="10" t="n">
        <f aca="false">BINOMDIST(A8,$B$2,L$3,TRUE())</f>
        <v>6.55688681629993E-013</v>
      </c>
      <c r="M8" s="10" t="n">
        <f aca="false">BINOMDIST(A8,$B$2,M$3,TRUE())</f>
        <v>5.38819138803791E-017</v>
      </c>
      <c r="N8" s="10" t="n">
        <f aca="false">BINOMDIST(A8,$B$2,N$3,TRUE())</f>
        <v>3.22484444788177E-024</v>
      </c>
      <c r="O8" s="8" t="n">
        <f aca="false">IF($B$2&gt;O9,O9+1,"")</f>
        <v>95</v>
      </c>
    </row>
    <row r="9" customFormat="false" ht="15" hidden="false" customHeight="false" outlineLevel="0" collapsed="false">
      <c r="A9" s="8" t="n">
        <f aca="false">IF(A8&lt;$B$2,A8+1,"")</f>
        <v>5</v>
      </c>
      <c r="B9" s="9"/>
      <c r="C9" s="10" t="n">
        <f aca="false">BINOMDIST(A9,$B$2,$C$3,TRUE())</f>
        <v>0.999465465536006</v>
      </c>
      <c r="D9" s="10" t="n">
        <f aca="false">BINOMDIST(A9,$B$2,D$3,TRUE())</f>
        <v>0.984516359358219</v>
      </c>
      <c r="E9" s="10" t="n">
        <f aca="false">BINOMDIST(A9,$B$2,E$3,TRUE())</f>
        <v>0.615999127956138</v>
      </c>
      <c r="F9" s="10" t="n">
        <f aca="false">BINOMDIST(A9,$B$2,F$3,TRUE())</f>
        <v>0.057576886487034</v>
      </c>
      <c r="G9" s="10" t="n">
        <f aca="false">BINOMDIST(A9,$B$2,G$3,TRUE())</f>
        <v>0.00155265217513732</v>
      </c>
      <c r="H9" s="10" t="n">
        <f aca="false">BINOMDIST(A9,$B$2,H$3,TRUE())</f>
        <v>0.000384923280048659</v>
      </c>
      <c r="I9" s="10" t="n">
        <f aca="false">BINOMDIST(A9,$B$2,I$3,TRUE())</f>
        <v>1.86800663003243E-005</v>
      </c>
      <c r="J9" s="10" t="n">
        <f aca="false">BINOMDIST(A9,$B$2,J$3,TRUE())</f>
        <v>1.17001491540891E-007</v>
      </c>
      <c r="K9" s="10" t="n">
        <f aca="false">BINOMDIST(A9,$B$2,K$3,TRUE())</f>
        <v>3.99294340964615E-010</v>
      </c>
      <c r="L9" s="10" t="n">
        <f aca="false">BINOMDIST(A9,$B$2,L$3,TRUE())</f>
        <v>6.44260373894934E-012</v>
      </c>
      <c r="M9" s="10" t="n">
        <f aca="false">BINOMDIST(A9,$B$2,M$3,TRUE())</f>
        <v>7.01608517115064E-016</v>
      </c>
      <c r="N9" s="10" t="n">
        <f aca="false">BINOMDIST(A9,$B$2,N$3,TRUE())</f>
        <v>6.26162256269268E-023</v>
      </c>
      <c r="O9" s="8" t="n">
        <f aca="false">IF($B$2&gt;O10,O10+1,"")</f>
        <v>94</v>
      </c>
    </row>
    <row r="10" customFormat="false" ht="15" hidden="false" customHeight="false" outlineLevel="0" collapsed="false">
      <c r="A10" s="8" t="n">
        <f aca="false">IF(A9&lt;$B$2,A9+1,"")</f>
        <v>6</v>
      </c>
      <c r="B10" s="9"/>
      <c r="C10" s="10" t="n">
        <f aca="false">BINOMDIST(A10,$B$2,$C$3,TRUE())</f>
        <v>0.999928916338628</v>
      </c>
      <c r="D10" s="10" t="n">
        <f aca="false">BINOMDIST(A10,$B$2,D$3,TRUE())</f>
        <v>0.995937945919897</v>
      </c>
      <c r="E10" s="10" t="n">
        <f aca="false">BINOMDIST(A10,$B$2,E$3,TRUE())</f>
        <v>0.766013984014829</v>
      </c>
      <c r="F10" s="10" t="n">
        <f aca="false">BINOMDIST(A10,$B$2,F$3,TRUE())</f>
        <v>0.117155615435884</v>
      </c>
      <c r="G10" s="10" t="n">
        <f aca="false">BINOMDIST(A10,$B$2,G$3,TRUE())</f>
        <v>0.00470200935217606</v>
      </c>
      <c r="H10" s="10" t="n">
        <f aca="false">BINOMDIST(A10,$B$2,H$3,TRUE())</f>
        <v>0.00130611646353711</v>
      </c>
      <c r="I10" s="10" t="n">
        <f aca="false">BINOMDIST(A10,$B$2,I$3,TRUE())</f>
        <v>7.796360205413E-005</v>
      </c>
      <c r="J10" s="10" t="n">
        <f aca="false">BINOMDIST(A10,$B$2,J$3,TRUE())</f>
        <v>6.41439497352862E-007</v>
      </c>
      <c r="K10" s="10" t="n">
        <f aca="false">BINOMDIST(A10,$B$2,K$3,TRUE())</f>
        <v>2.7884180388494E-009</v>
      </c>
      <c r="L10" s="10" t="n">
        <f aca="false">BINOMDIST(A10,$B$2,L$3,TRUE())</f>
        <v>5.22556812760609E-011</v>
      </c>
      <c r="M10" s="10" t="n">
        <f aca="false">BINOMDIST(A10,$B$2,M$3,TRUE())</f>
        <v>7.53872266237007E-015</v>
      </c>
      <c r="N10" s="10" t="n">
        <f aca="false">BINOMDIST(A10,$B$2,N$3,TRUE())</f>
        <v>1.00297976096181E-021</v>
      </c>
      <c r="O10" s="8" t="n">
        <f aca="false">IF($B$2&gt;O11,O11+1,"")</f>
        <v>93</v>
      </c>
    </row>
    <row r="11" customFormat="false" ht="15" hidden="false" customHeight="false" outlineLevel="0" collapsed="false">
      <c r="A11" s="8" t="n">
        <f aca="false">IF(A10&lt;$B$2,A10+1,"")</f>
        <v>7</v>
      </c>
      <c r="B11" s="9"/>
      <c r="C11" s="10" t="n">
        <f aca="false">BINOMDIST(A11,$B$2,$C$3,TRUE())</f>
        <v>0.999991779795261</v>
      </c>
      <c r="D11" s="10" t="n">
        <f aca="false">BINOMDIST(A11,$B$2,D$3,TRUE())</f>
        <v>0.999068060021349</v>
      </c>
      <c r="E11" s="10" t="n">
        <f aca="false">BINOMDIST(A11,$B$2,E$3,TRUE())</f>
        <v>0.872039521379617</v>
      </c>
      <c r="F11" s="10" t="n">
        <f aca="false">BINOMDIST(A11,$B$2,F$3,TRUE())</f>
        <v>0.206050861804011</v>
      </c>
      <c r="G11" s="10" t="n">
        <f aca="false">BINOMDIST(A11,$B$2,G$3,TRUE())</f>
        <v>0.012165191906167</v>
      </c>
      <c r="H11" s="10" t="n">
        <f aca="false">BINOMDIST(A11,$B$2,H$3,TRUE())</f>
        <v>0.00378017815633468</v>
      </c>
      <c r="I11" s="10" t="n">
        <f aca="false">BINOMDIST(A11,$B$2,I$3,TRUE())</f>
        <v>0.000276986900656192</v>
      </c>
      <c r="J11" s="10" t="n">
        <f aca="false">BINOMDIST(A11,$B$2,J$3,TRUE())</f>
        <v>2.98892390432073E-006</v>
      </c>
      <c r="K11" s="10" t="n">
        <f aca="false">BINOMDIST(A11,$B$2,K$3,TRUE())</f>
        <v>1.65380687083088E-008</v>
      </c>
      <c r="L11" s="10" t="n">
        <f aca="false">BINOMDIST(A11,$B$2,L$3,TRUE())</f>
        <v>3.59857773310953E-010</v>
      </c>
      <c r="M11" s="10" t="n">
        <f aca="false">BINOMDIST(A11,$B$2,M$3,TRUE())</f>
        <v>6.87471731056054E-014</v>
      </c>
      <c r="N11" s="10" t="n">
        <f aca="false">BINOMDIST(A11,$B$2,N$3,TRUE())</f>
        <v>1.36307186640302E-020</v>
      </c>
      <c r="O11" s="8" t="n">
        <f aca="false">IF($B$2&gt;O12,O12+1,"")</f>
        <v>92</v>
      </c>
    </row>
    <row r="12" customFormat="false" ht="15" hidden="false" customHeight="false" outlineLevel="0" collapsed="false">
      <c r="A12" s="8" t="n">
        <f aca="false">IF(A11&lt;$B$2,A11+1,"")</f>
        <v>8</v>
      </c>
      <c r="B12" s="9"/>
      <c r="C12" s="10"/>
      <c r="D12" s="10" t="n">
        <f aca="false">BINOMDIST(A12,$B$2,D$3,TRUE())</f>
        <v>0.999810663621948</v>
      </c>
      <c r="E12" s="10" t="n">
        <f aca="false">BINOMDIST(A12,$B$2,E$3,TRUE())</f>
        <v>0.936910409372547</v>
      </c>
      <c r="F12" s="10" t="n">
        <f aca="false">BINOMDIST(A12,$B$2,F$3,TRUE())</f>
        <v>0.32087388836284</v>
      </c>
      <c r="G12" s="10" t="n">
        <f aca="false">BINOMDIST(A12,$B$2,G$3,TRUE())</f>
        <v>0.0274756914103103</v>
      </c>
      <c r="H12" s="10" t="n">
        <f aca="false">BINOMDIST(A12,$B$2,H$3,TRUE())</f>
        <v>0.00953237159208901</v>
      </c>
      <c r="I12" s="10" t="n">
        <f aca="false">BINOMDIST(A12,$B$2,I$3,TRUE())</f>
        <v>0.000855398362218435</v>
      </c>
      <c r="J12" s="10" t="n">
        <f aca="false">BINOMDIST(A12,$B$2,J$3,TRUE())</f>
        <v>1.20854259813212E-005</v>
      </c>
      <c r="K12" s="10" t="n">
        <f aca="false">BINOMDIST(A12,$B$2,K$3,TRUE())</f>
        <v>8.50407925793652E-008</v>
      </c>
      <c r="L12" s="10" t="n">
        <f aca="false">BINOMDIST(A12,$B$2,L$3,TRUE())</f>
        <v>2.14779493326376E-009</v>
      </c>
      <c r="M12" s="10" t="n">
        <f aca="false">BINOMDIST(A12,$B$2,M$3,TRUE())</f>
        <v>5.43112664040679E-013</v>
      </c>
      <c r="N12" s="10" t="n">
        <f aca="false">BINOMDIST(A12,$B$2,N$3,TRUE())</f>
        <v>1.604281834122E-019</v>
      </c>
      <c r="O12" s="8" t="n">
        <f aca="false">IF($B$2&gt;O13,O13+1,"")</f>
        <v>91</v>
      </c>
    </row>
    <row r="13" customFormat="false" ht="15" hidden="false" customHeight="false" outlineLevel="0" collapsed="false">
      <c r="A13" s="8" t="n">
        <f aca="false">IF(A12&lt;$B$2,A12+1,"")</f>
        <v>9</v>
      </c>
      <c r="B13" s="9"/>
      <c r="C13" s="10"/>
      <c r="D13" s="10" t="n">
        <f aca="false">BINOMDIST(A13,$B$2,D$3,TRUE())</f>
        <v>0.999965583193955</v>
      </c>
      <c r="E13" s="10" t="n">
        <f aca="false">BINOMDIST(A13,$B$2,E$3,TRUE())</f>
        <v>0.97181170583658</v>
      </c>
      <c r="F13" s="10" t="n">
        <f aca="false">BINOMDIST(A13,$B$2,F$3,TRUE())</f>
        <v>0.451290165442005</v>
      </c>
      <c r="G13" s="10" t="n">
        <f aca="false">BINOMDIST(A13,$B$2,G$3,TRUE())</f>
        <v>0.0550946316922943</v>
      </c>
      <c r="H13" s="10" t="n">
        <f aca="false">BINOMDIST(A13,$B$2,H$3,TRUE())</f>
        <v>0.0212924115051868</v>
      </c>
      <c r="I13" s="10" t="n">
        <f aca="false">BINOMDIST(A13,$B$2,I$3,TRUE())</f>
        <v>0.00233356098621083</v>
      </c>
      <c r="J13" s="10" t="n">
        <f aca="false">BINOMDIST(A13,$B$2,J$3,TRUE())</f>
        <v>4.30809145399896E-005</v>
      </c>
      <c r="K13" s="10" t="n">
        <f aca="false">BINOMDIST(A13,$B$2,K$3,TRUE())</f>
        <v>3.85147963823993E-007</v>
      </c>
      <c r="L13" s="10" t="n">
        <f aca="false">BINOMDIST(A13,$B$2,L$3,TRUE())</f>
        <v>1.1286140417467E-008</v>
      </c>
      <c r="M13" s="10" t="n">
        <f aca="false">BINOMDIST(A13,$B$2,M$3,TRUE())</f>
        <v>3.77582563930192E-012</v>
      </c>
      <c r="N13" s="10" t="n">
        <f aca="false">BINOMDIST(A13,$B$2,N$3,TRUE())</f>
        <v>1.66102448972683E-018</v>
      </c>
      <c r="O13" s="8" t="n">
        <f aca="false">IF($B$2&gt;O14,O14+1,"")</f>
        <v>90</v>
      </c>
    </row>
    <row r="14" customFormat="false" ht="15" hidden="false" customHeight="false" outlineLevel="0" collapsed="false">
      <c r="A14" s="8" t="n">
        <f aca="false">IF(A13&lt;$B$2,A13+1,"")</f>
        <v>10</v>
      </c>
      <c r="B14" s="9"/>
      <c r="C14" s="10"/>
      <c r="D14" s="10"/>
      <c r="E14" s="10" t="n">
        <f aca="false">BINOMDIST(A14,$B$2,E$3,TRUE())</f>
        <v>0.988527589932511</v>
      </c>
      <c r="F14" s="10" t="n">
        <f aca="false">BINOMDIST(A14,$B$2,F$3,TRUE())</f>
        <v>0.583155512266493</v>
      </c>
      <c r="G14" s="10" t="n">
        <f aca="false">BINOMDIST(A14,$B$2,G$3,TRUE())</f>
        <v>0.0994474004980684</v>
      </c>
      <c r="H14" s="10" t="n">
        <f aca="false">BINOMDIST(A14,$B$2,H$3,TRUE())</f>
        <v>0.0426956841470247</v>
      </c>
      <c r="I14" s="10" t="n">
        <f aca="false">BINOMDIST(A14,$B$2,I$3,TRUE())</f>
        <v>0.00569638095579354</v>
      </c>
      <c r="J14" s="10" t="n">
        <f aca="false">BINOMDIST(A14,$B$2,J$3,TRUE())</f>
        <v>0.00013710056316795</v>
      </c>
      <c r="K14" s="10" t="n">
        <f aca="false">BINOMDIST(A14,$B$2,K$3,TRUE())</f>
        <v>1.55556593167804E-006</v>
      </c>
      <c r="L14" s="10" t="n">
        <f aca="false">BINOMDIST(A14,$B$2,L$3,TRUE())</f>
        <v>5.28656123705917E-008</v>
      </c>
      <c r="M14" s="10" t="n">
        <f aca="false">BINOMDIST(A14,$B$2,M$3,TRUE())</f>
        <v>2.33876176892201E-011</v>
      </c>
      <c r="N14" s="10" t="n">
        <f aca="false">BINOMDIST(A14,$B$2,N$3,TRUE())</f>
        <v>1.53164508771899E-017</v>
      </c>
      <c r="O14" s="8" t="n">
        <f aca="false">IF($B$2&gt;O15,O15+1,"")</f>
        <v>89</v>
      </c>
    </row>
    <row r="15" customFormat="false" ht="15" hidden="false" customHeight="false" outlineLevel="0" collapsed="false">
      <c r="A15" s="8" t="n">
        <f aca="false">IF(A14&lt;$B$2,A14+1,"")</f>
        <v>11</v>
      </c>
      <c r="B15" s="9"/>
      <c r="C15" s="10"/>
      <c r="D15" s="10"/>
      <c r="E15" s="10" t="n">
        <f aca="false">BINOMDIST(A15,$B$2,E$3,TRUE())</f>
        <v>0.99572581753363</v>
      </c>
      <c r="F15" s="10" t="n">
        <f aca="false">BINOMDIST(A15,$B$2,F$3,TRUE())</f>
        <v>0.703033100288756</v>
      </c>
      <c r="G15" s="10" t="n">
        <f aca="false">BINOMDIST(A15,$B$2,G$3,TRUE())</f>
        <v>0.163486157597315</v>
      </c>
      <c r="H15" s="10" t="n">
        <f aca="false">BINOMDIST(A15,$B$2,H$3,TRUE())</f>
        <v>0.0777192211973048</v>
      </c>
      <c r="I15" s="10" t="n">
        <f aca="false">BINOMDIST(A15,$B$2,I$3,TRUE())</f>
        <v>0.0125748763481218</v>
      </c>
      <c r="J15" s="10" t="n">
        <f aca="false">BINOMDIST(A15,$B$2,J$3,TRUE())</f>
        <v>0.000393517786698752</v>
      </c>
      <c r="K15" s="10" t="n">
        <f aca="false">BINOMDIST(A15,$B$2,K$3,TRUE())</f>
        <v>5.6596289358416E-006</v>
      </c>
      <c r="L15" s="10" t="n">
        <f aca="false">BINOMDIST(A15,$B$2,L$3,TRUE())</f>
        <v>2.22963452178829E-007</v>
      </c>
      <c r="M15" s="10" t="n">
        <f aca="false">BINOMDIST(A15,$B$2,M$3,TRUE())</f>
        <v>1.30361028870592E-010</v>
      </c>
      <c r="N15" s="10" t="n">
        <f aca="false">BINOMDIST(A15,$B$2,N$3,TRUE())</f>
        <v>1.27042666774615E-016</v>
      </c>
      <c r="O15" s="8" t="n">
        <f aca="false">IF($B$2&gt;O16,O16+1,"")</f>
        <v>88</v>
      </c>
    </row>
    <row r="16" customFormat="false" ht="15" hidden="false" customHeight="false" outlineLevel="0" collapsed="false">
      <c r="A16" s="8" t="n">
        <f aca="false">IF(A15&lt;$B$2,A15+1,"")</f>
        <v>12</v>
      </c>
      <c r="B16" s="9"/>
      <c r="C16" s="10"/>
      <c r="D16" s="10"/>
      <c r="E16" s="10" t="n">
        <f aca="false">BINOMDIST(A16,$B$2,E$3,TRUE())</f>
        <v>0.998535651991961</v>
      </c>
      <c r="F16" s="10" t="n">
        <f aca="false">BINOMDIST(A16,$B$2,F$3,TRUE())</f>
        <v>0.801821112640435</v>
      </c>
      <c r="G16" s="10" t="n">
        <f aca="false">BINOMDIST(A16,$B$2,G$3,TRUE())</f>
        <v>0.247301589683093</v>
      </c>
      <c r="H16" s="10" t="n">
        <f aca="false">BINOMDIST(A16,$B$2,H$3,TRUE())</f>
        <v>0.12967080115522</v>
      </c>
      <c r="I16" s="10" t="n">
        <f aca="false">BINOMDIST(A16,$B$2,I$3,TRUE())</f>
        <v>0.0253287532213971</v>
      </c>
      <c r="J16" s="10" t="n">
        <f aca="false">BINOMDIST(A16,$B$2,J$3,TRUE())</f>
        <v>0.00102743814487212</v>
      </c>
      <c r="K16" s="10" t="n">
        <f aca="false">BINOMDIST(A16,$B$2,K$3,TRUE())</f>
        <v>1.87046863419329E-005</v>
      </c>
      <c r="L16" s="10" t="n">
        <f aca="false">BINOMDIST(A16,$B$2,L$3,TRUE())</f>
        <v>8.53742941467709E-007</v>
      </c>
      <c r="M16" s="10" t="n">
        <f aca="false">BINOMDIST(A16,$B$2,M$3,TRUE())</f>
        <v>6.59285117489599E-010</v>
      </c>
      <c r="N16" s="10" t="n">
        <f aca="false">BINOMDIST(A16,$B$2,N$3,TRUE())</f>
        <v>9.55678768013853E-016</v>
      </c>
      <c r="O16" s="8" t="n">
        <f aca="false">IF($B$2&gt;O17,O17+1,"")</f>
        <v>87</v>
      </c>
    </row>
    <row r="17" customFormat="false" ht="15" hidden="false" customHeight="false" outlineLevel="0" collapsed="false">
      <c r="A17" s="8" t="n">
        <f aca="false">IF(A16&lt;$B$2,A16+1,"")</f>
        <v>13</v>
      </c>
      <c r="B17" s="9"/>
      <c r="C17" s="10"/>
      <c r="D17" s="10"/>
      <c r="E17" s="10" t="n">
        <f aca="false">BINOMDIST(A17,$B$2,E$3,TRUE())</f>
        <v>0.999536726616792</v>
      </c>
      <c r="F17" s="10" t="n">
        <f aca="false">BINOMDIST(A17,$B$2,F$3,TRUE())</f>
        <v>0.876123207400672</v>
      </c>
      <c r="G17" s="10" t="n">
        <f aca="false">BINOMDIST(A17,$B$2,G$3,TRUE())</f>
        <v>0.347425001767461</v>
      </c>
      <c r="H17" s="10" t="n">
        <f aca="false">BINOMDIST(A17,$B$2,H$3,TRUE())</f>
        <v>0.200005247867475</v>
      </c>
      <c r="I17" s="10" t="n">
        <f aca="false">BINOMDIST(A17,$B$2,I$3,TRUE())</f>
        <v>0.0469122371607861</v>
      </c>
      <c r="J17" s="10" t="n">
        <f aca="false">BINOMDIST(A17,$B$2,J$3,TRUE())</f>
        <v>0.00245782254280178</v>
      </c>
      <c r="K17" s="10" t="n">
        <f aca="false">BINOMDIST(A17,$B$2,K$3,TRUE())</f>
        <v>5.65496880475164E-005</v>
      </c>
      <c r="L17" s="10" t="n">
        <f aca="false">BINOMDIST(A17,$B$2,L$3,TRUE())</f>
        <v>2.98868890521469E-006</v>
      </c>
      <c r="M17" s="10" t="n">
        <f aca="false">BINOMDIST(A17,$B$2,M$3,TRUE())</f>
        <v>3.04622459433435E-009</v>
      </c>
      <c r="N17" s="10" t="n">
        <f aca="false">BINOMDIST(A17,$B$2,N$3,TRUE())</f>
        <v>6.56490776101793E-015</v>
      </c>
      <c r="O17" s="8" t="n">
        <f aca="false">IF($B$2&gt;O18,O18+1,"")</f>
        <v>86</v>
      </c>
    </row>
    <row r="18" customFormat="false" ht="15" hidden="false" customHeight="false" outlineLevel="0" collapsed="false">
      <c r="A18" s="8" t="n">
        <f aca="false">IF(A17&lt;$B$2,A17+1,"")</f>
        <v>14</v>
      </c>
      <c r="B18" s="9"/>
      <c r="C18" s="10"/>
      <c r="D18" s="10"/>
      <c r="E18" s="10" t="n">
        <f aca="false">BINOMDIST(A18,$B$2,E$3,TRUE())</f>
        <v>0.999864145761004</v>
      </c>
      <c r="F18" s="10" t="n">
        <f aca="false">BINOMDIST(A18,$B$2,F$3,TRUE())</f>
        <v>0.927427034735122</v>
      </c>
      <c r="G18" s="10" t="n">
        <f aca="false">BINOMDIST(A18,$B$2,G$3,TRUE())</f>
        <v>0.457224205775949</v>
      </c>
      <c r="H18" s="10" t="n">
        <f aca="false">BINOMDIST(A18,$B$2,H$3,TRUE())</f>
        <v>0.287420917352707</v>
      </c>
      <c r="I18" s="10" t="n">
        <f aca="false">BINOMDIST(A18,$B$2,I$3,TRUE())</f>
        <v>0.0804437211380512</v>
      </c>
      <c r="J18" s="10" t="n">
        <f aca="false">BINOMDIST(A18,$B$2,J$3,TRUE())</f>
        <v>0.00542076165279893</v>
      </c>
      <c r="K18" s="10" t="n">
        <f aca="false">BINOMDIST(A18,$B$2,K$3,TRUE())</f>
        <v>0.000157340968100142</v>
      </c>
      <c r="L18" s="10" t="n">
        <f aca="false">BINOMDIST(A18,$B$2,L$3,TRUE())</f>
        <v>9.62227100685709E-006</v>
      </c>
      <c r="M18" s="10" t="n">
        <f aca="false">BINOMDIST(A18,$B$2,M$3,TRUE())</f>
        <v>1.29349738555483E-008</v>
      </c>
      <c r="N18" s="10" t="n">
        <f aca="false">BINOMDIST(A18,$B$2,N$3,TRUE())</f>
        <v>4.14222593604004E-014</v>
      </c>
      <c r="O18" s="8" t="n">
        <f aca="false">IF($B$2&gt;O19,O19+1,"")</f>
        <v>85</v>
      </c>
    </row>
    <row r="19" customFormat="false" ht="15" hidden="false" customHeight="false" outlineLevel="0" collapsed="false">
      <c r="A19" s="8" t="n">
        <f aca="false">IF(A18&lt;$B$2,A18+1,"")</f>
        <v>15</v>
      </c>
      <c r="B19" s="9"/>
      <c r="C19" s="10"/>
      <c r="D19" s="10"/>
      <c r="E19" s="10" t="n">
        <f aca="false">BINOMDIST(A19,$B$2,E$3,TRUE())</f>
        <v>0.999962945923818</v>
      </c>
      <c r="F19" s="10" t="n">
        <f aca="false">BINOMDIST(A19,$B$2,F$3,TRUE())</f>
        <v>0.960109472888919</v>
      </c>
      <c r="G19" s="10" t="n">
        <f aca="false">BINOMDIST(A19,$B$2,G$3,TRUE())</f>
        <v>0.568315165125714</v>
      </c>
      <c r="H19" s="10" t="n">
        <f aca="false">BINOMDIST(A19,$B$2,H$3,TRUE())</f>
        <v>0.387657551695772</v>
      </c>
      <c r="I19" s="10" t="n">
        <f aca="false">BINOMDIST(A19,$B$2,I$3,TRUE())</f>
        <v>0.128505514838798</v>
      </c>
      <c r="J19" s="10" t="n">
        <f aca="false">BINOMDIST(A19,$B$2,J$3,TRUE())</f>
        <v>0.0110832675074601</v>
      </c>
      <c r="K19" s="10" t="n">
        <f aca="false">BINOMDIST(A19,$B$2,K$3,TRUE())</f>
        <v>0.000404999541943736</v>
      </c>
      <c r="L19" s="10" t="n">
        <f aca="false">BINOMDIST(A19,$B$2,L$3,TRUE())</f>
        <v>2.8638539698232E-005</v>
      </c>
      <c r="M19" s="10" t="n">
        <f aca="false">BINOMDIST(A19,$B$2,M$3,TRUE())</f>
        <v>5.07319710317439E-008</v>
      </c>
      <c r="N19" s="10" t="n">
        <f aca="false">BINOMDIST(A19,$B$2,N$3,TRUE())</f>
        <v>2.4127107519686E-013</v>
      </c>
      <c r="O19" s="8" t="n">
        <f aca="false">IF($B$2&gt;O20,O20+1,"")</f>
        <v>84</v>
      </c>
    </row>
    <row r="20" customFormat="false" ht="15" hidden="false" customHeight="false" outlineLevel="0" collapsed="false">
      <c r="A20" s="8" t="n">
        <f aca="false">IF(A19&lt;$B$2,A19+1,"")</f>
        <v>16</v>
      </c>
      <c r="B20" s="9"/>
      <c r="C20" s="10"/>
      <c r="D20" s="10"/>
      <c r="E20" s="10"/>
      <c r="F20" s="10" t="n">
        <f aca="false">BINOMDIST(A20,$B$2,F$3,TRUE())</f>
        <v>0.979401189854702</v>
      </c>
      <c r="G20" s="10" t="n">
        <f aca="false">BINOMDIST(A20,$B$2,G$3,TRUE())</f>
        <v>0.672462939516118</v>
      </c>
      <c r="H20" s="10" t="n">
        <f aca="false">BINOMDIST(A20,$B$2,H$3,TRUE())</f>
        <v>0.494158975685278</v>
      </c>
      <c r="I20" s="10" t="n">
        <f aca="false">BINOMDIST(A20,$B$2,I$3,TRUE())</f>
        <v>0.192337584597602</v>
      </c>
      <c r="J20" s="10" t="n">
        <f aca="false">BINOMDIST(A20,$B$2,J$3,TRUE())</f>
        <v>0.0211106216250894</v>
      </c>
      <c r="K20" s="10" t="n">
        <f aca="false">BINOMDIST(A20,$B$2,K$3,TRUE())</f>
        <v>0.000968865044891205</v>
      </c>
      <c r="L20" s="10" t="n">
        <f aca="false">BINOMDIST(A20,$B$2,L$3,TRUE())</f>
        <v>7.91505034096964E-005</v>
      </c>
      <c r="M20" s="10" t="n">
        <f aca="false">BINOMDIST(A20,$B$2,M$3,TRUE())</f>
        <v>1.8459633603077E-007</v>
      </c>
      <c r="N20" s="10" t="n">
        <f aca="false">BINOMDIST(A20,$B$2,N$3,TRUE())</f>
        <v>1.30296790932805E-012</v>
      </c>
      <c r="O20" s="8" t="n">
        <f aca="false">IF($B$2&gt;O21,O21+1,"")</f>
        <v>83</v>
      </c>
    </row>
    <row r="21" customFormat="false" ht="15" hidden="false" customHeight="false" outlineLevel="0" collapsed="false">
      <c r="A21" s="8" t="n">
        <f aca="false">IF(A20&lt;$B$2,A20+1,"")</f>
        <v>17</v>
      </c>
      <c r="B21" s="9"/>
      <c r="C21" s="10"/>
      <c r="D21" s="10"/>
      <c r="E21" s="10"/>
      <c r="F21" s="10" t="n">
        <f aca="false">BINOMDIST(A21,$B$2,F$3,TRUE())</f>
        <v>0.989992720737878</v>
      </c>
      <c r="G21" s="10" t="n">
        <f aca="false">BINOMDIST(A21,$B$2,G$3,TRUE())</f>
        <v>0.763276915801176</v>
      </c>
      <c r="H21" s="10" t="n">
        <f aca="false">BINOMDIST(A21,$B$2,H$3,TRUE())</f>
        <v>0.599407441745497</v>
      </c>
      <c r="I21" s="10" t="n">
        <f aca="false">BINOMDIST(A21,$B$2,I$3,TRUE())</f>
        <v>0.271188964887889</v>
      </c>
      <c r="J21" s="10" t="n">
        <f aca="false">BINOMDIST(A21,$B$2,J$3,TRUE())</f>
        <v>0.0376262637011846</v>
      </c>
      <c r="K21" s="10" t="n">
        <f aca="false">BINOMDIST(A21,$B$2,K$3,TRUE())</f>
        <v>0.00216293316877996</v>
      </c>
      <c r="L21" s="10" t="n">
        <f aca="false">BINOMDIST(A21,$B$2,L$3,TRUE())</f>
        <v>0.000203944766696844</v>
      </c>
      <c r="M21" s="10" t="n">
        <f aca="false">BINOMDIST(A21,$B$2,M$3,TRUE())</f>
        <v>6.25561303086385E-007</v>
      </c>
      <c r="N21" s="10" t="n">
        <f aca="false">BINOMDIST(A21,$B$2,N$3,TRUE())</f>
        <v>6.54899932503511E-012</v>
      </c>
      <c r="O21" s="8" t="n">
        <f aca="false">IF($B$2&gt;O22,O22+1,"")</f>
        <v>82</v>
      </c>
    </row>
    <row r="22" customFormat="false" ht="15" hidden="false" customHeight="false" outlineLevel="0" collapsed="false">
      <c r="A22" s="8" t="n">
        <f aca="false">IF(A21&lt;$B$2,A21+1,"")</f>
        <v>18</v>
      </c>
      <c r="B22" s="9"/>
      <c r="C22" s="10"/>
      <c r="D22" s="10"/>
      <c r="E22" s="10"/>
      <c r="F22" s="10" t="n">
        <f aca="false">BINOMDIST(A22,$B$2,F$3,TRUE())</f>
        <v>0.995419245819998</v>
      </c>
      <c r="G22" s="10" t="n">
        <f aca="false">BINOMDIST(A22,$B$2,G$3,TRUE())</f>
        <v>0.83717456317039</v>
      </c>
      <c r="H22" s="10" t="n">
        <f aca="false">BINOMDIST(A22,$B$2,H$3,TRUE())</f>
        <v>0.696469916001031</v>
      </c>
      <c r="I22" s="10" t="n">
        <f aca="false">BINOMDIST(A22,$B$2,I$3,TRUE())</f>
        <v>0.362087083833637</v>
      </c>
      <c r="J22" s="10" t="n">
        <f aca="false">BINOMDIST(A22,$B$2,J$3,TRUE())</f>
        <v>0.0630114172625902</v>
      </c>
      <c r="K22" s="10" t="n">
        <f aca="false">BINOMDIST(A22,$B$2,K$3,TRUE())</f>
        <v>0.00452263922313156</v>
      </c>
      <c r="L22" s="10" t="n">
        <f aca="false">BINOMDIST(A22,$B$2,L$3,TRUE())</f>
        <v>0.00049166487371999</v>
      </c>
      <c r="M22" s="10" t="n">
        <f aca="false">BINOMDIST(A22,$B$2,M$3,TRUE())</f>
        <v>1.98112027588698E-006</v>
      </c>
      <c r="N22" s="10" t="n">
        <f aca="false">BINOMDIST(A22,$B$2,N$3,TRUE())</f>
        <v>3.07390330752399E-011</v>
      </c>
      <c r="O22" s="8" t="n">
        <f aca="false">IF($B$2&gt;O23,O23+1,"")</f>
        <v>81</v>
      </c>
    </row>
    <row r="23" customFormat="false" ht="15" hidden="false" customHeight="false" outlineLevel="0" collapsed="false">
      <c r="A23" s="8" t="n">
        <f aca="false">IF(A22&lt;$B$2,A22+1,"")</f>
        <v>19</v>
      </c>
      <c r="B23" s="9"/>
      <c r="C23" s="10"/>
      <c r="D23" s="10"/>
      <c r="E23" s="10"/>
      <c r="F23" s="10" t="n">
        <f aca="false">BINOMDIST(A23,$B$2,F$3,TRUE())</f>
        <v>0.998021439134231</v>
      </c>
      <c r="G23" s="10" t="n">
        <f aca="false">BINOMDIST(A23,$B$2,G$3,TRUE())</f>
        <v>0.893455743519698</v>
      </c>
      <c r="H23" s="10" t="n">
        <f aca="false">BINOMDIST(A23,$B$2,H$3,TRUE())</f>
        <v>0.780250156937388</v>
      </c>
      <c r="I23" s="10" t="n">
        <f aca="false">BINOMDIST(A23,$B$2,I$3,TRUE())</f>
        <v>0.460161370064576</v>
      </c>
      <c r="J23" s="10" t="n">
        <f aca="false">BINOMDIST(A23,$B$2,J$3,TRUE())</f>
        <v>0.0995304101053141</v>
      </c>
      <c r="K23" s="10" t="n">
        <f aca="false">BINOMDIST(A23,$B$2,K$3,TRUE())</f>
        <v>0.00888720831614277</v>
      </c>
      <c r="L23" s="10" t="n">
        <f aca="false">BINOMDIST(A23,$B$2,L$3,TRUE())</f>
        <v>0.00111253457834888</v>
      </c>
      <c r="M23" s="10" t="n">
        <f aca="false">BINOMDIST(A23,$B$2,M$3,TRUE())</f>
        <v>5.8813250397343E-006</v>
      </c>
      <c r="N23" s="10" t="n">
        <f aca="false">BINOMDIST(A23,$B$2,N$3,TRUE())</f>
        <v>1.35138126102439E-010</v>
      </c>
      <c r="O23" s="8" t="n">
        <f aca="false">IF($B$2&gt;O24,O24+1,"")</f>
        <v>80</v>
      </c>
    </row>
    <row r="24" customFormat="false" ht="15" hidden="false" customHeight="false" outlineLevel="0" collapsed="false">
      <c r="A24" s="8" t="n">
        <f aca="false">IF(A23&lt;$B$2,A23+1,"")</f>
        <v>20</v>
      </c>
      <c r="B24" s="9"/>
      <c r="C24" s="9"/>
      <c r="D24" s="9"/>
      <c r="E24" s="9"/>
      <c r="F24" s="10" t="n">
        <f aca="false">BINOMDIST(A24,$B$2,F$3,TRUE())</f>
        <v>0.999192426125636</v>
      </c>
      <c r="G24" s="10" t="n">
        <f aca="false">BINOMDIST(A24,$B$2,G$3,TRUE())</f>
        <v>0.933680234181116</v>
      </c>
      <c r="H24" s="10" t="n">
        <f aca="false">BINOMDIST(A24,$B$2,H$3,TRUE())</f>
        <v>0.848112152095836</v>
      </c>
      <c r="I24" s="10" t="n">
        <f aca="false">BINOMDIST(A24,$B$2,I$3,TRUE())</f>
        <v>0.559461584873401</v>
      </c>
      <c r="J24" s="10" t="n">
        <f aca="false">BINOMDIST(A24,$B$2,J$3,TRUE())</f>
        <v>0.148831050442991</v>
      </c>
      <c r="K24" s="10" t="n">
        <f aca="false">BINOMDIST(A24,$B$2,K$3,TRUE())</f>
        <v>0.0164628532418694</v>
      </c>
      <c r="L24" s="10" t="n">
        <f aca="false">BINOMDIST(A24,$B$2,L$3,TRUE())</f>
        <v>0.00236979573022239</v>
      </c>
      <c r="M24" s="10" t="n">
        <f aca="false">BINOMDIST(A24,$B$2,M$3,TRUE())</f>
        <v>1.64118779021221E-005</v>
      </c>
      <c r="N24" s="10" t="n">
        <f aca="false">BINOMDIST(A24,$B$2,N$3,TRUE())</f>
        <v>5.57954452862598E-010</v>
      </c>
      <c r="O24" s="8" t="n">
        <f aca="false">IF($B$2&gt;O25,O25+1,"")</f>
        <v>79</v>
      </c>
    </row>
    <row r="25" customFormat="false" ht="15" hidden="false" customHeight="false" outlineLevel="0" collapsed="false">
      <c r="A25" s="8" t="n">
        <f aca="false">IF(A24&lt;$B$2,A24+1,"")</f>
        <v>21</v>
      </c>
      <c r="B25" s="9"/>
      <c r="C25" s="9"/>
      <c r="D25" s="9"/>
      <c r="E25" s="9"/>
      <c r="F25" s="10" t="n">
        <f aca="false">BINOMDIST(A25,$B$2,F$3,TRUE())</f>
        <v>0.999688081995014</v>
      </c>
      <c r="G25" s="10" t="n">
        <f aca="false">BINOMDIST(A25,$B$2,G$3,TRUE())</f>
        <v>0.960721908575346</v>
      </c>
      <c r="H25" s="10" t="n">
        <f aca="false">BINOMDIST(A25,$B$2,H$3,TRUE())</f>
        <v>0.899816529359416</v>
      </c>
      <c r="I25" s="10" t="n">
        <f aca="false">BINOMDIST(A25,$B$2,I$3,TRUE())</f>
        <v>0.654033218024663</v>
      </c>
      <c r="J25" s="10" t="n">
        <f aca="false">BINOMDIST(A25,$B$2,J$3,TRUE())</f>
        <v>0.211435038173375</v>
      </c>
      <c r="K25" s="10" t="n">
        <f aca="false">BINOMDIST(A25,$B$2,K$3,TRUE())</f>
        <v>0.0288312531206067</v>
      </c>
      <c r="L25" s="10" t="n">
        <f aca="false">BINOMDIST(A25,$B$2,L$3,TRUE())</f>
        <v>0.00476457887664812</v>
      </c>
      <c r="M25" s="10" t="n">
        <f aca="false">BINOMDIST(A25,$B$2,M$3,TRUE())</f>
        <v>4.31561391399323E-005</v>
      </c>
      <c r="N25" s="10" t="n">
        <f aca="false">BINOMDIST(A25,$B$2,N$3,TRUE())</f>
        <v>2.16868331671082E-009</v>
      </c>
      <c r="O25" s="8" t="n">
        <f aca="false">IF($B$2&gt;O26,O26+1,"")</f>
        <v>78</v>
      </c>
    </row>
    <row r="26" customFormat="false" ht="15" hidden="false" customHeight="false" outlineLevel="0" collapsed="false">
      <c r="A26" s="8" t="n">
        <f aca="false">IF(A25&lt;$B$2,A25+1,"")</f>
        <v>22</v>
      </c>
      <c r="B26" s="9"/>
      <c r="C26" s="9"/>
      <c r="D26" s="9"/>
      <c r="E26" s="9"/>
      <c r="F26" s="10" t="n">
        <f aca="false">BINOMDIST(A26,$B$2,F$3,TRUE())</f>
        <v>0.999885843680271</v>
      </c>
      <c r="G26" s="10" t="n">
        <f aca="false">BINOMDIST(A26,$B$2,G$3,TRUE())</f>
        <v>0.977857942883989</v>
      </c>
      <c r="H26" s="10" t="n">
        <f aca="false">BINOMDIST(A26,$B$2,H$3,TRUE())</f>
        <v>0.936949673030532</v>
      </c>
      <c r="I26" s="10" t="n">
        <f aca="false">BINOMDIST(A26,$B$2,I$3,TRUE())</f>
        <v>0.73893275233091</v>
      </c>
      <c r="J26" s="10" t="n">
        <f aca="false">BINOMDIST(A26,$B$2,J$3,TRUE())</f>
        <v>0.286370114396107</v>
      </c>
      <c r="K26" s="10" t="n">
        <f aca="false">BINOMDIST(A26,$B$2,K$3,TRUE())</f>
        <v>0.0478657386482739</v>
      </c>
      <c r="L26" s="10" t="n">
        <f aca="false">BINOMDIST(A26,$B$2,L$3,TRUE())</f>
        <v>0.00906430316227613</v>
      </c>
      <c r="M26" s="10" t="n">
        <f aca="false">BINOMDIST(A26,$B$2,M$3,TRUE())</f>
        <v>0.000107180279678933</v>
      </c>
      <c r="N26" s="10" t="n">
        <f aca="false">BINOMDIST(A26,$B$2,N$3,TRUE())</f>
        <v>7.95266423689307E-009</v>
      </c>
      <c r="O26" s="8" t="n">
        <f aca="false">IF($B$2&gt;O27,O27+1,"")</f>
        <v>77</v>
      </c>
    </row>
    <row r="27" customFormat="false" ht="15" hidden="false" customHeight="false" outlineLevel="0" collapsed="false">
      <c r="A27" s="8" t="n">
        <f aca="false">IF(A26&lt;$B$2,A26+1,"")</f>
        <v>23</v>
      </c>
      <c r="B27" s="9"/>
      <c r="C27" s="9"/>
      <c r="D27" s="9"/>
      <c r="E27" s="9"/>
      <c r="F27" s="10" t="n">
        <f aca="false">BINOMDIST(A27,$B$2,F$3,TRUE())</f>
        <v>0.999960362576165</v>
      </c>
      <c r="G27" s="10" t="n">
        <f aca="false">BINOMDIST(A27,$B$2,G$3,TRUE())</f>
        <v>0.988113267764354</v>
      </c>
      <c r="H27" s="10" t="n">
        <f aca="false">BINOMDIST(A27,$B$2,H$3,TRUE())</f>
        <v>0.962135631346594</v>
      </c>
      <c r="I27" s="10" t="n">
        <f aca="false">BINOMDIST(A27,$B$2,I$3,TRUE())</f>
        <v>0.810912792286206</v>
      </c>
      <c r="J27" s="10" t="n">
        <f aca="false">BINOMDIST(A27,$B$2,J$3,TRUE())</f>
        <v>0.371079330995717</v>
      </c>
      <c r="K27" s="10" t="n">
        <f aca="false">BINOMDIST(A27,$B$2,K$3,TRUE())</f>
        <v>0.0755307673033926</v>
      </c>
      <c r="L27" s="10" t="n">
        <f aca="false">BINOMDIST(A27,$B$2,L$3,TRUE())</f>
        <v>0.016355139994428</v>
      </c>
      <c r="M27" s="10" t="n">
        <f aca="false">BINOMDIST(A27,$B$2,M$3,TRUE())</f>
        <v>0.000251930510462759</v>
      </c>
      <c r="N27" s="10" t="n">
        <f aca="false">BINOMDIST(A27,$B$2,N$3,TRUE())</f>
        <v>2.75679038792503E-008</v>
      </c>
      <c r="O27" s="8" t="n">
        <f aca="false">IF($B$2&gt;O28,O28+1,"")</f>
        <v>76</v>
      </c>
    </row>
    <row r="28" customFormat="false" ht="15" hidden="false" customHeight="false" outlineLevel="0" collapsed="false">
      <c r="A28" s="8" t="n">
        <f aca="false">IF(A27&lt;$B$2,A27+1,"")</f>
        <v>24</v>
      </c>
      <c r="B28" s="9"/>
      <c r="C28" s="9"/>
      <c r="D28" s="9"/>
      <c r="E28" s="9"/>
      <c r="F28" s="9"/>
      <c r="G28" s="10" t="n">
        <f aca="false">BINOMDIST(A28,$B$2,G$3,TRUE())</f>
        <v>0.993919591409854</v>
      </c>
      <c r="H28" s="10" t="n">
        <f aca="false">BINOMDIST(A28,$B$2,H$3,TRUE())</f>
        <v>0.978296621266067</v>
      </c>
      <c r="I28" s="10" t="n">
        <f aca="false">BINOMDIST(A28,$B$2,I$3,TRUE())</f>
        <v>0.868646782667016</v>
      </c>
      <c r="J28" s="10" t="n">
        <f aca="false">BINOMDIST(A28,$B$2,J$3,TRUE())</f>
        <v>0.461671132081411</v>
      </c>
      <c r="K28" s="10" t="n">
        <f aca="false">BINOMDIST(A28,$B$2,K$3,TRUE())</f>
        <v>0.113570181704181</v>
      </c>
      <c r="L28" s="10" t="n">
        <f aca="false">BINOMDIST(A28,$B$2,L$3,TRUE())</f>
        <v>0.0280508574126716</v>
      </c>
      <c r="M28" s="10" t="n">
        <f aca="false">BINOMDIST(A28,$B$2,M$3,TRUE())</f>
        <v>0.000561535170750389</v>
      </c>
      <c r="N28" s="10" t="n">
        <f aca="false">BINOMDIST(A28,$B$2,N$3,TRUE())</f>
        <v>9.05001310651463E-008</v>
      </c>
      <c r="O28" s="8" t="n">
        <f aca="false">IF($B$2&gt;O29,O29+1,"")</f>
        <v>75</v>
      </c>
    </row>
    <row r="29" customFormat="false" ht="15" hidden="false" customHeight="false" outlineLevel="0" collapsed="false">
      <c r="A29" s="8" t="n">
        <f aca="false">IF(A28&lt;$B$2,A28+1,"")</f>
        <v>25</v>
      </c>
      <c r="B29" s="9"/>
      <c r="C29" s="9"/>
      <c r="D29" s="9"/>
      <c r="E29" s="9"/>
      <c r="F29" s="9"/>
      <c r="G29" s="10" t="n">
        <f aca="false">BINOMDIST(A29,$B$2,G$3,TRUE())</f>
        <v>0.997034513271441</v>
      </c>
      <c r="H29" s="10" t="n">
        <f aca="false">BINOMDIST(A29,$B$2,H$3,TRUE())</f>
        <v>0.988122503137106</v>
      </c>
      <c r="I29" s="10" t="n">
        <f aca="false">BINOMDIST(A29,$B$2,I$3,TRUE())</f>
        <v>0.912524615356432</v>
      </c>
      <c r="J29" s="10" t="n">
        <f aca="false">BINOMDIST(A29,$B$2,J$3,TRUE())</f>
        <v>0.553470823848248</v>
      </c>
      <c r="K29" s="10" t="n">
        <f aca="false">BINOMDIST(A29,$B$2,K$3,TRUE())</f>
        <v>0.163130104466351</v>
      </c>
      <c r="L29" s="10" t="n">
        <f aca="false">BINOMDIST(A29,$B$2,L$3,TRUE())</f>
        <v>0.0458283478884018</v>
      </c>
      <c r="M29" s="10" t="n">
        <f aca="false">BINOMDIST(A29,$B$2,M$3,TRUE())</f>
        <v>0.00118900061559998</v>
      </c>
      <c r="N29" s="10" t="n">
        <f aca="false">BINOMDIST(A29,$B$2,N$3,TRUE())</f>
        <v>2.8181410171027E-007</v>
      </c>
      <c r="O29" s="8" t="n">
        <f aca="false">IF($B$2&gt;O30,O30+1,"")</f>
        <v>74</v>
      </c>
    </row>
    <row r="30" customFormat="false" ht="15" hidden="false" customHeight="false" outlineLevel="0" collapsed="false">
      <c r="A30" s="8" t="n">
        <f aca="false">IF(A29&lt;$B$2,A29+1,"")</f>
        <v>26</v>
      </c>
      <c r="B30" s="9"/>
      <c r="C30" s="9"/>
      <c r="D30" s="9"/>
      <c r="E30" s="9"/>
      <c r="F30" s="9"/>
      <c r="G30" s="10" t="n">
        <f aca="false">BINOMDIST(A30,$B$2,G$3,TRUE())</f>
        <v>0.998620163540347</v>
      </c>
      <c r="H30" s="10" t="n">
        <f aca="false">BINOMDIST(A30,$B$2,H$3,TRUE())</f>
        <v>0.993791281139629</v>
      </c>
      <c r="I30" s="10" t="n">
        <f aca="false">BINOMDIST(A30,$B$2,I$3,TRUE())</f>
        <v>0.9441672831613</v>
      </c>
      <c r="J30" s="10" t="n">
        <f aca="false">BINOMDIST(A30,$B$2,J$3,TRUE())</f>
        <v>0.641739758239437</v>
      </c>
      <c r="K30" s="10" t="n">
        <f aca="false">BINOMDIST(A30,$B$2,K$3,TRUE())</f>
        <v>0.224399239749253</v>
      </c>
      <c r="L30" s="10" t="n">
        <f aca="false">BINOMDIST(A30,$B$2,L$3,TRUE())</f>
        <v>0.0714689591514743</v>
      </c>
      <c r="M30" s="10" t="n">
        <f aca="false">BINOMDIST(A30,$B$2,M$3,TRUE())</f>
        <v>0.00239566493261844</v>
      </c>
      <c r="N30" s="10" t="n">
        <f aca="false">BINOMDIST(A30,$B$2,N$3,TRUE())</f>
        <v>8.33681324725051E-007</v>
      </c>
      <c r="O30" s="8" t="n">
        <f aca="false">IF($B$2&gt;O31,O31+1,"")</f>
        <v>73</v>
      </c>
    </row>
    <row r="31" customFormat="false" ht="15" hidden="false" customHeight="false" outlineLevel="0" collapsed="false">
      <c r="A31" s="8" t="n">
        <f aca="false">IF(A30&lt;$B$2,A30+1,"")</f>
        <v>27</v>
      </c>
      <c r="B31" s="9"/>
      <c r="C31" s="9"/>
      <c r="D31" s="9"/>
      <c r="E31" s="9"/>
      <c r="F31" s="9"/>
      <c r="G31" s="10" t="n">
        <f aca="false">BINOMDIST(A31,$B$2,G$3,TRUE())</f>
        <v>0.999387079356682</v>
      </c>
      <c r="H31" s="10" t="n">
        <f aca="false">BINOMDIST(A31,$B$2,H$3,TRUE())</f>
        <v>0.996898611303975</v>
      </c>
      <c r="I31" s="10" t="n">
        <f aca="false">BINOMDIST(A31,$B$2,I$3,TRUE())</f>
        <v>0.965848370360931</v>
      </c>
      <c r="J31" s="10" t="n">
        <f aca="false">BINOMDIST(A31,$B$2,J$3,TRUE())</f>
        <v>0.722380513115339</v>
      </c>
      <c r="K31" s="10" t="n">
        <f aca="false">BINOMDIST(A31,$B$2,K$3,TRUE())</f>
        <v>0.296366160557742</v>
      </c>
      <c r="L31" s="10" t="n">
        <f aca="false">BINOMDIST(A31,$B$2,L$3,TRUE())</f>
        <v>0.106606093104574</v>
      </c>
      <c r="M31" s="10" t="n">
        <f aca="false">BINOMDIST(A31,$B$2,M$3,TRUE())</f>
        <v>0.00460043430198549</v>
      </c>
      <c r="N31" s="10" t="n">
        <f aca="false">BINOMDIST(A31,$B$2,N$3,TRUE())</f>
        <v>2.34620630632112E-006</v>
      </c>
      <c r="O31" s="8" t="n">
        <f aca="false">IF($B$2&gt;O32,O32+1,"")</f>
        <v>72</v>
      </c>
    </row>
    <row r="32" customFormat="false" ht="15" hidden="false" customHeight="false" outlineLevel="0" collapsed="false">
      <c r="A32" s="8" t="n">
        <f aca="false">IF(A31&lt;$B$2,A31+1,"")</f>
        <v>28</v>
      </c>
      <c r="B32" s="9"/>
      <c r="C32" s="9"/>
      <c r="D32" s="9"/>
      <c r="E32" s="9"/>
      <c r="F32" s="9"/>
      <c r="G32" s="10" t="n">
        <f aca="false">BINOMDIST(A32,$B$2,G$3,TRUE())</f>
        <v>0.999739925078903</v>
      </c>
      <c r="H32" s="10" t="n">
        <f aca="false">BINOMDIST(A32,$B$2,H$3,TRUE())</f>
        <v>0.998518862032527</v>
      </c>
      <c r="I32" s="10" t="n">
        <f aca="false">BINOMDIST(A32,$B$2,I$3,TRUE())</f>
        <v>0.979979793267833</v>
      </c>
      <c r="J32" s="10" t="n">
        <f aca="false">BINOMDIST(A32,$B$2,J$3,TRUE())</f>
        <v>0.792461169138443</v>
      </c>
      <c r="K32" s="10" t="n">
        <f aca="false">BINOMDIST(A32,$B$2,K$3,TRUE())</f>
        <v>0.376778179216206</v>
      </c>
      <c r="L32" s="10" t="n">
        <f aca="false">BINOMDIST(A32,$B$2,L$3,TRUE())</f>
        <v>0.152409857007721</v>
      </c>
      <c r="M32" s="10" t="n">
        <f aca="false">BINOMDIST(A32,$B$2,M$3,TRUE())</f>
        <v>0.0084325334439806</v>
      </c>
      <c r="N32" s="10" t="n">
        <f aca="false">BINOMDIST(A32,$B$2,N$3,TRUE())</f>
        <v>6.28957500833943E-006</v>
      </c>
      <c r="O32" s="8" t="n">
        <f aca="false">IF($B$2&gt;O33,O33+1,"")</f>
        <v>71</v>
      </c>
    </row>
    <row r="33" customFormat="false" ht="15" hidden="false" customHeight="false" outlineLevel="0" collapsed="false">
      <c r="A33" s="8" t="n">
        <f aca="false">IF(A32&lt;$B$2,A32+1,"")</f>
        <v>29</v>
      </c>
      <c r="B33" s="9"/>
      <c r="C33" s="9"/>
      <c r="D33" s="9"/>
      <c r="E33" s="9"/>
      <c r="F33" s="9"/>
      <c r="G33" s="10" t="n">
        <f aca="false">BINOMDIST(A33,$B$2,G$3,TRUE())</f>
        <v>0.999894518742188</v>
      </c>
      <c r="H33" s="10" t="n">
        <f aca="false">BINOMDIST(A33,$B$2,H$3,TRUE())</f>
        <v>0.999323400325325</v>
      </c>
      <c r="I33" s="10" t="n">
        <f aca="false">BINOMDIST(A33,$B$2,I$3,TRUE())</f>
        <v>0.988751021279014</v>
      </c>
      <c r="J33" s="10" t="n">
        <f aca="false">BINOMDIST(A33,$B$2,J$3,TRUE())</f>
        <v>0.850458953433426</v>
      </c>
      <c r="K33" s="10" t="n">
        <f aca="false">BINOMDIST(A33,$B$2,K$3,TRUE())</f>
        <v>0.46233973601536</v>
      </c>
      <c r="L33" s="10" t="n">
        <f aca="false">BINOMDIST(A33,$B$2,L$3,TRUE())</f>
        <v>0.209269701853007</v>
      </c>
      <c r="M33" s="10" t="n">
        <f aca="false">BINOMDIST(A33,$B$2,M$3,TRUE())</f>
        <v>0.0147753182307311</v>
      </c>
      <c r="N33" s="10" t="n">
        <f aca="false">BINOMDIST(A33,$B$2,N$3,TRUE())</f>
        <v>1.60800076478332E-005</v>
      </c>
      <c r="O33" s="8" t="n">
        <f aca="false">IF($B$2&gt;O34,O34+1,"")</f>
        <v>70</v>
      </c>
    </row>
    <row r="34" customFormat="false" ht="15" hidden="false" customHeight="false" outlineLevel="0" collapsed="false">
      <c r="A34" s="8" t="n">
        <f aca="false">IF(A33&lt;$B$2,A33+1,"")</f>
        <v>30</v>
      </c>
      <c r="B34" s="9"/>
      <c r="C34" s="9"/>
      <c r="D34" s="9"/>
      <c r="E34" s="9"/>
      <c r="F34" s="9"/>
      <c r="G34" s="10" t="n">
        <f aca="false">BINOMDIST(A34,$B$2,G$3,TRUE())</f>
        <v>0.999959084330972</v>
      </c>
      <c r="H34" s="10" t="n">
        <f aca="false">BINOMDIST(A34,$B$2,H$3,TRUE())</f>
        <v>0.999704215117249</v>
      </c>
      <c r="I34" s="10" t="n">
        <f aca="false">BINOMDIST(A34,$B$2,I$3,TRUE())</f>
        <v>0.993940664518963</v>
      </c>
      <c r="J34" s="10" t="n">
        <f aca="false">BINOMDIST(A34,$B$2,J$3,TRUE())</f>
        <v>0.896212761043913</v>
      </c>
      <c r="K34" s="10" t="n">
        <f aca="false">BINOMDIST(A34,$B$2,K$3,TRUE())</f>
        <v>0.549123600768787</v>
      </c>
      <c r="L34" s="10" t="n">
        <f aca="false">BINOMDIST(A34,$B$2,L$3,TRUE())</f>
        <v>0.276553851586596</v>
      </c>
      <c r="M34" s="10" t="n">
        <f aca="false">BINOMDIST(A34,$B$2,M$3,TRUE())</f>
        <v>0.0247828231164931</v>
      </c>
      <c r="N34" s="10" t="n">
        <f aca="false">BINOMDIST(A34,$B$2,N$3,TRUE())</f>
        <v>3.92506982279684E-005</v>
      </c>
      <c r="O34" s="8" t="n">
        <f aca="false">IF($B$2&gt;O35,O35+1,"")</f>
        <v>69</v>
      </c>
    </row>
    <row r="35" customFormat="false" ht="15" hidden="false" customHeight="false" outlineLevel="0" collapsed="false">
      <c r="A35" s="8" t="n">
        <f aca="false">IF(A34&lt;$B$2,A34+1,"")</f>
        <v>31</v>
      </c>
      <c r="B35" s="9"/>
      <c r="C35" s="9"/>
      <c r="D35" s="9"/>
      <c r="E35" s="9"/>
      <c r="F35" s="9"/>
      <c r="G35" s="9"/>
      <c r="H35" s="10" t="n">
        <f aca="false">BINOMDIST(A35,$B$2,H$3,TRUE())</f>
        <v>0.999876195991022</v>
      </c>
      <c r="I35" s="10" t="n">
        <f aca="false">BINOMDIST(A35,$B$2,I$3,TRUE())</f>
        <v>0.996870301831837</v>
      </c>
      <c r="J35" s="10" t="n">
        <f aca="false">BINOMDIST(A35,$B$2,J$3,TRUE())</f>
        <v>0.930651110858258</v>
      </c>
      <c r="K35" s="10" t="n">
        <f aca="false">BINOMDIST(A35,$B$2,K$3,TRUE())</f>
        <v>0.63310798601404</v>
      </c>
      <c r="L35" s="10" t="n">
        <f aca="false">BINOMDIST(A35,$B$2,L$3,TRUE())</f>
        <v>0.352519827092261</v>
      </c>
      <c r="M35" s="10" t="n">
        <f aca="false">BINOMDIST(A35,$B$2,M$3,TRUE())</f>
        <v>0.0398478842348444</v>
      </c>
      <c r="N35" s="10" t="n">
        <f aca="false">BINOMDIST(A35,$B$2,N$3,TRUE())</f>
        <v>9.15716124411768E-005</v>
      </c>
      <c r="O35" s="8" t="n">
        <f aca="false">IF($B$2&gt;O36,O36+1,"")</f>
        <v>68</v>
      </c>
    </row>
    <row r="36" customFormat="false" ht="15" hidden="false" customHeight="false" outlineLevel="0" collapsed="false">
      <c r="A36" s="8" t="n">
        <f aca="false">IF(A35&lt;$B$2,A35+1,"")</f>
        <v>32</v>
      </c>
      <c r="B36" s="9"/>
      <c r="C36" s="9"/>
      <c r="D36" s="9"/>
      <c r="E36" s="9"/>
      <c r="F36" s="9"/>
      <c r="G36" s="9"/>
      <c r="H36" s="10" t="n">
        <f aca="false">BINOMDIST(A36,$B$2,H$3,TRUE())</f>
        <v>0.999950362742836</v>
      </c>
      <c r="I36" s="10" t="n">
        <f aca="false">BINOMDIST(A36,$B$2,I$3,TRUE())</f>
        <v>0.998449559445809</v>
      </c>
      <c r="J36" s="10" t="n">
        <f aca="false">BINOMDIST(A36,$B$2,J$3,TRUE())</f>
        <v>0.955403674787318</v>
      </c>
      <c r="K36" s="10" t="n">
        <f aca="false">BINOMDIST(A36,$B$2,K$3,TRUE())</f>
        <v>0.710718556307644</v>
      </c>
      <c r="L36" s="10" t="n">
        <f aca="false">BINOMDIST(A36,$B$2,L$3,TRUE())</f>
        <v>0.434420644434306</v>
      </c>
      <c r="M36" s="10" t="n">
        <f aca="false">BINOMDIST(A36,$B$2,M$3,TRUE())</f>
        <v>0.0615039095924745</v>
      </c>
      <c r="N36" s="10" t="n">
        <f aca="false">BINOMDIST(A36,$B$2,N$3,TRUE())</f>
        <v>0.000204388583713408</v>
      </c>
      <c r="O36" s="8" t="n">
        <f aca="false">IF($B$2&gt;O37,O37+1,"")</f>
        <v>67</v>
      </c>
    </row>
    <row r="37" customFormat="false" ht="15" hidden="false" customHeight="false" outlineLevel="0" collapsed="false">
      <c r="A37" s="8" t="n">
        <f aca="false">IF(A36&lt;$B$2,A36+1,"")</f>
        <v>33</v>
      </c>
      <c r="B37" s="9"/>
      <c r="C37" s="9"/>
      <c r="D37" s="9"/>
      <c r="E37" s="9"/>
      <c r="F37" s="9"/>
      <c r="G37" s="9"/>
      <c r="H37" s="10"/>
      <c r="I37" s="10" t="n">
        <f aca="false">BINOMDIST(A37,$B$2,I$3,TRUE())</f>
        <v>0.99926311639846</v>
      </c>
      <c r="J37" s="10" t="n">
        <f aca="false">BINOMDIST(A37,$B$2,J$3,TRUE())</f>
        <v>0.972405435869905</v>
      </c>
      <c r="K37" s="10" t="n">
        <f aca="false">BINOMDIST(A37,$B$2,K$3,TRUE())</f>
        <v>0.779257761242255</v>
      </c>
      <c r="L37" s="10" t="n">
        <f aca="false">BINOMDIST(A37,$B$2,L$3,TRUE())</f>
        <v>0.518803304726109</v>
      </c>
      <c r="M37" s="10" t="n">
        <f aca="false">BINOMDIST(A37,$B$2,M$3,TRUE())</f>
        <v>0.0912536009928551</v>
      </c>
      <c r="N37" s="10" t="n">
        <f aca="false">BINOMDIST(A37,$B$2,N$3,TRUE())</f>
        <v>0.000436859918456186</v>
      </c>
      <c r="O37" s="8" t="n">
        <f aca="false">IF($B$2&gt;O38,O38+1,"")</f>
        <v>66</v>
      </c>
    </row>
    <row r="38" customFormat="false" ht="15" hidden="false" customHeight="false" outlineLevel="0" collapsed="false">
      <c r="A38" s="8" t="n">
        <f aca="false">IF(A37&lt;$B$2,A37+1,"")</f>
        <v>34</v>
      </c>
      <c r="B38" s="9"/>
      <c r="C38" s="9"/>
      <c r="D38" s="9"/>
      <c r="E38" s="9"/>
      <c r="F38" s="9"/>
      <c r="G38" s="9"/>
      <c r="H38" s="9"/>
      <c r="I38" s="10" t="n">
        <f aca="false">BINOMDIST(A38,$B$2,I$3,TRUE())</f>
        <v>0.99966391283837</v>
      </c>
      <c r="J38" s="10" t="n">
        <f aca="false">BINOMDIST(A38,$B$2,J$3,TRUE())</f>
        <v>0.983573259326114</v>
      </c>
      <c r="K38" s="10" t="n">
        <f aca="false">BINOMDIST(A38,$B$2,K$3,TRUE())</f>
        <v>0.837141711628208</v>
      </c>
      <c r="L38" s="10" t="n">
        <f aca="false">BINOMDIST(A38,$B$2,L$3,TRUE())</f>
        <v>0.601945043543033</v>
      </c>
      <c r="M38" s="10" t="n">
        <f aca="false">BINOMDIST(A38,$B$2,M$3,TRUE())</f>
        <v>0.130336528911002</v>
      </c>
      <c r="N38" s="10" t="n">
        <f aca="false">BINOMDIST(A38,$B$2,N$3,TRUE())</f>
        <v>0.000894965195743426</v>
      </c>
      <c r="O38" s="8" t="n">
        <f aca="false">IF($B$2&gt;O39,O39+1,"")</f>
        <v>65</v>
      </c>
    </row>
    <row r="39" customFormat="false" ht="15" hidden="false" customHeight="false" outlineLevel="0" collapsed="false">
      <c r="A39" s="8" t="n">
        <f aca="false">IF(A38&lt;$B$2,A38+1,"")</f>
        <v>35</v>
      </c>
      <c r="B39" s="9"/>
      <c r="C39" s="9"/>
      <c r="D39" s="9"/>
      <c r="E39" s="9"/>
      <c r="F39" s="9"/>
      <c r="G39" s="9"/>
      <c r="H39" s="9"/>
      <c r="I39" s="10" t="n">
        <f aca="false">BINOMDIST(A39,$B$2,I$3,TRUE())</f>
        <v>0.99985285973147</v>
      </c>
      <c r="J39" s="10" t="n">
        <f aca="false">BINOMDIST(A39,$B$2,J$3,TRUE())</f>
        <v>0.990593034070017</v>
      </c>
      <c r="K39" s="10" t="n">
        <f aca="false">BINOMDIST(A39,$B$2,K$3,TRUE())</f>
        <v>0.883921393980938</v>
      </c>
      <c r="L39" s="10" t="n">
        <f aca="false">BINOMDIST(A39,$B$2,L$3,TRUE())</f>
        <v>0.680335825856133</v>
      </c>
      <c r="M39" s="10" t="n">
        <f aca="false">BINOMDIST(A39,$B$2,M$3,TRUE())</f>
        <v>0.17946935257953</v>
      </c>
      <c r="N39" s="10" t="n">
        <f aca="false">BINOMDIST(A39,$B$2,N$3,TRUE())</f>
        <v>0.00175882086148508</v>
      </c>
      <c r="O39" s="8" t="n">
        <f aca="false">IF($B$2&gt;O40,O40+1,"")</f>
        <v>64</v>
      </c>
    </row>
    <row r="40" customFormat="false" ht="15" hidden="false" customHeight="false" outlineLevel="0" collapsed="false">
      <c r="A40" s="8" t="n">
        <f aca="false">IF(A39&lt;$B$2,A39+1,"")</f>
        <v>36</v>
      </c>
      <c r="B40" s="9"/>
      <c r="C40" s="9"/>
      <c r="D40" s="9"/>
      <c r="E40" s="9"/>
      <c r="F40" s="9"/>
      <c r="G40" s="9"/>
      <c r="H40" s="9"/>
      <c r="I40" s="10" t="n">
        <f aca="false">BINOMDIST(A40,$B$2,I$3,TRUE())</f>
        <v>0.999938148259605</v>
      </c>
      <c r="J40" s="10" t="n">
        <f aca="false">BINOMDIST(A40,$B$2,J$3,TRUE())</f>
        <v>0.994817898499218</v>
      </c>
      <c r="K40" s="10" t="n">
        <f aca="false">BINOMDIST(A40,$B$2,K$3,TRUE())</f>
        <v>0.920119957706264</v>
      </c>
      <c r="L40" s="10" t="n">
        <f aca="false">BINOMDIST(A40,$B$2,L$3,TRUE())</f>
        <v>0.751105282111015</v>
      </c>
      <c r="M40" s="10" t="n">
        <f aca="false">BINOMDIST(A40,$B$2,M$3,TRUE())</f>
        <v>0.238610714402758</v>
      </c>
      <c r="N40" s="10" t="n">
        <f aca="false">BINOMDIST(A40,$B$2,N$3,TRUE())</f>
        <v>0.00331856025796306</v>
      </c>
      <c r="O40" s="8" t="n">
        <f aca="false">IF($B$2&gt;O41,O41+1,"")</f>
        <v>63</v>
      </c>
    </row>
    <row r="41" customFormat="false" ht="15" hidden="false" customHeight="false" outlineLevel="0" collapsed="false">
      <c r="A41" s="8" t="n">
        <f aca="false">IF(A40&lt;$B$2,A40+1,"")</f>
        <v>37</v>
      </c>
      <c r="B41" s="9"/>
      <c r="C41" s="9"/>
      <c r="D41" s="9"/>
      <c r="E41" s="9"/>
      <c r="F41" s="9"/>
      <c r="G41" s="9"/>
      <c r="H41" s="9"/>
      <c r="I41" s="10" t="n">
        <f aca="false">BINOMDIST(A41,$B$2,I$3,TRUE())</f>
        <v>0.999975029785286</v>
      </c>
      <c r="J41" s="10" t="n">
        <f aca="false">BINOMDIST(A41,$B$2,J$3,TRUE())</f>
        <v>0.997253856368307</v>
      </c>
      <c r="K41" s="10" t="n">
        <f aca="false">BINOMDIST(A41,$B$2,K$3,TRUE())</f>
        <v>0.94695441421307</v>
      </c>
      <c r="L41" s="10" t="n">
        <f aca="false">BINOMDIST(A41,$B$2,L$3,TRUE())</f>
        <v>0.812311298331454</v>
      </c>
      <c r="M41" s="10" t="n">
        <f aca="false">BINOMDIST(A41,$B$2,M$3,TRUE())</f>
        <v>0.306809762270985</v>
      </c>
      <c r="N41" s="10" t="n">
        <f aca="false">BINOMDIST(A41,$B$2,N$3,TRUE())</f>
        <v>0.00601648786268174</v>
      </c>
      <c r="O41" s="8" t="n">
        <f aca="false">IF($B$2&gt;O42,O42+1,"")</f>
        <v>62</v>
      </c>
    </row>
    <row r="42" customFormat="false" ht="15" hidden="false" customHeight="false" outlineLevel="0" collapsed="false">
      <c r="A42" s="8" t="n">
        <f aca="false">IF(A41&lt;$B$2,A41+1,"")</f>
        <v>38</v>
      </c>
      <c r="B42" s="9"/>
      <c r="C42" s="9"/>
      <c r="D42" s="9"/>
      <c r="E42" s="9"/>
      <c r="F42" s="9"/>
      <c r="G42" s="9"/>
      <c r="H42" s="9"/>
      <c r="I42" s="9"/>
      <c r="J42" s="10" t="n">
        <f aca="false">BINOMDIST(A42,$B$2,J$3,TRUE())</f>
        <v>0.998600043611751</v>
      </c>
      <c r="K42" s="10" t="n">
        <f aca="false">BINOMDIST(A42,$B$2,K$3,TRUE())</f>
        <v>0.966021001731063</v>
      </c>
      <c r="L42" s="10" t="n">
        <f aca="false">BINOMDIST(A42,$B$2,L$3,TRUE())</f>
        <v>0.863047864408922</v>
      </c>
      <c r="M42" s="10" t="n">
        <f aca="false">BINOMDIST(A42,$B$2,M$3,TRUE())</f>
        <v>0.382187657283236</v>
      </c>
      <c r="N42" s="10" t="n">
        <f aca="false">BINOMDIST(A42,$B$2,N$3,TRUE())</f>
        <v>0.0104893678389259</v>
      </c>
      <c r="O42" s="8" t="n">
        <f aca="false">IF($B$2&gt;O43,O43+1,"")</f>
        <v>61</v>
      </c>
    </row>
    <row r="43" customFormat="false" ht="15" hidden="false" customHeight="false" outlineLevel="0" collapsed="false">
      <c r="A43" s="8" t="n">
        <f aca="false">IF(A42&lt;$B$2,A42+1,"")</f>
        <v>39</v>
      </c>
      <c r="B43" s="9"/>
      <c r="C43" s="9"/>
      <c r="D43" s="9"/>
      <c r="E43" s="9"/>
      <c r="F43" s="9"/>
      <c r="G43" s="9"/>
      <c r="H43" s="9"/>
      <c r="I43" s="9"/>
      <c r="J43" s="10" t="n">
        <f aca="false">BINOMDIST(A43,$B$2,J$3,TRUE())</f>
        <v>0.999313407792037</v>
      </c>
      <c r="K43" s="10" t="n">
        <f aca="false">BINOMDIST(A43,$B$2,K$3,TRUE())</f>
        <v>0.97901142399607</v>
      </c>
      <c r="L43" s="10" t="n">
        <f aca="false">BINOMDIST(A43,$B$2,L$3,TRUE())</f>
        <v>0.903376929752551</v>
      </c>
      <c r="M43" s="10" t="n">
        <f aca="false">BINOMDIST(A43,$B$2,M$3,TRUE())</f>
        <v>0.462075340885963</v>
      </c>
      <c r="N43" s="10" t="n">
        <f aca="false">BINOMDIST(A43,$B$2,N$3,TRUE())</f>
        <v>0.0176001001088524</v>
      </c>
      <c r="O43" s="8" t="n">
        <f aca="false">IF($B$2&gt;O44,O44+1,"")</f>
        <v>60</v>
      </c>
    </row>
    <row r="44" customFormat="false" ht="15" hidden="false" customHeight="false" outlineLevel="0" collapsed="false">
      <c r="A44" s="8" t="n">
        <f aca="false">IF(A43&lt;$B$2,A43+1,"")</f>
        <v>40</v>
      </c>
      <c r="B44" s="9"/>
      <c r="C44" s="9"/>
      <c r="D44" s="9"/>
      <c r="E44" s="9"/>
      <c r="F44" s="9"/>
      <c r="G44" s="9"/>
      <c r="H44" s="9"/>
      <c r="I44" s="9"/>
      <c r="J44" s="10" t="n">
        <f aca="false">BINOMDIST(A44,$B$2,J$3,TRUE())</f>
        <v>0.999676034583683</v>
      </c>
      <c r="K44" s="10" t="n">
        <f aca="false">BINOMDIST(A44,$B$2,K$3,TRUE())</f>
        <v>0.987501592833557</v>
      </c>
      <c r="L44" s="10" t="n">
        <f aca="false">BINOMDIST(A44,$B$2,L$3,TRUE())</f>
        <v>0.934127842077068</v>
      </c>
      <c r="M44" s="10" t="n">
        <f aca="false">BINOMDIST(A44,$B$2,M$3,TRUE())</f>
        <v>0.543294485882069</v>
      </c>
      <c r="N44" s="10" t="n">
        <f aca="false">BINOMDIST(A44,$B$2,N$3,TRUE())</f>
        <v>0.0284439668204904</v>
      </c>
      <c r="O44" s="8" t="n">
        <f aca="false">IF($B$2&gt;O45,O45+1,"")</f>
        <v>59</v>
      </c>
    </row>
    <row r="45" customFormat="false" ht="15" hidden="false" customHeight="false" outlineLevel="0" collapsed="false">
      <c r="A45" s="8" t="n">
        <f aca="false">IF(A44&lt;$B$2,A44+1,"")</f>
        <v>41</v>
      </c>
      <c r="B45" s="9"/>
      <c r="C45" s="9"/>
      <c r="D45" s="9"/>
      <c r="E45" s="9"/>
      <c r="F45" s="9"/>
      <c r="G45" s="9"/>
      <c r="H45" s="9"/>
      <c r="I45" s="9"/>
      <c r="J45" s="10" t="n">
        <f aca="false">BINOMDIST(A45,$B$2,J$3,TRUE())</f>
        <v>0.999852925701558</v>
      </c>
      <c r="K45" s="10" t="n">
        <f aca="false">BINOMDIST(A45,$B$2,K$3,TRUE())</f>
        <v>0.992826437400621</v>
      </c>
      <c r="L45" s="10" t="n">
        <f aca="false">BINOMDIST(A45,$B$2,L$3,TRUE())</f>
        <v>0.956628509631593</v>
      </c>
      <c r="M45" s="10" t="n">
        <f aca="false">BINOMDIST(A45,$B$2,M$3,TRUE())</f>
        <v>0.622532676122173</v>
      </c>
      <c r="N45" s="10" t="n">
        <f aca="false">BINOMDIST(A45,$B$2,N$3,TRUE())</f>
        <v>0.0443130400570338</v>
      </c>
      <c r="O45" s="8" t="n">
        <f aca="false">IF($B$2&gt;O46,O46+1,"")</f>
        <v>58</v>
      </c>
    </row>
    <row r="46" customFormat="false" ht="15" hidden="false" customHeight="false" outlineLevel="0" collapsed="false">
      <c r="A46" s="8" t="n">
        <f aca="false">IF(A45&lt;$B$2,A45+1,"")</f>
        <v>42</v>
      </c>
      <c r="B46" s="9"/>
      <c r="C46" s="9"/>
      <c r="D46" s="9"/>
      <c r="E46" s="9"/>
      <c r="F46" s="9"/>
      <c r="G46" s="9"/>
      <c r="H46" s="9"/>
      <c r="I46" s="9"/>
      <c r="J46" s="10" t="n">
        <f aca="false">BINOMDIST(A46,$B$2,J$3,TRUE())</f>
        <v>0.999935755669453</v>
      </c>
      <c r="K46" s="10" t="n">
        <f aca="false">BINOMDIST(A46,$B$2,K$3,TRUE())</f>
        <v>0.996032211170589</v>
      </c>
      <c r="L46" s="10" t="n">
        <f aca="false">BINOMDIST(A46,$B$2,L$3,TRUE())</f>
        <v>0.972432549937747</v>
      </c>
      <c r="M46" s="10" t="n">
        <f aca="false">BINOMDIST(A46,$B$2,M$3,TRUE())</f>
        <v>0.696739870156555</v>
      </c>
      <c r="N46" s="10" t="n">
        <f aca="false">BINOMDIST(A46,$B$2,N$3,TRUE())</f>
        <v>0.0666053096036067</v>
      </c>
      <c r="O46" s="8" t="n">
        <f aca="false">IF($B$2&gt;O47,O47+1,"")</f>
        <v>57</v>
      </c>
    </row>
    <row r="47" customFormat="false" ht="15" hidden="false" customHeight="false" outlineLevel="0" collapsed="false">
      <c r="A47" s="8" t="n">
        <f aca="false">IF(A46&lt;$B$2,A46+1,"")</f>
        <v>43</v>
      </c>
      <c r="B47" s="9"/>
      <c r="C47" s="9"/>
      <c r="D47" s="9"/>
      <c r="E47" s="9"/>
      <c r="F47" s="9"/>
      <c r="G47" s="9"/>
      <c r="H47" s="9"/>
      <c r="I47" s="9"/>
      <c r="J47" s="10" t="n">
        <f aca="false">BINOMDIST(A47,$B$2,J$3,TRUE())</f>
        <v>0.999972997050366</v>
      </c>
      <c r="K47" s="10" t="n">
        <f aca="false">BINOMDIST(A47,$B$2,K$3,TRUE())</f>
        <v>0.997885382718676</v>
      </c>
      <c r="L47" s="10" t="n">
        <f aca="false">BINOMDIST(A47,$B$2,L$3,TRUE())</f>
        <v>0.983091088748874</v>
      </c>
      <c r="M47" s="10" t="n">
        <f aca="false">BINOMDIST(A47,$B$2,M$3,TRUE())</f>
        <v>0.763468819830884</v>
      </c>
      <c r="N47" s="10" t="n">
        <f aca="false">BINOMDIST(A47,$B$2,N$3,TRUE())</f>
        <v>0.0966739522478212</v>
      </c>
      <c r="O47" s="8" t="n">
        <f aca="false">IF($B$2&gt;O48,O48+1,"")</f>
        <v>56</v>
      </c>
    </row>
    <row r="48" customFormat="false" ht="15" hidden="false" customHeight="false" outlineLevel="0" collapsed="false">
      <c r="A48" s="8" t="n">
        <f aca="false">IF(A47&lt;$B$2,A47+1,"")</f>
        <v>44</v>
      </c>
      <c r="B48" s="9"/>
      <c r="C48" s="9"/>
      <c r="D48" s="9"/>
      <c r="E48" s="9"/>
      <c r="F48" s="9"/>
      <c r="G48" s="9"/>
      <c r="H48" s="9"/>
      <c r="I48" s="9"/>
      <c r="J48" s="10"/>
      <c r="K48" s="10" t="n">
        <f aca="false">BINOMDIST(A48,$B$2,K$3,TRUE())</f>
        <v>0.998914253935309</v>
      </c>
      <c r="L48" s="10" t="n">
        <f aca="false">BINOMDIST(A48,$B$2,L$3,TRUE())</f>
        <v>0.989994915024264</v>
      </c>
      <c r="M48" s="10" t="n">
        <f aca="false">BINOMDIST(A48,$B$2,M$3,TRUE())</f>
        <v>0.821098367276895</v>
      </c>
      <c r="N48" s="10" t="n">
        <f aca="false">BINOMDIST(A48,$B$2,N$3,TRUE())</f>
        <v>0.135626512036917</v>
      </c>
      <c r="O48" s="8" t="n">
        <f aca="false">IF($B$2&gt;O49,O49+1,"")</f>
        <v>55</v>
      </c>
    </row>
    <row r="49" customFormat="false" ht="15" hidden="false" customHeight="false" outlineLevel="0" collapsed="false">
      <c r="A49" s="8" t="n">
        <f aca="false">IF(A48&lt;$B$2,A48+1,"")</f>
        <v>45</v>
      </c>
      <c r="B49" s="9"/>
      <c r="C49" s="9"/>
      <c r="D49" s="9"/>
      <c r="E49" s="9"/>
      <c r="F49" s="9"/>
      <c r="G49" s="9"/>
      <c r="H49" s="9"/>
      <c r="I49" s="9"/>
      <c r="J49" s="10"/>
      <c r="K49" s="10" t="n">
        <f aca="false">BINOMDIST(A49,$B$2,K$3,TRUE())</f>
        <v>0.999462985250847</v>
      </c>
      <c r="L49" s="10" t="n">
        <f aca="false">BINOMDIST(A49,$B$2,L$3,TRUE())</f>
        <v>0.994290629151173</v>
      </c>
      <c r="M49" s="10" t="n">
        <f aca="false">BINOMDIST(A49,$B$2,M$3,TRUE())</f>
        <v>0.868909547380252</v>
      </c>
      <c r="N49" s="10" t="n">
        <f aca="false">BINOMDIST(A49,$B$2,N$3,TRUE())</f>
        <v>0.184100808663348</v>
      </c>
      <c r="O49" s="8" t="n">
        <f aca="false">IF($B$2&gt;O50,O50+1,"")</f>
        <v>54</v>
      </c>
    </row>
    <row r="50" customFormat="false" ht="15" hidden="false" customHeight="false" outlineLevel="0" collapsed="false">
      <c r="A50" s="8" t="n">
        <f aca="false">IF(A49&lt;$B$2,A49+1,"")</f>
        <v>46</v>
      </c>
      <c r="B50" s="9"/>
      <c r="C50" s="9"/>
      <c r="D50" s="9"/>
      <c r="E50" s="9"/>
      <c r="F50" s="9"/>
      <c r="G50" s="9"/>
      <c r="H50" s="9"/>
      <c r="I50" s="9"/>
      <c r="J50" s="9"/>
      <c r="K50" s="10" t="n">
        <f aca="false">BINOMDIST(A50,$B$2,K$3,TRUE())</f>
        <v>0.999744167446697</v>
      </c>
      <c r="L50" s="10" t="n">
        <f aca="false">BINOMDIST(A50,$B$2,L$3,TRUE())</f>
        <v>0.996858719118346</v>
      </c>
      <c r="M50" s="10" t="n">
        <f aca="false">BINOMDIST(A50,$B$2,M$3,TRUE())</f>
        <v>0.907019908332204</v>
      </c>
      <c r="N50" s="10" t="n">
        <f aca="false">BINOMDIST(A50,$B$2,N$3,TRUE())</f>
        <v>0.242059206803646</v>
      </c>
      <c r="O50" s="8" t="n">
        <f aca="false">IF($B$2&gt;O51,O51+1,"")</f>
        <v>53</v>
      </c>
    </row>
    <row r="51" customFormat="false" ht="15" hidden="false" customHeight="false" outlineLevel="0" collapsed="false">
      <c r="A51" s="8" t="n">
        <f aca="false">IF(A50&lt;$B$2,A50+1,"")</f>
        <v>47</v>
      </c>
      <c r="B51" s="9"/>
      <c r="C51" s="9"/>
      <c r="D51" s="9"/>
      <c r="E51" s="9"/>
      <c r="F51" s="9"/>
      <c r="G51" s="9"/>
      <c r="H51" s="9"/>
      <c r="I51" s="9"/>
      <c r="J51" s="9"/>
      <c r="K51" s="10" t="n">
        <f aca="false">BINOMDIST(A51,$B$2,K$3,TRUE())</f>
        <v>0.999882621901796</v>
      </c>
      <c r="L51" s="10" t="n">
        <f aca="false">BINOMDIST(A51,$B$2,L$3,TRUE())</f>
        <v>0.99833400484417</v>
      </c>
      <c r="M51" s="10" t="n">
        <f aca="false">BINOMDIST(A51,$B$2,M$3,TRUE())</f>
        <v>0.936210823103911</v>
      </c>
      <c r="N51" s="10" t="n">
        <f aca="false">BINOMDIST(A51,$B$2,N$3,TRUE())</f>
        <v>0.308649706794626</v>
      </c>
      <c r="O51" s="8" t="n">
        <f aca="false">IF($B$2&gt;O52,O52+1,"")</f>
        <v>52</v>
      </c>
    </row>
    <row r="52" customFormat="false" ht="15" hidden="false" customHeight="false" outlineLevel="0" collapsed="false">
      <c r="A52" s="8" t="n">
        <f aca="false">IF(A51&lt;$B$2,A51+1,"")</f>
        <v>48</v>
      </c>
      <c r="B52" s="9"/>
      <c r="C52" s="9"/>
      <c r="D52" s="9"/>
      <c r="E52" s="9"/>
      <c r="F52" s="9"/>
      <c r="G52" s="9"/>
      <c r="H52" s="9"/>
      <c r="I52" s="9"/>
      <c r="J52" s="9"/>
      <c r="K52" s="10" t="n">
        <f aca="false">BINOMDIST(A52,$B$2,K$3,TRUE())</f>
        <v>0.99994814052787</v>
      </c>
      <c r="L52" s="10" t="n">
        <f aca="false">BINOMDIST(A52,$B$2,L$3,TRUE())</f>
        <v>0.999148485505301</v>
      </c>
      <c r="M52" s="10" t="n">
        <f aca="false">BINOMDIST(A52,$B$2,M$3,TRUE())</f>
        <v>0.957698579810863</v>
      </c>
      <c r="N52" s="10" t="n">
        <f aca="false">BINOMDIST(A52,$B$2,N$3,TRUE())</f>
        <v>0.382176717201333</v>
      </c>
      <c r="O52" s="8" t="n">
        <f aca="false">IF($B$2&gt;O53,O53+1,"")</f>
        <v>51</v>
      </c>
    </row>
    <row r="53" customFormat="false" ht="15" hidden="false" customHeight="false" outlineLevel="0" collapsed="false">
      <c r="A53" s="8" t="n">
        <f aca="false">IF(A52&lt;$B$2,A52+1,"")</f>
        <v>49</v>
      </c>
      <c r="B53" s="9"/>
      <c r="C53" s="9"/>
      <c r="D53" s="9"/>
      <c r="E53" s="9"/>
      <c r="F53" s="9"/>
      <c r="G53" s="9"/>
      <c r="H53" s="9"/>
      <c r="I53" s="9"/>
      <c r="J53" s="9"/>
      <c r="K53" s="10" t="n">
        <f aca="false">BINOMDIST(A53,$B$2,K$3,TRUE())</f>
        <v>0.999977939086667</v>
      </c>
      <c r="L53" s="10" t="n">
        <f aca="false">BINOMDIST(A53,$B$2,L$3,TRUE())</f>
        <v>0.99958065891733</v>
      </c>
      <c r="M53" s="10" t="n">
        <f aca="false">BINOMDIST(A53,$B$2,M$3,TRUE())</f>
        <v>0.972900802242992</v>
      </c>
      <c r="N53" s="10" t="n">
        <f aca="false">BINOMDIST(A53,$B$2,N$3,TRUE())</f>
        <v>0.460205381306411</v>
      </c>
      <c r="O53" s="8" t="n">
        <f aca="false">IF($B$2&gt;O54,O54+1,"")</f>
        <v>50</v>
      </c>
    </row>
    <row r="54" customFormat="false" ht="15" hidden="false" customHeight="false" outlineLevel="0" collapsed="false">
      <c r="A54" s="8" t="n">
        <f aca="false">IF(A53&lt;$B$2,A53+1,"")</f>
        <v>50</v>
      </c>
      <c r="B54" s="9"/>
      <c r="C54" s="9"/>
      <c r="D54" s="9"/>
      <c r="E54" s="9"/>
      <c r="F54" s="9"/>
      <c r="G54" s="9"/>
      <c r="H54" s="9"/>
      <c r="I54" s="9"/>
      <c r="J54" s="9"/>
      <c r="K54" s="10"/>
      <c r="L54" s="10" t="n">
        <f aca="false">BINOMDIST(A54,$B$2,L$3,TRUE())</f>
        <v>0.999801067357465</v>
      </c>
      <c r="M54" s="10" t="n">
        <f aca="false">BINOMDIST(A54,$B$2,M$3,TRUE())</f>
        <v>0.983238313496839</v>
      </c>
      <c r="N54" s="10" t="n">
        <f aca="false">BINOMDIST(A54,$B$2,N$3,TRUE())</f>
        <v>0.53979461869359</v>
      </c>
      <c r="O54" s="8" t="n">
        <f aca="false">IF($B$2&gt;O55,O55+1,"")</f>
        <v>49</v>
      </c>
    </row>
    <row r="55" customFormat="false" ht="15" hidden="false" customHeight="false" outlineLevel="0" collapsed="false">
      <c r="A55" s="8" t="n">
        <f aca="false">IF(A54&lt;$B$2,A54+1,"")</f>
        <v>51</v>
      </c>
      <c r="B55" s="9"/>
      <c r="C55" s="9"/>
      <c r="D55" s="9"/>
      <c r="E55" s="9"/>
      <c r="F55" s="9"/>
      <c r="G55" s="9"/>
      <c r="H55" s="9"/>
      <c r="I55" s="9"/>
      <c r="J55" s="9"/>
      <c r="K55" s="10"/>
      <c r="L55" s="10" t="n">
        <f aca="false">BINOMDIST(A55,$B$2,L$3,TRUE())</f>
        <v>0.999909110710472</v>
      </c>
      <c r="M55" s="10" t="n">
        <f aca="false">BINOMDIST(A55,$B$2,M$3,TRUE())</f>
        <v>0.989994856800008</v>
      </c>
      <c r="N55" s="10" t="n">
        <f aca="false">BINOMDIST(A55,$B$2,N$3,TRUE())</f>
        <v>0.617823282798667</v>
      </c>
      <c r="O55" s="8" t="n">
        <f aca="false">IF($B$2&gt;O56,O56+1,"")</f>
        <v>48</v>
      </c>
    </row>
    <row r="56" customFormat="false" ht="15" hidden="false" customHeight="false" outlineLevel="0" collapsed="false">
      <c r="A56" s="8" t="n">
        <f aca="false">IF(A55&lt;$B$2,A55+1,"")</f>
        <v>52</v>
      </c>
      <c r="B56" s="9"/>
      <c r="C56" s="9"/>
      <c r="D56" s="9"/>
      <c r="E56" s="9"/>
      <c r="F56" s="9"/>
      <c r="G56" s="9"/>
      <c r="H56" s="9"/>
      <c r="I56" s="9"/>
      <c r="J56" s="9"/>
      <c r="K56" s="10"/>
      <c r="L56" s="10" t="n">
        <f aca="false">BINOMDIST(A56,$B$2,L$3,TRUE())</f>
        <v>0.999960015751793</v>
      </c>
      <c r="M56" s="10" t="n">
        <f aca="false">BINOMDIST(A56,$B$2,M$3,TRUE())</f>
        <v>0.994239351951998</v>
      </c>
      <c r="N56" s="10" t="n">
        <f aca="false">BINOMDIST(A56,$B$2,N$3,TRUE())</f>
        <v>0.691350293205374</v>
      </c>
      <c r="O56" s="8" t="n">
        <f aca="false">IF($B$2&gt;O57,O57+1,"")</f>
        <v>47</v>
      </c>
    </row>
    <row r="57" customFormat="false" ht="15" hidden="false" customHeight="false" outlineLevel="0" collapsed="false">
      <c r="A57" s="8" t="n">
        <f aca="false">IF(A56&lt;$B$2,A56+1,"")</f>
        <v>53</v>
      </c>
      <c r="B57" s="9"/>
      <c r="C57" s="9"/>
      <c r="D57" s="9"/>
      <c r="E57" s="9"/>
      <c r="F57" s="9"/>
      <c r="G57" s="9"/>
      <c r="H57" s="9"/>
      <c r="I57" s="9"/>
      <c r="J57" s="9"/>
      <c r="K57" s="10"/>
      <c r="L57" s="10"/>
      <c r="M57" s="10" t="n">
        <f aca="false">BINOMDIST(A57,$B$2,M$3,TRUE())</f>
        <v>0.99680206600603</v>
      </c>
      <c r="N57" s="10" t="n">
        <f aca="false">BINOMDIST(A57,$B$2,N$3,TRUE())</f>
        <v>0.757940793196354</v>
      </c>
      <c r="O57" s="8" t="n">
        <f aca="false">IF($B$2&gt;O58,O58+1,"")</f>
        <v>46</v>
      </c>
    </row>
    <row r="58" customFormat="false" ht="15" hidden="false" customHeight="false" outlineLevel="0" collapsed="false">
      <c r="A58" s="8" t="n">
        <f aca="false">IF(A57&lt;$B$2,A57+1,"")</f>
        <v>54</v>
      </c>
      <c r="B58" s="9"/>
      <c r="C58" s="9"/>
      <c r="D58" s="9"/>
      <c r="E58" s="9"/>
      <c r="F58" s="9"/>
      <c r="G58" s="9"/>
      <c r="H58" s="9"/>
      <c r="I58" s="9"/>
      <c r="J58" s="9"/>
      <c r="K58" s="10"/>
      <c r="L58" s="10"/>
      <c r="M58" s="10" t="n">
        <f aca="false">BINOMDIST(A58,$B$2,M$3,TRUE())</f>
        <v>0.998289072926271</v>
      </c>
      <c r="N58" s="10" t="n">
        <f aca="false">BINOMDIST(A58,$B$2,N$3,TRUE())</f>
        <v>0.815899191336652</v>
      </c>
      <c r="O58" s="8" t="n">
        <f aca="false">IF($B$2&gt;O59,O59+1,"")</f>
        <v>45</v>
      </c>
    </row>
    <row r="59" customFormat="false" ht="15" hidden="false" customHeight="false" outlineLevel="0" collapsed="false">
      <c r="A59" s="8" t="n">
        <f aca="false">IF(A58&lt;$B$2,A58+1,"")</f>
        <v>55</v>
      </c>
      <c r="B59" s="9"/>
      <c r="C59" s="9"/>
      <c r="D59" s="9"/>
      <c r="E59" s="9"/>
      <c r="F59" s="9"/>
      <c r="G59" s="9"/>
      <c r="H59" s="9"/>
      <c r="I59" s="9"/>
      <c r="J59" s="9"/>
      <c r="K59" s="10"/>
      <c r="L59" s="10"/>
      <c r="M59" s="10" t="n">
        <f aca="false">BINOMDIST(A59,$B$2,M$3,TRUE())</f>
        <v>0.999118191936344</v>
      </c>
      <c r="N59" s="10" t="n">
        <f aca="false">BINOMDIST(A59,$B$2,N$3,TRUE())</f>
        <v>0.864373487963083</v>
      </c>
      <c r="O59" s="8" t="n">
        <f aca="false">IF($B$2&gt;O60,O60+1,"")</f>
        <v>44</v>
      </c>
    </row>
    <row r="60" customFormat="false" ht="15" hidden="false" customHeight="false" outlineLevel="0" collapsed="false">
      <c r="A60" s="8" t="n">
        <f aca="false">IF(A59&lt;$B$2,A59+1,"")</f>
        <v>56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10" t="n">
        <f aca="false">BINOMDIST(A60,$B$2,M$3,TRUE())</f>
        <v>0.999562362834598</v>
      </c>
      <c r="N60" s="10" t="n">
        <f aca="false">BINOMDIST(A60,$B$2,N$3,TRUE())</f>
        <v>0.903326047752179</v>
      </c>
      <c r="O60" s="8" t="n">
        <f aca="false">IF($B$2&gt;O61,O61+1,"")</f>
        <v>43</v>
      </c>
    </row>
    <row r="61" customFormat="false" ht="15" hidden="false" customHeight="false" outlineLevel="0" collapsed="false">
      <c r="A61" s="8" t="n">
        <f aca="false">IF(A60&lt;$B$2,A60+1,"")</f>
        <v>57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10" t="n">
        <f aca="false">BINOMDIST(A61,$B$2,M$3,TRUE())</f>
        <v>0.999790942010308</v>
      </c>
      <c r="N61" s="10" t="n">
        <f aca="false">BINOMDIST(A61,$B$2,N$3,TRUE())</f>
        <v>0.933394690396394</v>
      </c>
      <c r="O61" s="8" t="n">
        <f aca="false">IF($B$2&gt;O62,O62+1,"")</f>
        <v>42</v>
      </c>
    </row>
    <row r="62" customFormat="false" ht="15" hidden="false" customHeight="false" outlineLevel="0" collapsed="false">
      <c r="A62" s="8" t="n">
        <f aca="false">IF(A61&lt;$B$2,A61+1,"")</f>
        <v>58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10" t="n">
        <f aca="false">BINOMDIST(A62,$B$2,M$3,TRUE())</f>
        <v>0.999903917924739</v>
      </c>
      <c r="N62" s="10" t="n">
        <f aca="false">BINOMDIST(A62,$B$2,N$3,TRUE())</f>
        <v>0.955686959942966</v>
      </c>
      <c r="O62" s="8" t="n">
        <f aca="false">IF($B$2&gt;O63,O63+1,"")</f>
        <v>41</v>
      </c>
    </row>
    <row r="63" customFormat="false" ht="15" hidden="false" customHeight="false" outlineLevel="0" collapsed="false">
      <c r="A63" s="8" t="n">
        <f aca="false">IF(A62&lt;$B$2,A62+1,"")</f>
        <v>59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10" t="n">
        <f aca="false">BINOMDIST(A63,$B$2,M$3,TRUE())</f>
        <v>0.999957533612943</v>
      </c>
      <c r="N63" s="10" t="n">
        <f aca="false">BINOMDIST(A63,$B$2,N$3,TRUE())</f>
        <v>0.97155603317951</v>
      </c>
      <c r="O63" s="8" t="n">
        <f aca="false">IF($B$2&gt;O64,O64+1,"")</f>
        <v>40</v>
      </c>
    </row>
    <row r="64" customFormat="false" ht="15" hidden="false" customHeight="false" outlineLevel="0" collapsed="false">
      <c r="A64" s="8" t="n">
        <f aca="false">IF(A63&lt;$B$2,A63+1,"")</f>
        <v>60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10"/>
      <c r="N64" s="10" t="n">
        <f aca="false">BINOMDIST(A64,$B$2,N$3,TRUE())</f>
        <v>0.982399899891148</v>
      </c>
      <c r="O64" s="8" t="n">
        <f aca="false">IF($B$2&gt;O65,O65+1,"")</f>
        <v>39</v>
      </c>
    </row>
    <row r="65" customFormat="false" ht="15" hidden="false" customHeight="false" outlineLevel="0" collapsed="false">
      <c r="A65" s="8" t="n">
        <f aca="false">IF(A64&lt;$B$2,A64+1,"")</f>
        <v>61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10" t="n">
        <f aca="false">BINOMDIST(A65,$B$2,N$3,TRUE())</f>
        <v>0.989510632161074</v>
      </c>
      <c r="O65" s="8" t="n">
        <f aca="false">IF($B$2&gt;O66,O66+1,"")</f>
        <v>38</v>
      </c>
    </row>
    <row r="66" customFormat="false" ht="15" hidden="false" customHeight="false" outlineLevel="0" collapsed="false">
      <c r="A66" s="8" t="n">
        <f aca="false">IF(A65&lt;$B$2,A65+1,"")</f>
        <v>62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10" t="n">
        <f aca="false">BINOMDIST(A66,$B$2,N$3,TRUE())</f>
        <v>0.993983512137318</v>
      </c>
      <c r="O66" s="8" t="n">
        <f aca="false">IF($B$2&gt;O67,O67+1,"")</f>
        <v>37</v>
      </c>
    </row>
    <row r="67" customFormat="false" ht="15" hidden="false" customHeight="false" outlineLevel="0" collapsed="false">
      <c r="A67" s="8" t="n">
        <f aca="false">IF(A66&lt;$B$2,A66+1,"")</f>
        <v>63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10" t="n">
        <f aca="false">BINOMDIST(A67,$B$2,N$3,TRUE())</f>
        <v>0.996681439742037</v>
      </c>
      <c r="O67" s="8" t="n">
        <f aca="false">IF($B$2&gt;O68,O68+1,"")</f>
        <v>36</v>
      </c>
    </row>
    <row r="68" customFormat="false" ht="15" hidden="false" customHeight="false" outlineLevel="0" collapsed="false">
      <c r="A68" s="8" t="n">
        <f aca="false">IF(A67&lt;$B$2,A67+1,"")</f>
        <v>64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10" t="n">
        <f aca="false">BINOMDIST(A68,$B$2,N$3,TRUE())</f>
        <v>0.998241179138515</v>
      </c>
      <c r="O68" s="8" t="n">
        <f aca="false">IF($B$2&gt;O69,O69+1,"")</f>
        <v>35</v>
      </c>
    </row>
    <row r="69" customFormat="false" ht="15" hidden="false" customHeight="false" outlineLevel="0" collapsed="false">
      <c r="A69" s="8" t="n">
        <f aca="false">IF(A68&lt;$B$2,A68+1,"")</f>
        <v>65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10" t="n">
        <f aca="false">BINOMDIST(A69,$B$2,N$3,TRUE())</f>
        <v>0.999105034804257</v>
      </c>
      <c r="O69" s="8" t="n">
        <f aca="false">IF($B$2&gt;O70,O70+1,"")</f>
        <v>34</v>
      </c>
    </row>
    <row r="70" customFormat="false" ht="15" hidden="false" customHeight="false" outlineLevel="0" collapsed="false">
      <c r="A70" s="8" t="n">
        <f aca="false">IF(A69&lt;$B$2,A69+1,"")</f>
        <v>66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10" t="n">
        <f aca="false">BINOMDIST(A70,$B$2,N$3,TRUE())</f>
        <v>0.999563140081544</v>
      </c>
      <c r="O70" s="8" t="n">
        <f aca="false">IF($B$2&gt;O71,O71+1,"")</f>
        <v>33</v>
      </c>
    </row>
    <row r="71" customFormat="false" ht="15" hidden="false" customHeight="false" outlineLevel="0" collapsed="false">
      <c r="A71" s="8" t="n">
        <f aca="false">IF(A70&lt;$B$2,A70+1,"")</f>
        <v>67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10" t="n">
        <f aca="false">BINOMDIST(A71,$B$2,N$3,TRUE())</f>
        <v>0.999795611416287</v>
      </c>
      <c r="O71" s="8" t="n">
        <f aca="false">IF($B$2&gt;O72,O72+1,"")</f>
        <v>32</v>
      </c>
    </row>
    <row r="72" customFormat="false" ht="15" hidden="false" customHeight="false" outlineLevel="0" collapsed="false">
      <c r="A72" s="8" t="n">
        <f aca="false">IF(A71&lt;$B$2,A71+1,"")</f>
        <v>68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10" t="n">
        <f aca="false">BINOMDIST(A72,$B$2,N$3,TRUE())</f>
        <v>0.999908428387559</v>
      </c>
      <c r="O72" s="8" t="n">
        <f aca="false">IF($B$2&gt;O73,O73+1,"")</f>
        <v>31</v>
      </c>
    </row>
    <row r="73" customFormat="false" ht="15" hidden="false" customHeight="false" outlineLevel="0" collapsed="false">
      <c r="A73" s="8" t="n">
        <f aca="false">IF(A72&lt;$B$2,A72+1,"")</f>
        <v>69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10" t="n">
        <f aca="false">BINOMDIST(A73,$B$2,N$3,TRUE())</f>
        <v>0.999960749301772</v>
      </c>
      <c r="O73" s="8" t="n">
        <f aca="false">IF($B$2&gt;O74,O74+1,"")</f>
        <v>30</v>
      </c>
    </row>
    <row r="74" customFormat="false" ht="15" hidden="true" customHeight="false" outlineLevel="0" collapsed="false">
      <c r="A74" s="8" t="n">
        <f aca="false">IF(A73&lt;$B$2,A73+1,"")</f>
        <v>70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10"/>
      <c r="O74" s="8" t="n">
        <f aca="false">IF($B$2&gt;O75,O75+1,"")</f>
        <v>29</v>
      </c>
    </row>
    <row r="75" customFormat="false" ht="15" hidden="true" customHeight="false" outlineLevel="0" collapsed="false">
      <c r="A75" s="8" t="n">
        <f aca="false">IF(A74&lt;$B$2,A74+1,"")</f>
        <v>71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10"/>
      <c r="O75" s="8" t="n">
        <f aca="false">IF($B$2&gt;O76,O76+1,"")</f>
        <v>28</v>
      </c>
    </row>
    <row r="76" customFormat="false" ht="15" hidden="true" customHeight="false" outlineLevel="0" collapsed="false">
      <c r="A76" s="8" t="n">
        <f aca="false">IF(A75&lt;$B$2,A75+1,"")</f>
        <v>72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8" t="n">
        <f aca="false">IF($B$2&gt;O77,O77+1,"")</f>
        <v>27</v>
      </c>
    </row>
    <row r="77" customFormat="false" ht="15" hidden="true" customHeight="false" outlineLevel="0" collapsed="false">
      <c r="A77" s="8" t="n">
        <f aca="false">IF(A76&lt;$B$2,A76+1,"")</f>
        <v>73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8" t="n">
        <f aca="false">IF($B$2&gt;O78,O78+1,"")</f>
        <v>26</v>
      </c>
    </row>
    <row r="78" customFormat="false" ht="15" hidden="true" customHeight="false" outlineLevel="0" collapsed="false">
      <c r="A78" s="8" t="n">
        <f aca="false">IF(A77&lt;$B$2,A77+1,"")</f>
        <v>74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8" t="n">
        <f aca="false">IF($B$2&gt;O79,O79+1,"")</f>
        <v>25</v>
      </c>
    </row>
    <row r="79" customFormat="false" ht="15" hidden="true" customHeight="false" outlineLevel="0" collapsed="false">
      <c r="A79" s="8" t="n">
        <f aca="false">IF(A78&lt;$B$2,A78+1,"")</f>
        <v>75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8" t="n">
        <f aca="false">IF($B$2&gt;O80,O80+1,"")</f>
        <v>24</v>
      </c>
    </row>
    <row r="80" customFormat="false" ht="15" hidden="true" customHeight="false" outlineLevel="0" collapsed="false">
      <c r="A80" s="8" t="n">
        <f aca="false">IF(A79&lt;$B$2,A79+1,"")</f>
        <v>76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8" t="n">
        <f aca="false">IF($B$2&gt;O81,O81+1,"")</f>
        <v>23</v>
      </c>
    </row>
    <row r="81" customFormat="false" ht="15" hidden="true" customHeight="false" outlineLevel="0" collapsed="false">
      <c r="A81" s="8" t="n">
        <f aca="false">IF(A80&lt;$B$2,A80+1,"")</f>
        <v>77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8" t="n">
        <f aca="false">IF($B$2&gt;O82,O82+1,"")</f>
        <v>22</v>
      </c>
    </row>
    <row r="82" customFormat="false" ht="15" hidden="true" customHeight="false" outlineLevel="0" collapsed="false">
      <c r="A82" s="8" t="n">
        <f aca="false">IF(A81&lt;$B$2,A81+1,"")</f>
        <v>78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8" t="n">
        <f aca="false">IF($B$2&gt;O83,O83+1,"")</f>
        <v>21</v>
      </c>
    </row>
    <row r="83" customFormat="false" ht="15" hidden="true" customHeight="false" outlineLevel="0" collapsed="false">
      <c r="A83" s="8" t="n">
        <f aca="false">IF(A82&lt;$B$2,A82+1,"")</f>
        <v>79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8" t="n">
        <f aca="false">IF($B$2&gt;O84,O84+1,"")</f>
        <v>20</v>
      </c>
    </row>
    <row r="84" customFormat="false" ht="15" hidden="true" customHeight="false" outlineLevel="0" collapsed="false">
      <c r="A84" s="8" t="n">
        <f aca="false">IF(A83&lt;$B$2,A83+1,"")</f>
        <v>80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8" t="n">
        <f aca="false">IF($B$2&gt;O85,O85+1,"")</f>
        <v>19</v>
      </c>
    </row>
    <row r="85" customFormat="false" ht="15" hidden="true" customHeight="false" outlineLevel="0" collapsed="false">
      <c r="A85" s="8" t="n">
        <f aca="false">IF(A84&lt;$B$2,A84+1,"")</f>
        <v>81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8" t="n">
        <f aca="false">IF($B$2&gt;O86,O86+1,"")</f>
        <v>18</v>
      </c>
    </row>
    <row r="86" customFormat="false" ht="15" hidden="true" customHeight="false" outlineLevel="0" collapsed="false">
      <c r="A86" s="8" t="n">
        <f aca="false">IF(A85&lt;$B$2,A85+1,"")</f>
        <v>82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8" t="n">
        <f aca="false">IF($B$2&gt;O87,O87+1,"")</f>
        <v>17</v>
      </c>
    </row>
    <row r="87" customFormat="false" ht="15" hidden="true" customHeight="false" outlineLevel="0" collapsed="false">
      <c r="A87" s="8" t="n">
        <f aca="false">IF(A86&lt;$B$2,A86+1,"")</f>
        <v>83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8" t="n">
        <f aca="false">IF($B$2&gt;O88,O88+1,"")</f>
        <v>16</v>
      </c>
    </row>
    <row r="88" customFormat="false" ht="15" hidden="true" customHeight="false" outlineLevel="0" collapsed="false">
      <c r="A88" s="8" t="n">
        <f aca="false">IF(A87&lt;$B$2,A87+1,"")</f>
        <v>84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8" t="n">
        <f aca="false">IF($B$2&gt;O89,O89+1,"")</f>
        <v>15</v>
      </c>
    </row>
    <row r="89" customFormat="false" ht="15" hidden="true" customHeight="false" outlineLevel="0" collapsed="false">
      <c r="A89" s="8" t="n">
        <f aca="false">IF(A88&lt;$B$2,A88+1,"")</f>
        <v>85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8" t="n">
        <f aca="false">IF($B$2&gt;O90,O90+1,"")</f>
        <v>14</v>
      </c>
    </row>
    <row r="90" customFormat="false" ht="15" hidden="true" customHeight="false" outlineLevel="0" collapsed="false">
      <c r="A90" s="8" t="n">
        <f aca="false">IF(A89&lt;$B$2,A89+1,"")</f>
        <v>86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8" t="n">
        <f aca="false">IF($B$2&gt;O91,O91+1,"")</f>
        <v>13</v>
      </c>
    </row>
    <row r="91" customFormat="false" ht="15" hidden="true" customHeight="false" outlineLevel="0" collapsed="false">
      <c r="A91" s="8" t="n">
        <f aca="false">IF(A90&lt;$B$2,A90+1,"")</f>
        <v>87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8" t="n">
        <f aca="false">IF($B$2&gt;O92,O92+1,"")</f>
        <v>12</v>
      </c>
    </row>
    <row r="92" customFormat="false" ht="15" hidden="true" customHeight="false" outlineLevel="0" collapsed="false">
      <c r="A92" s="8" t="n">
        <f aca="false">IF(A91&lt;$B$2,A91+1,"")</f>
        <v>88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8" t="n">
        <f aca="false">IF($B$2&gt;O93,O93+1,"")</f>
        <v>11</v>
      </c>
    </row>
    <row r="93" customFormat="false" ht="15" hidden="true" customHeight="false" outlineLevel="0" collapsed="false">
      <c r="A93" s="8" t="n">
        <f aca="false">IF(A92&lt;$B$2,A92+1,"")</f>
        <v>89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8" t="n">
        <f aca="false">IF($B$2&gt;O94,O94+1,"")</f>
        <v>10</v>
      </c>
    </row>
    <row r="94" customFormat="false" ht="15" hidden="true" customHeight="false" outlineLevel="0" collapsed="false">
      <c r="A94" s="8" t="n">
        <f aca="false">IF(A93&lt;$B$2,A93+1,"")</f>
        <v>90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8" t="n">
        <f aca="false">IF($B$2&gt;O95,O95+1,"")</f>
        <v>9</v>
      </c>
    </row>
    <row r="95" customFormat="false" ht="15" hidden="true" customHeight="false" outlineLevel="0" collapsed="false">
      <c r="A95" s="8" t="n">
        <f aca="false">IF(A94&lt;$B$2,A94+1,"")</f>
        <v>91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8" t="n">
        <f aca="false">IF($B$2&gt;O96,O96+1,"")</f>
        <v>8</v>
      </c>
    </row>
    <row r="96" customFormat="false" ht="15" hidden="true" customHeight="false" outlineLevel="0" collapsed="false">
      <c r="A96" s="8" t="n">
        <f aca="false">IF(A95&lt;$B$2,A95+1,"")</f>
        <v>92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8" t="n">
        <f aca="false">IF($B$2&gt;O97,O97+1,"")</f>
        <v>7</v>
      </c>
    </row>
    <row r="97" customFormat="false" ht="15" hidden="true" customHeight="false" outlineLevel="0" collapsed="false">
      <c r="A97" s="8" t="n">
        <f aca="false">IF(A96&lt;$B$2,A96+1,"")</f>
        <v>93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8" t="n">
        <f aca="false">IF($B$2&gt;O98,O98+1,"")</f>
        <v>6</v>
      </c>
    </row>
    <row r="98" customFormat="false" ht="15" hidden="true" customHeight="false" outlineLevel="0" collapsed="false">
      <c r="A98" s="8" t="n">
        <f aca="false">IF(A97&lt;$B$2,A97+1,"")</f>
        <v>94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8" t="n">
        <f aca="false">IF($B$2&gt;O99,O99+1,"")</f>
        <v>5</v>
      </c>
    </row>
    <row r="99" customFormat="false" ht="15" hidden="true" customHeight="false" outlineLevel="0" collapsed="false">
      <c r="A99" s="8" t="n">
        <f aca="false">IF(A98&lt;$B$2,A98+1,"")</f>
        <v>95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8" t="n">
        <f aca="false">IF($B$2&gt;O100,O100+1,"")</f>
        <v>4</v>
      </c>
    </row>
    <row r="100" customFormat="false" ht="15" hidden="true" customHeight="false" outlineLevel="0" collapsed="false">
      <c r="A100" s="8" t="n">
        <f aca="false">IF(A99&lt;$B$2,A99+1,"")</f>
        <v>96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8" t="n">
        <f aca="false">IF($B$2&gt;O101,O101+1,"")</f>
        <v>3</v>
      </c>
    </row>
    <row r="101" customFormat="false" ht="15" hidden="true" customHeight="false" outlineLevel="0" collapsed="false">
      <c r="A101" s="8" t="n">
        <f aca="false">IF(A100&lt;$B$2,A100+1,"")</f>
        <v>97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8" t="n">
        <f aca="false">IF($B$2&gt;O102,O102+1,"")</f>
        <v>2</v>
      </c>
    </row>
    <row r="102" customFormat="false" ht="15" hidden="true" customHeight="false" outlineLevel="0" collapsed="false">
      <c r="A102" s="8" t="n">
        <f aca="false">IF(A101&lt;$B$2,A101+1,"")</f>
        <v>98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8" t="n">
        <f aca="false">IF($B$2&gt;O103,O103+1,"")</f>
        <v>1</v>
      </c>
    </row>
    <row r="103" customFormat="false" ht="15" hidden="true" customHeight="false" outlineLevel="0" collapsed="false">
      <c r="A103" s="8" t="n">
        <f aca="false">IF(A102&lt;$B$2,A102+1,"")</f>
        <v>99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8" t="n">
        <v>0</v>
      </c>
    </row>
    <row r="104" customFormat="false" ht="16.5" hidden="false" customHeight="false" outlineLevel="0" collapsed="false">
      <c r="B104" s="9" t="s">
        <v>4</v>
      </c>
      <c r="C104" s="6" t="n">
        <v>0.99</v>
      </c>
      <c r="D104" s="6" t="n">
        <v>0.98</v>
      </c>
      <c r="E104" s="6" t="n">
        <v>0.95</v>
      </c>
      <c r="F104" s="6" t="n">
        <v>0.9</v>
      </c>
      <c r="G104" s="6" t="n">
        <v>0.85</v>
      </c>
      <c r="H104" s="7" t="n">
        <f aca="false">5/6</f>
        <v>0.833333333333333</v>
      </c>
      <c r="I104" s="6" t="n">
        <v>0.8</v>
      </c>
      <c r="J104" s="6" t="n">
        <v>0.75</v>
      </c>
      <c r="K104" s="6" t="n">
        <v>0.7</v>
      </c>
      <c r="L104" s="7" t="n">
        <f aca="false">2/3</f>
        <v>0.666666666666667</v>
      </c>
      <c r="M104" s="6" t="n">
        <v>0.6</v>
      </c>
      <c r="N104" s="6" t="n">
        <v>0.5</v>
      </c>
      <c r="O104" s="4" t="s">
        <v>2</v>
      </c>
    </row>
  </sheetData>
  <mergeCells count="1">
    <mergeCell ref="A1:M1"/>
  </mergeCells>
  <printOptions headings="false" gridLines="tru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5:08:11Z</dcterms:created>
  <dc:creator>BBSW1</dc:creator>
  <dc:description/>
  <dc:language>en-US</dc:language>
  <cp:lastModifiedBy>Meisel</cp:lastModifiedBy>
  <cp:lastPrinted>2005-11-20T11:21:52Z</cp:lastPrinted>
  <dcterms:modified xsi:type="dcterms:W3CDTF">2005-11-20T11:24:42Z</dcterms:modified>
  <cp:revision>0</cp:revision>
  <dc:subject/>
  <dc:title/>
</cp:coreProperties>
</file>