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orner (n=3)" sheetId="1" state="visible" r:id="rId2"/>
    <sheet name="Formelansicht" sheetId="2" state="visible" r:id="rId3"/>
    <sheet name="Horner (n=5)" sheetId="3" state="visible" r:id="rId4"/>
    <sheet name="Hornertest (n=5)" sheetId="4" state="visible" r:id="rId5"/>
    <sheet name="Horner (n=6) " sheetId="5" state="visible" r:id="rId6"/>
    <sheet name="Horner (Zahlensysteme)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3">
  <si>
    <t xml:space="preserve">Horner-Schema </t>
  </si>
  <si>
    <t xml:space="preserve">f(x) =</t>
  </si>
  <si>
    <t xml:space="preserve">c)</t>
  </si>
  <si>
    <t xml:space="preserve">x0</t>
  </si>
  <si>
    <t xml:space="preserve">a(3)</t>
  </si>
  <si>
    <t xml:space="preserve">a(2)</t>
  </si>
  <si>
    <t xml:space="preserve">a(1)</t>
  </si>
  <si>
    <t xml:space="preserve">a(0)</t>
  </si>
  <si>
    <t xml:space="preserve">f(x0)</t>
  </si>
  <si>
    <t xml:space="preserve">b)</t>
  </si>
  <si>
    <t xml:space="preserve">d)</t>
  </si>
  <si>
    <t xml:space="preserve">Horner-Schema</t>
  </si>
  <si>
    <t xml:space="preserve">f'(x0)/1!</t>
  </si>
  <si>
    <t xml:space="preserve">f''(x0)/2!</t>
  </si>
  <si>
    <t xml:space="preserve">f'''(x0)/3!</t>
  </si>
  <si>
    <t xml:space="preserve">x5</t>
  </si>
  <si>
    <t xml:space="preserve">x4</t>
  </si>
  <si>
    <t xml:space="preserve">x3</t>
  </si>
  <si>
    <t xml:space="preserve">x2</t>
  </si>
  <si>
    <t xml:space="preserve">x1</t>
  </si>
  <si>
    <t xml:space="preserve">a(5)</t>
  </si>
  <si>
    <t xml:space="preserve">a(4)</t>
  </si>
  <si>
    <t xml:space="preserve">f''''(x0)/4!</t>
  </si>
  <si>
    <t xml:space="preserve">f'''''(x0)/5!</t>
  </si>
  <si>
    <t xml:space="preserve">x6</t>
  </si>
  <si>
    <t xml:space="preserve">a(6)</t>
  </si>
  <si>
    <t xml:space="preserve">Horner-Schema für Zahlensysteme</t>
  </si>
  <si>
    <t xml:space="preserve">a(10)</t>
  </si>
  <si>
    <t xml:space="preserve">a(9)</t>
  </si>
  <si>
    <t xml:space="preserve">a(8)</t>
  </si>
  <si>
    <t xml:space="preserve">a(7)</t>
  </si>
  <si>
    <t xml:space="preserve">Zahl</t>
  </si>
  <si>
    <t xml:space="preserve">System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0&quot; x³&quot;"/>
    <numFmt numFmtId="166" formatCode="#.00&quot; x²&quot;"/>
    <numFmt numFmtId="167" formatCode="#.00&quot; x&quot;"/>
    <numFmt numFmtId="168" formatCode="0.00"/>
    <numFmt numFmtId="169" formatCode="0.000"/>
    <numFmt numFmtId="170" formatCode=";;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333300"/>
      <name val="Comic Sans MS"/>
      <family val="4"/>
    </font>
    <font>
      <sz val="12"/>
      <name val="Comic Sans MS"/>
      <family val="4"/>
    </font>
    <font>
      <sz val="26"/>
      <color rgb="FF339933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6" min="6" style="0" width="12.99"/>
    <col collapsed="false" customWidth="true" hidden="false" outlineLevel="0" max="12" min="12" style="0" width="11.99"/>
  </cols>
  <sheetData>
    <row r="1" customFormat="false" ht="4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2"/>
      <c r="B2" s="3" t="s">
        <v>1</v>
      </c>
      <c r="C2" s="4" t="n">
        <v>4</v>
      </c>
      <c r="D2" s="5" t="n">
        <v>-14</v>
      </c>
      <c r="E2" s="6" t="n">
        <v>-28</v>
      </c>
      <c r="F2" s="7" t="n">
        <v>-10</v>
      </c>
      <c r="I2" s="2" t="s">
        <v>2</v>
      </c>
      <c r="J2" s="3" t="s">
        <v>1</v>
      </c>
      <c r="K2" s="4" t="n">
        <v>4</v>
      </c>
      <c r="L2" s="5" t="n">
        <v>-8</v>
      </c>
      <c r="M2" s="6" t="n">
        <v>-11</v>
      </c>
      <c r="N2" s="7" t="n">
        <v>-3</v>
      </c>
    </row>
    <row r="3" customFormat="false" ht="19.5" hidden="false" customHeight="false" outlineLevel="0" collapsed="false">
      <c r="A3" s="2"/>
      <c r="B3" s="2"/>
      <c r="C3" s="2"/>
      <c r="D3" s="2"/>
      <c r="E3" s="2"/>
      <c r="F3" s="2"/>
      <c r="I3" s="2"/>
      <c r="J3" s="2"/>
      <c r="K3" s="2"/>
      <c r="L3" s="2"/>
      <c r="M3" s="2"/>
      <c r="N3" s="2"/>
    </row>
    <row r="4" customFormat="false" ht="19.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2"/>
      <c r="I4" s="8" t="s">
        <v>3</v>
      </c>
      <c r="J4" s="8" t="s">
        <v>4</v>
      </c>
      <c r="K4" s="8" t="s">
        <v>5</v>
      </c>
      <c r="L4" s="8" t="s">
        <v>6</v>
      </c>
      <c r="M4" s="8" t="s">
        <v>7</v>
      </c>
      <c r="N4" s="2"/>
    </row>
    <row r="5" customFormat="false" ht="19.5" hidden="false" customHeight="false" outlineLevel="0" collapsed="false">
      <c r="A5" s="8"/>
      <c r="B5" s="9" t="n">
        <f aca="false">C2</f>
        <v>4</v>
      </c>
      <c r="C5" s="9" t="n">
        <f aca="false">D2</f>
        <v>-14</v>
      </c>
      <c r="D5" s="9" t="n">
        <f aca="false">E2</f>
        <v>-28</v>
      </c>
      <c r="E5" s="9" t="n">
        <f aca="false">F2</f>
        <v>-10</v>
      </c>
      <c r="F5" s="2"/>
      <c r="I5" s="8"/>
      <c r="J5" s="9" t="n">
        <f aca="false">K2</f>
        <v>4</v>
      </c>
      <c r="K5" s="9" t="n">
        <f aca="false">L2</f>
        <v>-8</v>
      </c>
      <c r="L5" s="9" t="n">
        <f aca="false">M2</f>
        <v>-11</v>
      </c>
      <c r="M5" s="9" t="n">
        <f aca="false">N2</f>
        <v>-3</v>
      </c>
      <c r="N5" s="2"/>
    </row>
    <row r="6" customFormat="false" ht="19.5" hidden="false" customHeight="false" outlineLevel="0" collapsed="false">
      <c r="A6" s="10" t="n">
        <v>-1</v>
      </c>
      <c r="B6" s="11"/>
      <c r="C6" s="11" t="n">
        <f aca="false">B7*$A$6</f>
        <v>-4</v>
      </c>
      <c r="D6" s="11" t="n">
        <f aca="false">C7*$A$6</f>
        <v>18</v>
      </c>
      <c r="E6" s="12" t="n">
        <f aca="false">D7*$A$6</f>
        <v>10</v>
      </c>
      <c r="F6" s="2"/>
      <c r="I6" s="10" t="n">
        <v>0.5</v>
      </c>
      <c r="J6" s="11"/>
      <c r="K6" s="11" t="n">
        <f aca="false">J7*$I$6</f>
        <v>2</v>
      </c>
      <c r="L6" s="11" t="n">
        <f aca="false">K7*$I$6</f>
        <v>-3</v>
      </c>
      <c r="M6" s="11" t="n">
        <f aca="false">L7*$I$6</f>
        <v>-7</v>
      </c>
      <c r="N6" s="2"/>
    </row>
    <row r="7" customFormat="false" ht="19.5" hidden="false" customHeight="false" outlineLevel="0" collapsed="false">
      <c r="A7" s="13"/>
      <c r="B7" s="9" t="n">
        <f aca="false">B5</f>
        <v>4</v>
      </c>
      <c r="C7" s="9" t="n">
        <f aca="false">C5+C6</f>
        <v>-18</v>
      </c>
      <c r="D7" s="9" t="n">
        <f aca="false">D5+D6</f>
        <v>-10</v>
      </c>
      <c r="E7" s="14" t="n">
        <f aca="false">E5+E6</f>
        <v>0</v>
      </c>
      <c r="F7" s="15" t="s">
        <v>8</v>
      </c>
      <c r="I7" s="13"/>
      <c r="J7" s="9" t="n">
        <f aca="false">J5</f>
        <v>4</v>
      </c>
      <c r="K7" s="9" t="n">
        <f aca="false">K5+K6</f>
        <v>-6</v>
      </c>
      <c r="L7" s="9" t="n">
        <f aca="false">L5+L6</f>
        <v>-14</v>
      </c>
      <c r="M7" s="14" t="n">
        <f aca="false">M5+M6</f>
        <v>-10</v>
      </c>
      <c r="N7" s="15" t="s">
        <v>8</v>
      </c>
    </row>
    <row r="8" customFormat="false" ht="19.5" hidden="false" customHeight="false" outlineLevel="0" collapsed="false">
      <c r="A8" s="16"/>
      <c r="B8" s="17"/>
      <c r="C8" s="17"/>
      <c r="D8" s="17"/>
      <c r="E8" s="17"/>
      <c r="F8" s="18"/>
      <c r="G8" s="19"/>
      <c r="I8" s="16"/>
      <c r="J8" s="17"/>
      <c r="K8" s="17"/>
      <c r="L8" s="17"/>
      <c r="M8" s="17"/>
      <c r="N8" s="18"/>
    </row>
    <row r="9" customFormat="false" ht="19.5" hidden="false" customHeight="false" outlineLevel="0" collapsed="false">
      <c r="A9" s="8" t="s">
        <v>3</v>
      </c>
      <c r="B9" s="8" t="s">
        <v>4</v>
      </c>
      <c r="C9" s="8" t="s">
        <v>5</v>
      </c>
      <c r="D9" s="8" t="s">
        <v>6</v>
      </c>
      <c r="E9" s="8" t="s">
        <v>7</v>
      </c>
      <c r="F9" s="2"/>
      <c r="G9" s="19"/>
      <c r="I9" s="8" t="s">
        <v>3</v>
      </c>
      <c r="J9" s="8" t="s">
        <v>4</v>
      </c>
      <c r="K9" s="8" t="s">
        <v>5</v>
      </c>
      <c r="L9" s="8" t="s">
        <v>6</v>
      </c>
      <c r="M9" s="8" t="s">
        <v>7</v>
      </c>
      <c r="N9" s="2"/>
    </row>
    <row r="10" customFormat="false" ht="19.5" hidden="false" customHeight="false" outlineLevel="0" collapsed="false">
      <c r="A10" s="8"/>
      <c r="B10" s="9" t="n">
        <f aca="false">C2</f>
        <v>4</v>
      </c>
      <c r="C10" s="9" t="n">
        <f aca="false">D2</f>
        <v>-14</v>
      </c>
      <c r="D10" s="9" t="n">
        <f aca="false">E2</f>
        <v>-28</v>
      </c>
      <c r="E10" s="9" t="n">
        <f aca="false">F2</f>
        <v>-10</v>
      </c>
      <c r="F10" s="2"/>
      <c r="G10" s="19"/>
      <c r="I10" s="8"/>
      <c r="J10" s="9" t="n">
        <f aca="false">K2</f>
        <v>4</v>
      </c>
      <c r="K10" s="9" t="n">
        <f aca="false">L2</f>
        <v>-8</v>
      </c>
      <c r="L10" s="9" t="n">
        <f aca="false">M2</f>
        <v>-11</v>
      </c>
      <c r="M10" s="9" t="n">
        <f aca="false">N2</f>
        <v>-3</v>
      </c>
      <c r="N10" s="2"/>
    </row>
    <row r="11" customFormat="false" ht="19.5" hidden="false" customHeight="false" outlineLevel="0" collapsed="false">
      <c r="A11" s="10" t="n">
        <v>1</v>
      </c>
      <c r="B11" s="11"/>
      <c r="C11" s="11" t="n">
        <f aca="false">B12*$A$11</f>
        <v>4</v>
      </c>
      <c r="D11" s="11" t="n">
        <f aca="false">C12*$A$11</f>
        <v>-10</v>
      </c>
      <c r="E11" s="11" t="n">
        <f aca="false">D12*$A$11</f>
        <v>-38</v>
      </c>
      <c r="F11" s="2"/>
      <c r="G11" s="18"/>
      <c r="I11" s="10" t="n">
        <v>3</v>
      </c>
      <c r="J11" s="11"/>
      <c r="K11" s="11" t="n">
        <f aca="false">J12*$I$11</f>
        <v>12</v>
      </c>
      <c r="L11" s="11" t="n">
        <f aca="false">K12*$I$11</f>
        <v>12</v>
      </c>
      <c r="M11" s="11" t="n">
        <f aca="false">L12*$I$11</f>
        <v>3</v>
      </c>
      <c r="N11" s="2"/>
    </row>
    <row r="12" customFormat="false" ht="19.5" hidden="false" customHeight="false" outlineLevel="0" collapsed="false">
      <c r="A12" s="13"/>
      <c r="B12" s="9" t="n">
        <f aca="false">B10</f>
        <v>4</v>
      </c>
      <c r="C12" s="9" t="n">
        <f aca="false">C10+C11</f>
        <v>-10</v>
      </c>
      <c r="D12" s="9" t="n">
        <f aca="false">D10+D11</f>
        <v>-38</v>
      </c>
      <c r="E12" s="14" t="n">
        <f aca="false">E10+E11</f>
        <v>-48</v>
      </c>
      <c r="F12" s="15" t="s">
        <v>8</v>
      </c>
      <c r="G12" s="18"/>
      <c r="I12" s="13"/>
      <c r="J12" s="9" t="n">
        <f aca="false">J10</f>
        <v>4</v>
      </c>
      <c r="K12" s="9" t="n">
        <f aca="false">K10+K11</f>
        <v>4</v>
      </c>
      <c r="L12" s="9" t="n">
        <f aca="false">L10+L11</f>
        <v>1</v>
      </c>
      <c r="M12" s="14" t="n">
        <f aca="false">M10+M11</f>
        <v>0</v>
      </c>
      <c r="N12" s="15" t="s">
        <v>8</v>
      </c>
    </row>
    <row r="13" customFormat="false" ht="19.5" hidden="false" customHeight="false" outlineLevel="0" collapsed="false">
      <c r="G13" s="18"/>
    </row>
    <row r="15" customFormat="false" ht="13.5" hidden="false" customHeight="false" outlineLevel="0" collapsed="false"/>
    <row r="16" customFormat="false" ht="20.25" hidden="false" customHeight="false" outlineLevel="0" collapsed="false">
      <c r="A16" s="2" t="s">
        <v>9</v>
      </c>
      <c r="B16" s="3" t="s">
        <v>1</v>
      </c>
      <c r="C16" s="4" t="n">
        <v>1</v>
      </c>
      <c r="D16" s="5" t="n">
        <v>1</v>
      </c>
      <c r="E16" s="6" t="n">
        <v>-4</v>
      </c>
      <c r="F16" s="7" t="n">
        <v>-4</v>
      </c>
      <c r="I16" s="2" t="s">
        <v>10</v>
      </c>
      <c r="J16" s="3" t="s">
        <v>1</v>
      </c>
      <c r="K16" s="4" t="n">
        <v>4</v>
      </c>
      <c r="L16" s="5" t="n">
        <v>-20</v>
      </c>
      <c r="M16" s="6" t="n">
        <v>-1</v>
      </c>
      <c r="N16" s="7" t="n">
        <v>110</v>
      </c>
    </row>
    <row r="17" customFormat="false" ht="19.5" hidden="false" customHeight="false" outlineLevel="0" collapsed="false">
      <c r="A17" s="2"/>
      <c r="B17" s="2"/>
      <c r="C17" s="2"/>
      <c r="D17" s="2"/>
      <c r="E17" s="2"/>
      <c r="F17" s="2"/>
      <c r="I17" s="2"/>
      <c r="J17" s="2"/>
      <c r="K17" s="2"/>
      <c r="L17" s="2"/>
      <c r="M17" s="2"/>
      <c r="N17" s="2"/>
    </row>
    <row r="18" customFormat="false" ht="19.5" hidden="false" customHeight="false" outlineLevel="0" collapsed="false">
      <c r="A18" s="8" t="s">
        <v>3</v>
      </c>
      <c r="B18" s="8" t="s">
        <v>4</v>
      </c>
      <c r="C18" s="8" t="s">
        <v>5</v>
      </c>
      <c r="D18" s="8" t="s">
        <v>6</v>
      </c>
      <c r="E18" s="8" t="s">
        <v>7</v>
      </c>
      <c r="F18" s="2"/>
      <c r="I18" s="8" t="s">
        <v>3</v>
      </c>
      <c r="J18" s="8" t="s">
        <v>4</v>
      </c>
      <c r="K18" s="8" t="s">
        <v>5</v>
      </c>
      <c r="L18" s="8" t="s">
        <v>6</v>
      </c>
      <c r="M18" s="8" t="s">
        <v>7</v>
      </c>
      <c r="N18" s="2"/>
    </row>
    <row r="19" customFormat="false" ht="19.5" hidden="false" customHeight="false" outlineLevel="0" collapsed="false">
      <c r="A19" s="8"/>
      <c r="B19" s="9" t="n">
        <f aca="false">C16</f>
        <v>1</v>
      </c>
      <c r="C19" s="9" t="n">
        <f aca="false">D16</f>
        <v>1</v>
      </c>
      <c r="D19" s="9" t="n">
        <f aca="false">E16</f>
        <v>-4</v>
      </c>
      <c r="E19" s="9" t="n">
        <f aca="false">F16</f>
        <v>-4</v>
      </c>
      <c r="F19" s="2"/>
      <c r="I19" s="8"/>
      <c r="J19" s="9" t="n">
        <f aca="false">K16</f>
        <v>4</v>
      </c>
      <c r="K19" s="9" t="n">
        <f aca="false">L16</f>
        <v>-20</v>
      </c>
      <c r="L19" s="9" t="n">
        <f aca="false">M16</f>
        <v>-1</v>
      </c>
      <c r="M19" s="9" t="n">
        <f aca="false">N16</f>
        <v>110</v>
      </c>
      <c r="N19" s="2"/>
    </row>
    <row r="20" customFormat="false" ht="19.5" hidden="false" customHeight="false" outlineLevel="0" collapsed="false">
      <c r="A20" s="10" t="n">
        <v>0.5</v>
      </c>
      <c r="B20" s="11"/>
      <c r="C20" s="11" t="n">
        <f aca="false">B21*$A$20</f>
        <v>0.5</v>
      </c>
      <c r="D20" s="11" t="n">
        <f aca="false">C21*$A$20</f>
        <v>0.75</v>
      </c>
      <c r="E20" s="12" t="n">
        <f aca="false">D21*$A$20</f>
        <v>-1.625</v>
      </c>
      <c r="F20" s="2"/>
      <c r="I20" s="10" t="n">
        <v>0.5</v>
      </c>
      <c r="J20" s="11"/>
      <c r="K20" s="11" t="n">
        <f aca="false">J21*$I$20</f>
        <v>2</v>
      </c>
      <c r="L20" s="11" t="n">
        <f aca="false">K21*$I$20</f>
        <v>-9</v>
      </c>
      <c r="M20" s="11" t="n">
        <f aca="false">L21*$I$20</f>
        <v>-5</v>
      </c>
      <c r="N20" s="2"/>
    </row>
    <row r="21" customFormat="false" ht="19.5" hidden="false" customHeight="false" outlineLevel="0" collapsed="false">
      <c r="A21" s="13"/>
      <c r="B21" s="9" t="n">
        <f aca="false">B19</f>
        <v>1</v>
      </c>
      <c r="C21" s="9" t="n">
        <f aca="false">C19+C20</f>
        <v>1.5</v>
      </c>
      <c r="D21" s="9" t="n">
        <f aca="false">D19+D20</f>
        <v>-3.25</v>
      </c>
      <c r="E21" s="14" t="n">
        <f aca="false">E19+E20</f>
        <v>-5.625</v>
      </c>
      <c r="F21" s="15" t="s">
        <v>8</v>
      </c>
      <c r="I21" s="13"/>
      <c r="J21" s="9" t="n">
        <f aca="false">J19</f>
        <v>4</v>
      </c>
      <c r="K21" s="9" t="n">
        <f aca="false">K19+K20</f>
        <v>-18</v>
      </c>
      <c r="L21" s="9" t="n">
        <f aca="false">L19+L20</f>
        <v>-10</v>
      </c>
      <c r="M21" s="14" t="n">
        <f aca="false">M19+M20</f>
        <v>105</v>
      </c>
      <c r="N21" s="15" t="s">
        <v>8</v>
      </c>
    </row>
    <row r="22" customFormat="false" ht="19.5" hidden="false" customHeight="false" outlineLevel="0" collapsed="false">
      <c r="A22" s="16"/>
      <c r="B22" s="17"/>
      <c r="C22" s="17"/>
      <c r="D22" s="17"/>
      <c r="E22" s="17"/>
      <c r="F22" s="18"/>
      <c r="I22" s="16"/>
      <c r="J22" s="17"/>
      <c r="K22" s="17"/>
      <c r="L22" s="17"/>
      <c r="M22" s="17"/>
      <c r="N22" s="18"/>
    </row>
    <row r="23" customFormat="false" ht="19.5" hidden="false" customHeight="false" outlineLevel="0" collapsed="false">
      <c r="A23" s="8" t="s">
        <v>3</v>
      </c>
      <c r="B23" s="8" t="s">
        <v>4</v>
      </c>
      <c r="C23" s="8" t="s">
        <v>5</v>
      </c>
      <c r="D23" s="8" t="s">
        <v>6</v>
      </c>
      <c r="E23" s="8" t="s">
        <v>7</v>
      </c>
      <c r="F23" s="2"/>
      <c r="I23" s="8" t="s">
        <v>3</v>
      </c>
      <c r="J23" s="8" t="s">
        <v>4</v>
      </c>
      <c r="K23" s="8" t="s">
        <v>5</v>
      </c>
      <c r="L23" s="8" t="s">
        <v>6</v>
      </c>
      <c r="M23" s="8" t="s">
        <v>7</v>
      </c>
      <c r="N23" s="2"/>
    </row>
    <row r="24" customFormat="false" ht="19.5" hidden="false" customHeight="false" outlineLevel="0" collapsed="false">
      <c r="A24" s="8"/>
      <c r="B24" s="9" t="n">
        <f aca="false">C16</f>
        <v>1</v>
      </c>
      <c r="C24" s="9" t="n">
        <f aca="false">D16</f>
        <v>1</v>
      </c>
      <c r="D24" s="9" t="n">
        <f aca="false">E16</f>
        <v>-4</v>
      </c>
      <c r="E24" s="9" t="n">
        <f aca="false">F16</f>
        <v>-4</v>
      </c>
      <c r="F24" s="2"/>
      <c r="I24" s="8"/>
      <c r="J24" s="9" t="n">
        <f aca="false">K16</f>
        <v>4</v>
      </c>
      <c r="K24" s="9" t="n">
        <f aca="false">L16</f>
        <v>-20</v>
      </c>
      <c r="L24" s="9" t="n">
        <f aca="false">M16</f>
        <v>-1</v>
      </c>
      <c r="M24" s="9" t="n">
        <f aca="false">N16</f>
        <v>110</v>
      </c>
      <c r="N24" s="2"/>
    </row>
    <row r="25" customFormat="false" ht="19.5" hidden="false" customHeight="false" outlineLevel="0" collapsed="false">
      <c r="A25" s="10" t="n">
        <v>3</v>
      </c>
      <c r="B25" s="11"/>
      <c r="C25" s="11" t="n">
        <f aca="false">B26*$A$25</f>
        <v>3</v>
      </c>
      <c r="D25" s="11" t="n">
        <f aca="false">C26*$A$25</f>
        <v>12</v>
      </c>
      <c r="E25" s="11" t="n">
        <f aca="false">D26*$A$25</f>
        <v>24</v>
      </c>
      <c r="F25" s="2"/>
      <c r="I25" s="10" t="n">
        <v>3</v>
      </c>
      <c r="J25" s="11"/>
      <c r="K25" s="11" t="n">
        <f aca="false">J26*$I$25</f>
        <v>12</v>
      </c>
      <c r="L25" s="11" t="n">
        <f aca="false">K26*$I$25</f>
        <v>-24</v>
      </c>
      <c r="M25" s="11" t="n">
        <f aca="false">L26*$I$25</f>
        <v>-75</v>
      </c>
      <c r="N25" s="2"/>
    </row>
    <row r="26" customFormat="false" ht="19.5" hidden="false" customHeight="false" outlineLevel="0" collapsed="false">
      <c r="A26" s="13"/>
      <c r="B26" s="9" t="n">
        <f aca="false">B24</f>
        <v>1</v>
      </c>
      <c r="C26" s="9" t="n">
        <f aca="false">C24+C25</f>
        <v>4</v>
      </c>
      <c r="D26" s="9" t="n">
        <f aca="false">D24+D25</f>
        <v>8</v>
      </c>
      <c r="E26" s="14" t="n">
        <f aca="false">E24+E25</f>
        <v>20</v>
      </c>
      <c r="F26" s="15" t="s">
        <v>8</v>
      </c>
      <c r="I26" s="13"/>
      <c r="J26" s="9" t="n">
        <f aca="false">J24</f>
        <v>4</v>
      </c>
      <c r="K26" s="9" t="n">
        <f aca="false">K24+K25</f>
        <v>-8</v>
      </c>
      <c r="L26" s="9" t="n">
        <f aca="false">L24+L25</f>
        <v>-25</v>
      </c>
      <c r="M26" s="14" t="n">
        <f aca="false">M24+M25</f>
        <v>35</v>
      </c>
      <c r="N26" s="15" t="s">
        <v>8</v>
      </c>
    </row>
  </sheetData>
  <mergeCells count="1">
    <mergeCell ref="A1:N1"/>
  </mergeCells>
  <printOptions headings="true" gridLines="tru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6.7"/>
    <col collapsed="false" customWidth="true" hidden="false" outlineLevel="0" max="7" min="7" style="0" width="5.28"/>
  </cols>
  <sheetData>
    <row r="1" customFormat="false" ht="41.25" hidden="false" customHeight="false" outlineLevel="0" collapsed="false">
      <c r="A1" s="20" t="s">
        <v>11</v>
      </c>
      <c r="B1" s="20"/>
      <c r="C1" s="20"/>
      <c r="D1" s="20"/>
      <c r="E1" s="20"/>
      <c r="F1" s="20"/>
    </row>
    <row r="2" customFormat="false" ht="20.25" hidden="false" customHeight="false" outlineLevel="0" collapsed="false">
      <c r="A2" s="2"/>
      <c r="B2" s="3" t="s">
        <v>1</v>
      </c>
      <c r="C2" s="4" t="n">
        <v>2</v>
      </c>
      <c r="D2" s="5" t="n">
        <v>4</v>
      </c>
      <c r="E2" s="6" t="n">
        <v>-2</v>
      </c>
      <c r="F2" s="7" t="n">
        <v>1</v>
      </c>
    </row>
    <row r="3" customFormat="false" ht="19.5" hidden="false" customHeight="false" outlineLevel="0" collapsed="false">
      <c r="A3" s="2"/>
      <c r="B3" s="2"/>
      <c r="C3" s="2"/>
      <c r="D3" s="2"/>
      <c r="E3" s="2"/>
      <c r="F3" s="2"/>
    </row>
    <row r="4" customFormat="false" ht="19.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2"/>
    </row>
    <row r="5" customFormat="false" ht="19.5" hidden="false" customHeight="false" outlineLevel="0" collapsed="false">
      <c r="A5" s="8"/>
      <c r="B5" s="9" t="n">
        <f aca="false">C2</f>
        <v>2</v>
      </c>
      <c r="C5" s="9" t="n">
        <f aca="false">D2</f>
        <v>4</v>
      </c>
      <c r="D5" s="9" t="n">
        <f aca="false">E2</f>
        <v>-2</v>
      </c>
      <c r="E5" s="9" t="n">
        <f aca="false">F2</f>
        <v>1</v>
      </c>
      <c r="F5" s="2"/>
    </row>
    <row r="6" customFormat="false" ht="20.25" hidden="false" customHeight="false" outlineLevel="0" collapsed="false">
      <c r="A6" s="10" t="n">
        <v>-1</v>
      </c>
      <c r="B6" s="21"/>
      <c r="C6" s="21" t="n">
        <f aca="false">B7*$A$6</f>
        <v>-2</v>
      </c>
      <c r="D6" s="21" t="n">
        <f aca="false">C7*$A$6</f>
        <v>-2</v>
      </c>
      <c r="E6" s="21" t="n">
        <f aca="false">D7*$A$6</f>
        <v>4</v>
      </c>
      <c r="F6" s="2"/>
    </row>
    <row r="7" customFormat="false" ht="20.25" hidden="false" customHeight="false" outlineLevel="0" collapsed="false">
      <c r="A7" s="8"/>
      <c r="B7" s="22" t="n">
        <f aca="false">B5</f>
        <v>2</v>
      </c>
      <c r="C7" s="23" t="n">
        <f aca="false">C5+C6</f>
        <v>2</v>
      </c>
      <c r="D7" s="23" t="n">
        <f aca="false">D5+D6</f>
        <v>-4</v>
      </c>
      <c r="E7" s="24" t="n">
        <f aca="false">E5+E6</f>
        <v>5</v>
      </c>
      <c r="F7" s="25" t="s">
        <v>8</v>
      </c>
    </row>
    <row r="8" customFormat="false" ht="20.25" hidden="false" customHeight="false" outlineLevel="0" collapsed="false">
      <c r="A8" s="8" t="n">
        <f aca="false">A6</f>
        <v>-1</v>
      </c>
      <c r="B8" s="21"/>
      <c r="C8" s="21" t="n">
        <f aca="false">B9*$A$8</f>
        <v>-2</v>
      </c>
      <c r="D8" s="21" t="n">
        <f aca="false">C9*$A$8</f>
        <v>-0</v>
      </c>
      <c r="E8" s="21"/>
      <c r="F8" s="2"/>
    </row>
    <row r="9" customFormat="false" ht="20.25" hidden="false" customHeight="false" outlineLevel="0" collapsed="false">
      <c r="A9" s="26"/>
      <c r="B9" s="22" t="n">
        <f aca="false">B7</f>
        <v>2</v>
      </c>
      <c r="C9" s="23" t="n">
        <f aca="false">C7+C8</f>
        <v>0</v>
      </c>
      <c r="D9" s="27" t="n">
        <f aca="false">D7+D8</f>
        <v>-4</v>
      </c>
      <c r="E9" s="28"/>
      <c r="F9" s="29" t="s">
        <v>12</v>
      </c>
    </row>
    <row r="10" customFormat="false" ht="20.25" hidden="false" customHeight="false" outlineLevel="0" collapsed="false">
      <c r="A10" s="8" t="n">
        <f aca="false">A6</f>
        <v>-1</v>
      </c>
      <c r="B10" s="21"/>
      <c r="C10" s="21" t="n">
        <f aca="false">B11*$A$10</f>
        <v>-2</v>
      </c>
      <c r="D10" s="28"/>
      <c r="E10" s="28"/>
      <c r="F10" s="2"/>
    </row>
    <row r="11" customFormat="false" ht="20.25" hidden="false" customHeight="false" outlineLevel="0" collapsed="false">
      <c r="A11" s="26"/>
      <c r="B11" s="22" t="n">
        <f aca="false">B9</f>
        <v>2</v>
      </c>
      <c r="C11" s="27" t="n">
        <f aca="false">C9+C10</f>
        <v>-2</v>
      </c>
      <c r="D11" s="28"/>
      <c r="E11" s="28"/>
      <c r="F11" s="29" t="s">
        <v>13</v>
      </c>
      <c r="G11" s="29" t="n">
        <f aca="false">C11*2</f>
        <v>-4</v>
      </c>
    </row>
    <row r="12" customFormat="false" ht="20.25" hidden="false" customHeight="false" outlineLevel="0" collapsed="false">
      <c r="A12" s="8" t="n">
        <f aca="false">A6</f>
        <v>-1</v>
      </c>
      <c r="B12" s="28"/>
      <c r="C12" s="28"/>
      <c r="D12" s="28"/>
      <c r="E12" s="28"/>
      <c r="F12" s="2"/>
      <c r="G12" s="2"/>
    </row>
    <row r="13" customFormat="false" ht="20.25" hidden="false" customHeight="false" outlineLevel="0" collapsed="false">
      <c r="A13" s="26"/>
      <c r="B13" s="30" t="n">
        <f aca="false">B11</f>
        <v>2</v>
      </c>
      <c r="C13" s="28"/>
      <c r="D13" s="28"/>
      <c r="E13" s="28"/>
      <c r="F13" s="29" t="s">
        <v>14</v>
      </c>
      <c r="G13" s="29" t="n">
        <f aca="false">B13*6</f>
        <v>12</v>
      </c>
    </row>
    <row r="14" customFormat="false" ht="19.5" hidden="false" customHeight="false" outlineLevel="0" collapsed="false">
      <c r="A14" s="2"/>
      <c r="B14" s="2"/>
      <c r="C14" s="2"/>
      <c r="D14" s="2"/>
      <c r="E14" s="2"/>
      <c r="F14" s="2"/>
    </row>
    <row r="15" customFormat="false" ht="19.5" hidden="false" customHeight="false" outlineLevel="0" collapsed="false">
      <c r="A15" s="2"/>
      <c r="B15" s="2"/>
      <c r="C15" s="2"/>
      <c r="D15" s="2"/>
      <c r="E15" s="2"/>
      <c r="F15" s="2"/>
    </row>
    <row r="16" customFormat="false" ht="19.5" hidden="false" customHeight="false" outlineLevel="0" collapsed="false">
      <c r="A16" s="2"/>
      <c r="B16" s="2"/>
      <c r="C16" s="2"/>
      <c r="D16" s="2"/>
      <c r="E16" s="2"/>
      <c r="F16" s="2"/>
    </row>
    <row r="17" customFormat="false" ht="19.5" hidden="false" customHeight="false" outlineLevel="0" collapsed="false">
      <c r="A17" s="2"/>
      <c r="B17" s="2"/>
      <c r="C17" s="2"/>
      <c r="D17" s="2"/>
      <c r="E17" s="2"/>
      <c r="F17" s="2"/>
    </row>
    <row r="18" customFormat="false" ht="19.5" hidden="false" customHeight="false" outlineLevel="0" collapsed="false">
      <c r="A18" s="2"/>
      <c r="B18" s="2"/>
      <c r="C18" s="2"/>
      <c r="D18" s="2"/>
      <c r="E18" s="2"/>
      <c r="F18" s="2"/>
    </row>
    <row r="19" customFormat="false" ht="19.5" hidden="false" customHeight="false" outlineLevel="0" collapsed="false">
      <c r="A19" s="2"/>
      <c r="B19" s="2"/>
      <c r="C19" s="2"/>
      <c r="D19" s="2"/>
      <c r="E19" s="2"/>
      <c r="F19" s="2"/>
    </row>
    <row r="20" customFormat="false" ht="19.5" hidden="false" customHeight="false" outlineLevel="0" collapsed="false">
      <c r="A20" s="2"/>
      <c r="B20" s="2"/>
      <c r="C20" s="2"/>
      <c r="D20" s="2"/>
      <c r="E20" s="2"/>
      <c r="F20" s="2"/>
    </row>
  </sheetData>
  <mergeCells count="1">
    <mergeCell ref="A1:F1"/>
  </mergeCells>
  <printOptions headings="tru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9.7"/>
    <col collapsed="false" customWidth="true" hidden="false" outlineLevel="0" max="8" min="8" style="0" width="15.13"/>
  </cols>
  <sheetData>
    <row r="1" customFormat="false" ht="40.5" hidden="false" customHeight="fals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false" outlineLevel="0" collapsed="false">
      <c r="A2" s="2"/>
      <c r="B2" s="31" t="s">
        <v>15</v>
      </c>
      <c r="C2" s="26" t="s">
        <v>16</v>
      </c>
      <c r="D2" s="26" t="s">
        <v>17</v>
      </c>
      <c r="E2" s="26" t="s">
        <v>18</v>
      </c>
      <c r="F2" s="26" t="s">
        <v>19</v>
      </c>
      <c r="G2" s="26" t="s">
        <v>3</v>
      </c>
    </row>
    <row r="3" customFormat="false" ht="19.5" hidden="false" customHeight="false" outlineLevel="0" collapsed="false">
      <c r="A3" s="32" t="s">
        <v>1</v>
      </c>
      <c r="B3" s="33" t="n">
        <v>0</v>
      </c>
      <c r="C3" s="34" t="n">
        <v>1</v>
      </c>
      <c r="D3" s="34" t="n">
        <v>2</v>
      </c>
      <c r="E3" s="34" t="n">
        <v>-7</v>
      </c>
      <c r="F3" s="34" t="n">
        <v>-8</v>
      </c>
      <c r="G3" s="34" t="n">
        <v>12</v>
      </c>
    </row>
    <row r="4" customFormat="false" ht="19.5" hidden="false" customHeight="false" outlineLevel="0" collapsed="false">
      <c r="A4" s="2"/>
      <c r="B4" s="35"/>
      <c r="C4" s="2"/>
      <c r="D4" s="2"/>
      <c r="E4" s="2"/>
      <c r="F4" s="2"/>
    </row>
    <row r="5" customFormat="false" ht="19.5" hidden="false" customHeight="false" outlineLevel="0" collapsed="false">
      <c r="A5" s="8" t="s">
        <v>3</v>
      </c>
      <c r="B5" s="36" t="s">
        <v>20</v>
      </c>
      <c r="C5" s="8" t="s">
        <v>21</v>
      </c>
      <c r="D5" s="8" t="s">
        <v>4</v>
      </c>
      <c r="E5" s="8" t="s">
        <v>5</v>
      </c>
      <c r="F5" s="8" t="s">
        <v>6</v>
      </c>
      <c r="G5" s="8" t="s">
        <v>7</v>
      </c>
    </row>
    <row r="6" customFormat="false" ht="19.5" hidden="false" customHeight="false" outlineLevel="0" collapsed="false">
      <c r="A6" s="8"/>
      <c r="B6" s="37" t="n">
        <f aca="false">B3</f>
        <v>0</v>
      </c>
      <c r="C6" s="9" t="n">
        <f aca="false">C3</f>
        <v>1</v>
      </c>
      <c r="D6" s="9" t="n">
        <f aca="false">D3</f>
        <v>2</v>
      </c>
      <c r="E6" s="9" t="n">
        <f aca="false">E3</f>
        <v>-7</v>
      </c>
      <c r="F6" s="9" t="n">
        <f aca="false">F3</f>
        <v>-8</v>
      </c>
      <c r="G6" s="9" t="n">
        <f aca="false">G3</f>
        <v>12</v>
      </c>
    </row>
    <row r="7" customFormat="false" ht="20.25" hidden="false" customHeight="false" outlineLevel="0" collapsed="false">
      <c r="A7" s="10" t="n">
        <v>1</v>
      </c>
      <c r="B7" s="36"/>
      <c r="C7" s="21" t="n">
        <f aca="false">B8*$A$7</f>
        <v>0</v>
      </c>
      <c r="D7" s="21" t="n">
        <f aca="false">C8*$A$7</f>
        <v>1</v>
      </c>
      <c r="E7" s="21" t="n">
        <f aca="false">D8*$A$7</f>
        <v>3</v>
      </c>
      <c r="F7" s="21" t="n">
        <f aca="false">E8*$A$7</f>
        <v>-4</v>
      </c>
      <c r="G7" s="21" t="n">
        <f aca="false">F8*$A$7</f>
        <v>-12</v>
      </c>
    </row>
    <row r="8" customFormat="false" ht="20.25" hidden="false" customHeight="false" outlineLevel="0" collapsed="false">
      <c r="A8" s="8"/>
      <c r="B8" s="38" t="n">
        <f aca="false">B6</f>
        <v>0</v>
      </c>
      <c r="C8" s="23" t="n">
        <f aca="false">C6+C7</f>
        <v>1</v>
      </c>
      <c r="D8" s="23" t="n">
        <f aca="false">D6+D7</f>
        <v>3</v>
      </c>
      <c r="E8" s="23" t="n">
        <f aca="false">E6+E7</f>
        <v>-4</v>
      </c>
      <c r="F8" s="23" t="n">
        <f aca="false">F6+F7</f>
        <v>-12</v>
      </c>
      <c r="G8" s="23" t="n">
        <f aca="false">G6+G7</f>
        <v>0</v>
      </c>
      <c r="H8" s="25" t="s">
        <v>8</v>
      </c>
    </row>
    <row r="9" customFormat="false" ht="20.25" hidden="false" customHeight="false" outlineLevel="0" collapsed="false">
      <c r="A9" s="8" t="n">
        <v>2</v>
      </c>
      <c r="B9" s="36"/>
      <c r="C9" s="21" t="n">
        <f aca="false">B10*$A$9</f>
        <v>0</v>
      </c>
      <c r="D9" s="21" t="n">
        <f aca="false">C10*$A$9</f>
        <v>2</v>
      </c>
      <c r="E9" s="21" t="n">
        <f aca="false">D10*$A$9</f>
        <v>10</v>
      </c>
      <c r="F9" s="21" t="n">
        <f aca="false">E10*$A$9</f>
        <v>12</v>
      </c>
    </row>
    <row r="10" customFormat="false" ht="20.25" hidden="false" customHeight="false" outlineLevel="0" collapsed="false">
      <c r="A10" s="26"/>
      <c r="B10" s="38" t="n">
        <f aca="false">B8</f>
        <v>0</v>
      </c>
      <c r="C10" s="23" t="n">
        <f aca="false">C8+C9</f>
        <v>1</v>
      </c>
      <c r="D10" s="39" t="n">
        <f aca="false">D8+D9</f>
        <v>5</v>
      </c>
      <c r="E10" s="39" t="n">
        <f aca="false">E8+E9</f>
        <v>6</v>
      </c>
      <c r="F10" s="39" t="n">
        <f aca="false">F8+F9</f>
        <v>0</v>
      </c>
      <c r="H10" s="29" t="s">
        <v>12</v>
      </c>
      <c r="I10" s="39" t="n">
        <f aca="false">F10</f>
        <v>0</v>
      </c>
    </row>
    <row r="11" customFormat="false" ht="20.25" hidden="false" customHeight="false" outlineLevel="0" collapsed="false">
      <c r="A11" s="8" t="n">
        <v>-2</v>
      </c>
      <c r="B11" s="36"/>
      <c r="C11" s="21" t="n">
        <f aca="false">B12*$A$11</f>
        <v>-0</v>
      </c>
      <c r="D11" s="21" t="n">
        <f aca="false">C12*$A$11</f>
        <v>-2</v>
      </c>
      <c r="E11" s="21" t="n">
        <f aca="false">D12*$A$11</f>
        <v>-6</v>
      </c>
      <c r="F11" s="2"/>
    </row>
    <row r="12" customFormat="false" ht="20.25" hidden="false" customHeight="false" outlineLevel="0" collapsed="false">
      <c r="A12" s="26"/>
      <c r="B12" s="38" t="n">
        <f aca="false">B10</f>
        <v>0</v>
      </c>
      <c r="C12" s="39" t="n">
        <f aca="false">C10+C11</f>
        <v>1</v>
      </c>
      <c r="D12" s="39" t="n">
        <f aca="false">D10+D11</f>
        <v>3</v>
      </c>
      <c r="E12" s="39" t="n">
        <f aca="false">E10+E11</f>
        <v>0</v>
      </c>
      <c r="H12" s="29" t="s">
        <v>13</v>
      </c>
      <c r="I12" s="40" t="n">
        <f aca="false">E12*2</f>
        <v>0</v>
      </c>
    </row>
    <row r="13" customFormat="false" ht="20.25" hidden="false" customHeight="false" outlineLevel="0" collapsed="false">
      <c r="A13" s="8" t="n">
        <v>-3</v>
      </c>
      <c r="B13" s="31"/>
      <c r="C13" s="21" t="n">
        <f aca="false">B14*$A$13</f>
        <v>-0</v>
      </c>
      <c r="D13" s="21" t="n">
        <f aca="false">C14*$A$13</f>
        <v>-3</v>
      </c>
      <c r="E13" s="28"/>
      <c r="F13" s="2"/>
      <c r="G13" s="2"/>
    </row>
    <row r="14" customFormat="false" ht="20.25" hidden="false" customHeight="false" outlineLevel="0" collapsed="false">
      <c r="A14" s="26"/>
      <c r="B14" s="41" t="n">
        <f aca="false">B12</f>
        <v>0</v>
      </c>
      <c r="C14" s="40" t="n">
        <f aca="false">C12+C13</f>
        <v>1</v>
      </c>
      <c r="D14" s="40" t="n">
        <f aca="false">D12+D13</f>
        <v>0</v>
      </c>
      <c r="E14" s="28"/>
      <c r="H14" s="29" t="s">
        <v>14</v>
      </c>
      <c r="I14" s="40" t="n">
        <f aca="false">D14*6</f>
        <v>0</v>
      </c>
    </row>
    <row r="15" customFormat="false" ht="20.25" hidden="false" customHeight="false" outlineLevel="0" collapsed="false">
      <c r="A15" s="8" t="n">
        <f aca="false">A9</f>
        <v>2</v>
      </c>
      <c r="B15" s="35"/>
      <c r="C15" s="28" t="n">
        <f aca="false">B16*$A$15</f>
        <v>0</v>
      </c>
      <c r="D15" s="2"/>
      <c r="E15" s="2"/>
      <c r="F15" s="2"/>
    </row>
    <row r="16" customFormat="false" ht="20.25" hidden="false" customHeight="false" outlineLevel="0" collapsed="false">
      <c r="A16" s="2"/>
      <c r="B16" s="41" t="n">
        <f aca="false">B14</f>
        <v>0</v>
      </c>
      <c r="C16" s="40" t="n">
        <f aca="false">C14+C15</f>
        <v>1</v>
      </c>
      <c r="D16" s="2"/>
      <c r="E16" s="2"/>
      <c r="F16" s="2"/>
      <c r="H16" s="29" t="s">
        <v>22</v>
      </c>
      <c r="I16" s="40" t="n">
        <f aca="false">C16*24</f>
        <v>24</v>
      </c>
    </row>
    <row r="17" customFormat="false" ht="20.25" hidden="false" customHeight="false" outlineLevel="0" collapsed="false">
      <c r="A17" s="8" t="n">
        <f aca="false">A11</f>
        <v>-2</v>
      </c>
      <c r="B17" s="35"/>
      <c r="C17" s="2"/>
      <c r="D17" s="2"/>
      <c r="E17" s="2"/>
      <c r="F17" s="2"/>
    </row>
    <row r="18" customFormat="false" ht="20.25" hidden="false" customHeight="false" outlineLevel="0" collapsed="false">
      <c r="A18" s="2"/>
      <c r="B18" s="41" t="n">
        <f aca="false">B16</f>
        <v>0</v>
      </c>
      <c r="C18" s="2"/>
      <c r="D18" s="2"/>
      <c r="E18" s="2"/>
      <c r="F18" s="2"/>
      <c r="H18" s="29" t="s">
        <v>23</v>
      </c>
      <c r="I18" s="40" t="n">
        <f aca="false">B18*120</f>
        <v>0</v>
      </c>
    </row>
    <row r="19" customFormat="false" ht="19.5" hidden="false" customHeight="false" outlineLevel="0" collapsed="false">
      <c r="A19" s="2"/>
      <c r="B19" s="2"/>
      <c r="C19" s="2"/>
      <c r="D19" s="2"/>
      <c r="E19" s="2"/>
      <c r="F19" s="2"/>
    </row>
    <row r="20" customFormat="false" ht="19.5" hidden="false" customHeight="false" outlineLevel="0" collapsed="false">
      <c r="A20" s="2"/>
      <c r="B20" s="2"/>
      <c r="C20" s="2"/>
      <c r="D20" s="2"/>
      <c r="E20" s="2"/>
      <c r="F20" s="2"/>
    </row>
    <row r="21" customFormat="false" ht="19.5" hidden="false" customHeight="false" outlineLevel="0" collapsed="false">
      <c r="A21" s="2"/>
      <c r="B21" s="2"/>
      <c r="C21" s="2"/>
      <c r="D21" s="2"/>
      <c r="E21" s="2"/>
      <c r="F21" s="2"/>
    </row>
  </sheetData>
  <mergeCells count="1">
    <mergeCell ref="A1:I1"/>
  </mergeCells>
  <printOptions headings="tru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9.7"/>
    <col collapsed="false" customWidth="true" hidden="false" outlineLevel="0" max="8" min="8" style="0" width="15.13"/>
  </cols>
  <sheetData>
    <row r="1" customFormat="false" ht="40.5" hidden="false" customHeight="fals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false" outlineLevel="0" collapsed="false">
      <c r="A2" s="2"/>
      <c r="B2" s="26" t="s">
        <v>15</v>
      </c>
      <c r="C2" s="26" t="s">
        <v>16</v>
      </c>
      <c r="D2" s="26" t="s">
        <v>17</v>
      </c>
      <c r="E2" s="26" t="s">
        <v>18</v>
      </c>
      <c r="F2" s="26" t="s">
        <v>19</v>
      </c>
      <c r="G2" s="26" t="s">
        <v>3</v>
      </c>
    </row>
    <row r="3" customFormat="false" ht="19.5" hidden="false" customHeight="false" outlineLevel="0" collapsed="false">
      <c r="A3" s="32" t="s">
        <v>1</v>
      </c>
      <c r="B3" s="34" t="n">
        <v>0</v>
      </c>
      <c r="C3" s="34" t="n">
        <v>3</v>
      </c>
      <c r="D3" s="34" t="n">
        <v>0</v>
      </c>
      <c r="E3" s="34" t="n">
        <v>2</v>
      </c>
      <c r="F3" s="34" t="n">
        <v>-1</v>
      </c>
      <c r="G3" s="34" t="n">
        <v>1</v>
      </c>
    </row>
    <row r="4" customFormat="false" ht="19.5" hidden="false" customHeight="false" outlineLevel="0" collapsed="false">
      <c r="A4" s="2"/>
      <c r="B4" s="2"/>
      <c r="C4" s="2"/>
      <c r="D4" s="2"/>
      <c r="E4" s="2"/>
      <c r="F4" s="2"/>
    </row>
    <row r="5" customFormat="false" ht="19.5" hidden="false" customHeight="false" outlineLevel="0" collapsed="false">
      <c r="A5" s="8" t="s">
        <v>3</v>
      </c>
      <c r="B5" s="8" t="s">
        <v>20</v>
      </c>
      <c r="C5" s="8" t="s">
        <v>21</v>
      </c>
      <c r="D5" s="8" t="s">
        <v>4</v>
      </c>
      <c r="E5" s="8" t="s">
        <v>5</v>
      </c>
      <c r="F5" s="8" t="s">
        <v>6</v>
      </c>
      <c r="G5" s="8" t="s">
        <v>7</v>
      </c>
    </row>
    <row r="6" customFormat="false" ht="19.5" hidden="false" customHeight="false" outlineLevel="0" collapsed="false">
      <c r="A6" s="8"/>
      <c r="B6" s="9" t="n">
        <f aca="false">B3</f>
        <v>0</v>
      </c>
      <c r="C6" s="9" t="n">
        <f aca="false">C3</f>
        <v>3</v>
      </c>
      <c r="D6" s="9" t="n">
        <f aca="false">D3</f>
        <v>0</v>
      </c>
      <c r="E6" s="9" t="n">
        <f aca="false">E3</f>
        <v>2</v>
      </c>
      <c r="F6" s="9" t="n">
        <f aca="false">F3</f>
        <v>-1</v>
      </c>
      <c r="G6" s="9" t="n">
        <f aca="false">G3</f>
        <v>1</v>
      </c>
    </row>
    <row r="7" customFormat="false" ht="20.25" hidden="false" customHeight="false" outlineLevel="0" collapsed="false">
      <c r="A7" s="10" t="n">
        <v>1</v>
      </c>
      <c r="B7" s="21"/>
      <c r="C7" s="21" t="n">
        <f aca="false">B8*$A$7</f>
        <v>0</v>
      </c>
      <c r="D7" s="21" t="n">
        <f aca="false">C8*$A$7</f>
        <v>3</v>
      </c>
      <c r="E7" s="21" t="n">
        <f aca="false">D8*$A$7</f>
        <v>3</v>
      </c>
      <c r="F7" s="21" t="n">
        <f aca="false">E8*$A$7</f>
        <v>5</v>
      </c>
      <c r="G7" s="21" t="n">
        <f aca="false">F8*$A$7</f>
        <v>4</v>
      </c>
    </row>
    <row r="8" customFormat="false" ht="20.25" hidden="false" customHeight="false" outlineLevel="0" collapsed="false">
      <c r="A8" s="8"/>
      <c r="B8" s="22" t="n">
        <f aca="false">B6</f>
        <v>0</v>
      </c>
      <c r="C8" s="23" t="n">
        <f aca="false">C6+C7</f>
        <v>3</v>
      </c>
      <c r="D8" s="23" t="n">
        <f aca="false">D6+D7</f>
        <v>3</v>
      </c>
      <c r="E8" s="23" t="n">
        <f aca="false">E6+E7</f>
        <v>5</v>
      </c>
      <c r="F8" s="23" t="n">
        <f aca="false">F6+F7</f>
        <v>4</v>
      </c>
      <c r="G8" s="23" t="n">
        <f aca="false">G6+G7</f>
        <v>5</v>
      </c>
      <c r="H8" s="25" t="s">
        <v>8</v>
      </c>
    </row>
    <row r="9" customFormat="false" ht="20.25" hidden="false" customHeight="false" outlineLevel="0" collapsed="false">
      <c r="A9" s="8" t="n">
        <f aca="false">A7</f>
        <v>1</v>
      </c>
      <c r="B9" s="21"/>
      <c r="C9" s="21" t="n">
        <f aca="false">B10*$A$9</f>
        <v>0</v>
      </c>
      <c r="D9" s="21" t="n">
        <f aca="false">C10*$A$9</f>
        <v>3</v>
      </c>
      <c r="E9" s="21" t="n">
        <f aca="false">D10*$A$9</f>
        <v>6</v>
      </c>
      <c r="F9" s="21" t="n">
        <f aca="false">E10*$A$9</f>
        <v>11</v>
      </c>
    </row>
    <row r="10" customFormat="false" ht="20.25" hidden="false" customHeight="false" outlineLevel="0" collapsed="false">
      <c r="A10" s="26"/>
      <c r="B10" s="22" t="n">
        <f aca="false">B8</f>
        <v>0</v>
      </c>
      <c r="C10" s="23" t="n">
        <f aca="false">C8+C9</f>
        <v>3</v>
      </c>
      <c r="D10" s="39" t="n">
        <f aca="false">D8+D9</f>
        <v>6</v>
      </c>
      <c r="E10" s="39" t="n">
        <f aca="false">E8+E9</f>
        <v>11</v>
      </c>
      <c r="F10" s="39" t="n">
        <f aca="false">F8+F9</f>
        <v>15</v>
      </c>
      <c r="H10" s="29" t="s">
        <v>12</v>
      </c>
      <c r="I10" s="39" t="n">
        <f aca="false">F10</f>
        <v>15</v>
      </c>
    </row>
    <row r="11" customFormat="false" ht="20.25" hidden="false" customHeight="false" outlineLevel="0" collapsed="false">
      <c r="A11" s="8" t="n">
        <f aca="false">A7</f>
        <v>1</v>
      </c>
      <c r="B11" s="21"/>
      <c r="C11" s="21" t="n">
        <f aca="false">B12*$A$11</f>
        <v>0</v>
      </c>
      <c r="D11" s="21" t="n">
        <f aca="false">C12*$A$11</f>
        <v>3</v>
      </c>
      <c r="E11" s="21" t="n">
        <f aca="false">D12*$A$11</f>
        <v>9</v>
      </c>
      <c r="F11" s="2"/>
    </row>
    <row r="12" customFormat="false" ht="20.25" hidden="false" customHeight="false" outlineLevel="0" collapsed="false">
      <c r="A12" s="26"/>
      <c r="B12" s="22" t="n">
        <f aca="false">B10</f>
        <v>0</v>
      </c>
      <c r="C12" s="39" t="n">
        <f aca="false">C10+C11</f>
        <v>3</v>
      </c>
      <c r="D12" s="39" t="n">
        <f aca="false">D10+D11</f>
        <v>9</v>
      </c>
      <c r="E12" s="39" t="n">
        <f aca="false">E10+E11</f>
        <v>20</v>
      </c>
      <c r="H12" s="29" t="s">
        <v>13</v>
      </c>
      <c r="I12" s="40" t="n">
        <f aca="false">E12*2</f>
        <v>40</v>
      </c>
    </row>
    <row r="13" customFormat="false" ht="20.25" hidden="false" customHeight="false" outlineLevel="0" collapsed="false">
      <c r="A13" s="8" t="n">
        <f aca="false">A7</f>
        <v>1</v>
      </c>
      <c r="B13" s="28"/>
      <c r="C13" s="21" t="n">
        <f aca="false">B14*$A$13</f>
        <v>0</v>
      </c>
      <c r="D13" s="21" t="n">
        <f aca="false">C14*$A$13</f>
        <v>3</v>
      </c>
      <c r="E13" s="28"/>
      <c r="F13" s="2"/>
      <c r="G13" s="2"/>
    </row>
    <row r="14" customFormat="false" ht="20.25" hidden="false" customHeight="false" outlineLevel="0" collapsed="false">
      <c r="A14" s="26"/>
      <c r="B14" s="40" t="n">
        <f aca="false">B12</f>
        <v>0</v>
      </c>
      <c r="C14" s="40" t="n">
        <f aca="false">C12+C13</f>
        <v>3</v>
      </c>
      <c r="D14" s="40" t="n">
        <f aca="false">D12+D13</f>
        <v>12</v>
      </c>
      <c r="E14" s="28"/>
      <c r="H14" s="29" t="s">
        <v>14</v>
      </c>
      <c r="I14" s="40" t="n">
        <f aca="false">D14*6</f>
        <v>72</v>
      </c>
    </row>
    <row r="15" customFormat="false" ht="20.25" hidden="false" customHeight="false" outlineLevel="0" collapsed="false">
      <c r="A15" s="8" t="n">
        <f aca="false">A9</f>
        <v>1</v>
      </c>
      <c r="B15" s="2"/>
      <c r="C15" s="28" t="n">
        <f aca="false">B16*$A$15</f>
        <v>0</v>
      </c>
      <c r="D15" s="2"/>
      <c r="E15" s="2"/>
      <c r="F15" s="2"/>
    </row>
    <row r="16" customFormat="false" ht="20.25" hidden="false" customHeight="false" outlineLevel="0" collapsed="false">
      <c r="A16" s="2"/>
      <c r="B16" s="40" t="n">
        <f aca="false">B14</f>
        <v>0</v>
      </c>
      <c r="C16" s="40" t="n">
        <f aca="false">C14+C15</f>
        <v>3</v>
      </c>
      <c r="D16" s="2"/>
      <c r="E16" s="2"/>
      <c r="F16" s="2"/>
      <c r="H16" s="29" t="s">
        <v>22</v>
      </c>
      <c r="I16" s="40" t="n">
        <f aca="false">C16*24</f>
        <v>72</v>
      </c>
    </row>
    <row r="17" customFormat="false" ht="20.25" hidden="false" customHeight="false" outlineLevel="0" collapsed="false">
      <c r="A17" s="8" t="n">
        <f aca="false">A11</f>
        <v>1</v>
      </c>
      <c r="B17" s="2"/>
      <c r="C17" s="2"/>
      <c r="D17" s="2"/>
      <c r="E17" s="2"/>
      <c r="F17" s="2"/>
    </row>
    <row r="18" customFormat="false" ht="20.25" hidden="false" customHeight="false" outlineLevel="0" collapsed="false">
      <c r="A18" s="2"/>
      <c r="B18" s="40" t="n">
        <f aca="false">B16</f>
        <v>0</v>
      </c>
      <c r="C18" s="2"/>
      <c r="D18" s="2"/>
      <c r="E18" s="2"/>
      <c r="F18" s="2"/>
      <c r="H18" s="29" t="s">
        <v>23</v>
      </c>
      <c r="I18" s="40" t="n">
        <f aca="false">B18*120</f>
        <v>0</v>
      </c>
    </row>
    <row r="19" customFormat="false" ht="19.5" hidden="false" customHeight="false" outlineLevel="0" collapsed="false">
      <c r="A19" s="2"/>
      <c r="B19" s="2"/>
      <c r="C19" s="2"/>
      <c r="D19" s="2"/>
      <c r="E19" s="2"/>
      <c r="F19" s="2"/>
    </row>
    <row r="20" customFormat="false" ht="19.5" hidden="false" customHeight="false" outlineLevel="0" collapsed="false">
      <c r="A20" s="2"/>
      <c r="B20" s="2"/>
      <c r="C20" s="2"/>
      <c r="D20" s="2"/>
      <c r="E20" s="2"/>
      <c r="F20" s="2"/>
    </row>
    <row r="21" customFormat="false" ht="19.5" hidden="false" customHeight="false" outlineLevel="0" collapsed="false">
      <c r="A21" s="2"/>
      <c r="B21" s="2"/>
      <c r="C21" s="2"/>
      <c r="D21" s="2"/>
      <c r="E21" s="2"/>
      <c r="F21" s="2"/>
    </row>
  </sheetData>
  <mergeCells count="1">
    <mergeCell ref="A1:I1"/>
  </mergeCells>
  <printOptions headings="tru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5" min="3" style="0" width="9.7"/>
    <col collapsed="false" customWidth="true" hidden="false" outlineLevel="0" max="7" min="7" style="0" width="10.41"/>
    <col collapsed="false" customWidth="true" hidden="false" outlineLevel="0" max="8" min="8" style="0" width="15.41"/>
    <col collapsed="false" customWidth="true" hidden="false" outlineLevel="0" max="9" min="9" style="0" width="15.13"/>
  </cols>
  <sheetData>
    <row r="1" customFormat="false" ht="40.5" hidden="false" customHeight="fals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2"/>
      <c r="B2" s="26" t="s">
        <v>24</v>
      </c>
      <c r="C2" s="26" t="s">
        <v>15</v>
      </c>
      <c r="D2" s="26" t="s">
        <v>16</v>
      </c>
      <c r="E2" s="26" t="s">
        <v>17</v>
      </c>
      <c r="F2" s="26" t="s">
        <v>18</v>
      </c>
      <c r="G2" s="26" t="s">
        <v>19</v>
      </c>
      <c r="H2" s="26" t="s">
        <v>3</v>
      </c>
    </row>
    <row r="3" customFormat="false" ht="19.5" hidden="false" customHeight="false" outlineLevel="0" collapsed="false">
      <c r="A3" s="32" t="s">
        <v>1</v>
      </c>
      <c r="B3" s="34" t="n">
        <v>-4</v>
      </c>
      <c r="C3" s="34" t="n">
        <v>-3</v>
      </c>
      <c r="D3" s="34" t="n">
        <v>0</v>
      </c>
      <c r="E3" s="34" t="n">
        <v>2</v>
      </c>
      <c r="F3" s="34" t="n">
        <v>0</v>
      </c>
      <c r="G3" s="34" t="n">
        <v>9</v>
      </c>
      <c r="H3" s="34" t="n">
        <v>0</v>
      </c>
    </row>
    <row r="4" customFormat="false" ht="19.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9.5" hidden="false" customHeight="false" outlineLevel="0" collapsed="false">
      <c r="A5" s="8" t="s">
        <v>3</v>
      </c>
      <c r="B5" s="8" t="s">
        <v>25</v>
      </c>
      <c r="C5" s="8" t="s">
        <v>20</v>
      </c>
      <c r="D5" s="8" t="s">
        <v>21</v>
      </c>
      <c r="E5" s="8" t="s">
        <v>4</v>
      </c>
      <c r="F5" s="8" t="s">
        <v>5</v>
      </c>
      <c r="G5" s="8" t="s">
        <v>6</v>
      </c>
      <c r="H5" s="8" t="s">
        <v>7</v>
      </c>
    </row>
    <row r="6" customFormat="false" ht="19.5" hidden="false" customHeight="false" outlineLevel="0" collapsed="false">
      <c r="A6" s="8"/>
      <c r="B6" s="9" t="n">
        <f aca="false">B3</f>
        <v>-4</v>
      </c>
      <c r="C6" s="9" t="n">
        <f aca="false">C3</f>
        <v>-3</v>
      </c>
      <c r="D6" s="9" t="n">
        <f aca="false">D3</f>
        <v>0</v>
      </c>
      <c r="E6" s="9" t="n">
        <f aca="false">E3</f>
        <v>2</v>
      </c>
      <c r="F6" s="9" t="n">
        <f aca="false">F3</f>
        <v>0</v>
      </c>
      <c r="G6" s="9" t="n">
        <f aca="false">G3</f>
        <v>9</v>
      </c>
      <c r="H6" s="9" t="n">
        <f aca="false">H3</f>
        <v>0</v>
      </c>
    </row>
    <row r="7" customFormat="false" ht="20.25" hidden="false" customHeight="false" outlineLevel="0" collapsed="false">
      <c r="A7" s="10" t="n">
        <v>2</v>
      </c>
      <c r="B7" s="21"/>
      <c r="C7" s="21" t="n">
        <f aca="false">B8*$A$7</f>
        <v>-8</v>
      </c>
      <c r="D7" s="21" t="n">
        <f aca="false">C8*$A$7</f>
        <v>-22</v>
      </c>
      <c r="E7" s="21" t="n">
        <f aca="false">D8*$A$7</f>
        <v>-44</v>
      </c>
      <c r="F7" s="21" t="n">
        <f aca="false">E8*$A$7</f>
        <v>-84</v>
      </c>
      <c r="G7" s="21" t="n">
        <f aca="false">F8*$A$7</f>
        <v>-168</v>
      </c>
      <c r="H7" s="21" t="n">
        <f aca="false">G8*$A$7</f>
        <v>-318</v>
      </c>
    </row>
    <row r="8" customFormat="false" ht="20.25" hidden="false" customHeight="false" outlineLevel="0" collapsed="false">
      <c r="A8" s="8"/>
      <c r="B8" s="22" t="n">
        <f aca="false">B6</f>
        <v>-4</v>
      </c>
      <c r="C8" s="23" t="n">
        <f aca="false">C6+C7</f>
        <v>-11</v>
      </c>
      <c r="D8" s="23" t="n">
        <f aca="false">D6+D7</f>
        <v>-22</v>
      </c>
      <c r="E8" s="23" t="n">
        <f aca="false">E6+E7</f>
        <v>-42</v>
      </c>
      <c r="F8" s="23" t="n">
        <f aca="false">F6+F7</f>
        <v>-84</v>
      </c>
      <c r="G8" s="23" t="n">
        <f aca="false">G6+G7</f>
        <v>-159</v>
      </c>
      <c r="H8" s="23" t="n">
        <f aca="false">H6+H7</f>
        <v>-318</v>
      </c>
      <c r="I8" s="25" t="s">
        <v>8</v>
      </c>
    </row>
    <row r="9" customFormat="false" ht="20.25" hidden="false" customHeight="false" outlineLevel="0" collapsed="false">
      <c r="A9" s="8" t="n">
        <f aca="false">A7</f>
        <v>2</v>
      </c>
      <c r="B9" s="8"/>
      <c r="C9" s="21"/>
      <c r="D9" s="21" t="n">
        <f aca="false">C10*$A$9</f>
        <v>-22</v>
      </c>
      <c r="E9" s="21" t="n">
        <f aca="false">D10*$A$9</f>
        <v>-88</v>
      </c>
      <c r="F9" s="21" t="n">
        <f aca="false">E10*$A$9</f>
        <v>-260</v>
      </c>
      <c r="G9" s="21" t="n">
        <f aca="false">F10*$A$9</f>
        <v>-688</v>
      </c>
    </row>
    <row r="10" customFormat="false" ht="20.25" hidden="false" customHeight="false" outlineLevel="0" collapsed="false">
      <c r="A10" s="26"/>
      <c r="B10" s="26"/>
      <c r="C10" s="22" t="n">
        <f aca="false">C8</f>
        <v>-11</v>
      </c>
      <c r="D10" s="23" t="n">
        <f aca="false">D8+D9</f>
        <v>-44</v>
      </c>
      <c r="E10" s="39" t="n">
        <f aca="false">E8+E9</f>
        <v>-130</v>
      </c>
      <c r="F10" s="39" t="n">
        <f aca="false">F8+F9</f>
        <v>-344</v>
      </c>
      <c r="G10" s="39" t="n">
        <f aca="false">G8+G9</f>
        <v>-847</v>
      </c>
      <c r="I10" s="29" t="s">
        <v>12</v>
      </c>
      <c r="J10" s="39" t="n">
        <f aca="false">G10</f>
        <v>-847</v>
      </c>
    </row>
    <row r="11" customFormat="false" ht="20.25" hidden="false" customHeight="false" outlineLevel="0" collapsed="false">
      <c r="A11" s="8" t="n">
        <f aca="false">A7</f>
        <v>2</v>
      </c>
      <c r="B11" s="8"/>
      <c r="C11" s="21"/>
      <c r="D11" s="21" t="n">
        <f aca="false">C12*$A$11</f>
        <v>-22</v>
      </c>
      <c r="E11" s="21" t="n">
        <f aca="false">D12*$A$11</f>
        <v>-132</v>
      </c>
      <c r="F11" s="21" t="n">
        <f aca="false">E12*$A$11</f>
        <v>-524</v>
      </c>
      <c r="G11" s="2"/>
    </row>
    <row r="12" customFormat="false" ht="20.25" hidden="false" customHeight="false" outlineLevel="0" collapsed="false">
      <c r="A12" s="26"/>
      <c r="B12" s="26"/>
      <c r="C12" s="22" t="n">
        <f aca="false">C10</f>
        <v>-11</v>
      </c>
      <c r="D12" s="39" t="n">
        <f aca="false">D10+D11</f>
        <v>-66</v>
      </c>
      <c r="E12" s="39" t="n">
        <f aca="false">E10+E11</f>
        <v>-262</v>
      </c>
      <c r="F12" s="39" t="n">
        <f aca="false">F10+F11</f>
        <v>-868</v>
      </c>
      <c r="I12" s="29" t="s">
        <v>13</v>
      </c>
      <c r="J12" s="40" t="n">
        <f aca="false">F12*2</f>
        <v>-1736</v>
      </c>
    </row>
    <row r="13" customFormat="false" ht="20.25" hidden="false" customHeight="false" outlineLevel="0" collapsed="false">
      <c r="A13" s="8" t="n">
        <f aca="false">A7</f>
        <v>2</v>
      </c>
      <c r="B13" s="42"/>
      <c r="C13" s="28"/>
      <c r="D13" s="21" t="n">
        <f aca="false">C14*$A$13</f>
        <v>-22</v>
      </c>
      <c r="E13" s="21" t="n">
        <f aca="false">D14*$A$13</f>
        <v>-176</v>
      </c>
      <c r="F13" s="28"/>
      <c r="G13" s="2"/>
      <c r="H13" s="2"/>
    </row>
    <row r="14" customFormat="false" ht="20.25" hidden="false" customHeight="false" outlineLevel="0" collapsed="false">
      <c r="A14" s="26"/>
      <c r="B14" s="26"/>
      <c r="C14" s="40" t="n">
        <f aca="false">C12</f>
        <v>-11</v>
      </c>
      <c r="D14" s="40" t="n">
        <f aca="false">D12+D13</f>
        <v>-88</v>
      </c>
      <c r="E14" s="40" t="n">
        <f aca="false">E12+E13</f>
        <v>-438</v>
      </c>
      <c r="F14" s="28"/>
      <c r="I14" s="29" t="s">
        <v>14</v>
      </c>
      <c r="J14" s="40" t="n">
        <f aca="false">E14*6</f>
        <v>-2628</v>
      </c>
    </row>
    <row r="15" customFormat="false" ht="20.25" hidden="false" customHeight="false" outlineLevel="0" collapsed="false">
      <c r="A15" s="8" t="n">
        <f aca="false">A9</f>
        <v>2</v>
      </c>
      <c r="B15" s="42"/>
      <c r="C15" s="2"/>
      <c r="D15" s="28" t="n">
        <f aca="false">C16*$A$15</f>
        <v>-22</v>
      </c>
      <c r="E15" s="2"/>
      <c r="F15" s="2"/>
      <c r="G15" s="2"/>
    </row>
    <row r="16" customFormat="false" ht="20.25" hidden="false" customHeight="false" outlineLevel="0" collapsed="false">
      <c r="A16" s="2"/>
      <c r="B16" s="2"/>
      <c r="C16" s="40" t="n">
        <f aca="false">C14</f>
        <v>-11</v>
      </c>
      <c r="D16" s="40" t="n">
        <f aca="false">D14+D15</f>
        <v>-110</v>
      </c>
      <c r="E16" s="2"/>
      <c r="F16" s="2"/>
      <c r="G16" s="2"/>
      <c r="I16" s="29" t="s">
        <v>22</v>
      </c>
      <c r="J16" s="40" t="n">
        <f aca="false">D16*24</f>
        <v>-2640</v>
      </c>
    </row>
    <row r="17" customFormat="false" ht="20.25" hidden="false" customHeight="false" outlineLevel="0" collapsed="false">
      <c r="A17" s="8" t="n">
        <f aca="false">A11</f>
        <v>2</v>
      </c>
      <c r="B17" s="42"/>
      <c r="C17" s="2"/>
      <c r="D17" s="2"/>
      <c r="E17" s="2"/>
      <c r="F17" s="2"/>
      <c r="G17" s="2"/>
    </row>
    <row r="18" customFormat="false" ht="20.25" hidden="false" customHeight="false" outlineLevel="0" collapsed="false">
      <c r="A18" s="2"/>
      <c r="B18" s="2"/>
      <c r="C18" s="40" t="n">
        <f aca="false">C16</f>
        <v>-11</v>
      </c>
      <c r="D18" s="2"/>
      <c r="E18" s="2"/>
      <c r="F18" s="2"/>
      <c r="G18" s="2"/>
      <c r="I18" s="29" t="s">
        <v>23</v>
      </c>
      <c r="J18" s="40" t="n">
        <f aca="false">C18*120</f>
        <v>-1320</v>
      </c>
    </row>
    <row r="19" customFormat="false" ht="19.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9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9.5" hidden="false" customHeight="false" outlineLevel="0" collapsed="false">
      <c r="A21" s="2"/>
      <c r="B21" s="2"/>
      <c r="C21" s="2"/>
      <c r="D21" s="2"/>
      <c r="E21" s="2"/>
      <c r="F21" s="2"/>
      <c r="G21" s="2"/>
    </row>
  </sheetData>
  <mergeCells count="1">
    <mergeCell ref="A1:J1"/>
  </mergeCells>
  <printOptions headings="tru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2" style="0" width="9.7"/>
  </cols>
  <sheetData>
    <row r="1" customFormat="false" ht="40.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/>
      <c r="B2" s="8" t="s">
        <v>27</v>
      </c>
      <c r="C2" s="8" t="s">
        <v>28</v>
      </c>
      <c r="D2" s="8" t="s">
        <v>29</v>
      </c>
      <c r="E2" s="8" t="s">
        <v>30</v>
      </c>
      <c r="F2" s="8" t="s">
        <v>25</v>
      </c>
      <c r="G2" s="8" t="s">
        <v>20</v>
      </c>
      <c r="H2" s="8" t="s">
        <v>21</v>
      </c>
      <c r="I2" s="8" t="s">
        <v>4</v>
      </c>
      <c r="J2" s="8" t="s">
        <v>5</v>
      </c>
      <c r="K2" s="8" t="s">
        <v>6</v>
      </c>
      <c r="L2" s="8" t="s">
        <v>7</v>
      </c>
    </row>
    <row r="3" customFormat="false" ht="19.5" hidden="false" customHeight="false" outlineLevel="0" collapsed="false">
      <c r="A3" s="32" t="s">
        <v>31</v>
      </c>
      <c r="B3" s="34" t="n">
        <v>0</v>
      </c>
      <c r="C3" s="34" t="n">
        <v>0</v>
      </c>
      <c r="D3" s="34" t="n">
        <v>0</v>
      </c>
      <c r="E3" s="34" t="n">
        <v>1</v>
      </c>
      <c r="F3" s="34" t="n">
        <v>1</v>
      </c>
      <c r="G3" s="34" t="n">
        <v>0</v>
      </c>
      <c r="H3" s="34" t="n">
        <v>0</v>
      </c>
      <c r="I3" s="34" t="n">
        <v>1</v>
      </c>
      <c r="J3" s="34" t="n">
        <v>1</v>
      </c>
      <c r="K3" s="34" t="n">
        <v>1</v>
      </c>
      <c r="L3" s="34" t="n">
        <v>1</v>
      </c>
    </row>
    <row r="4" customFormat="false" ht="19.5" hidden="false" customHeight="false" outlineLevel="0" collapsed="false">
      <c r="A4" s="2"/>
      <c r="B4" s="2"/>
      <c r="C4" s="2"/>
      <c r="D4" s="2"/>
      <c r="E4" s="2"/>
      <c r="F4" s="2"/>
    </row>
    <row r="5" customFormat="false" ht="19.5" hidden="false" customHeight="false" outlineLevel="0" collapsed="false">
      <c r="B5" s="8" t="s">
        <v>27</v>
      </c>
      <c r="C5" s="8" t="s">
        <v>28</v>
      </c>
      <c r="D5" s="8" t="s">
        <v>29</v>
      </c>
      <c r="E5" s="8" t="s">
        <v>30</v>
      </c>
      <c r="F5" s="8" t="s">
        <v>25</v>
      </c>
      <c r="G5" s="8" t="s">
        <v>20</v>
      </c>
      <c r="H5" s="8" t="s">
        <v>21</v>
      </c>
      <c r="I5" s="8" t="s">
        <v>4</v>
      </c>
      <c r="J5" s="8" t="s">
        <v>5</v>
      </c>
      <c r="K5" s="8" t="s">
        <v>6</v>
      </c>
      <c r="L5" s="8" t="s">
        <v>7</v>
      </c>
    </row>
    <row r="6" customFormat="false" ht="19.5" hidden="false" customHeight="false" outlineLevel="0" collapsed="false">
      <c r="A6" s="8" t="s">
        <v>32</v>
      </c>
      <c r="B6" s="9" t="n">
        <f aca="false">B3</f>
        <v>0</v>
      </c>
      <c r="C6" s="9" t="n">
        <f aca="false">C3</f>
        <v>0</v>
      </c>
      <c r="D6" s="9" t="n">
        <f aca="false">D3</f>
        <v>0</v>
      </c>
      <c r="E6" s="9" t="n">
        <f aca="false">E3</f>
        <v>1</v>
      </c>
      <c r="F6" s="9" t="n">
        <f aca="false">F3</f>
        <v>1</v>
      </c>
      <c r="G6" s="9" t="n">
        <f aca="false">G3</f>
        <v>0</v>
      </c>
      <c r="H6" s="9" t="n">
        <f aca="false">H3</f>
        <v>0</v>
      </c>
      <c r="I6" s="9" t="n">
        <f aca="false">I3</f>
        <v>1</v>
      </c>
      <c r="J6" s="9" t="n">
        <f aca="false">J3</f>
        <v>1</v>
      </c>
      <c r="K6" s="9" t="n">
        <f aca="false">K3</f>
        <v>1</v>
      </c>
      <c r="L6" s="9" t="n">
        <f aca="false">L3</f>
        <v>1</v>
      </c>
    </row>
    <row r="7" customFormat="false" ht="20.25" hidden="false" customHeight="false" outlineLevel="0" collapsed="false">
      <c r="A7" s="10" t="n">
        <v>2</v>
      </c>
      <c r="B7" s="21"/>
      <c r="C7" s="21" t="n">
        <f aca="false">B8*$A$7</f>
        <v>0</v>
      </c>
      <c r="D7" s="21" t="n">
        <f aca="false">C8*$A$7</f>
        <v>0</v>
      </c>
      <c r="E7" s="21" t="n">
        <f aca="false">D8*$A$7</f>
        <v>0</v>
      </c>
      <c r="F7" s="21" t="n">
        <f aca="false">E8*$A$7</f>
        <v>2</v>
      </c>
      <c r="G7" s="21" t="n">
        <f aca="false">F8*$A$7</f>
        <v>6</v>
      </c>
      <c r="H7" s="21" t="n">
        <f aca="false">G8*$A$7</f>
        <v>12</v>
      </c>
      <c r="I7" s="21" t="n">
        <f aca="false">H8*$A$7</f>
        <v>24</v>
      </c>
      <c r="J7" s="21" t="n">
        <f aca="false">I8*$A$7</f>
        <v>50</v>
      </c>
      <c r="K7" s="21" t="n">
        <f aca="false">J8*$A$7</f>
        <v>102</v>
      </c>
      <c r="L7" s="21" t="n">
        <f aca="false">K8*$A$7</f>
        <v>206</v>
      </c>
    </row>
    <row r="8" customFormat="false" ht="20.25" hidden="false" customHeight="false" outlineLevel="0" collapsed="false">
      <c r="A8" s="8"/>
      <c r="B8" s="22" t="n">
        <f aca="false">B6</f>
        <v>0</v>
      </c>
      <c r="C8" s="23" t="n">
        <f aca="false">C6+C7</f>
        <v>0</v>
      </c>
      <c r="D8" s="23" t="n">
        <f aca="false">D6+D7</f>
        <v>0</v>
      </c>
      <c r="E8" s="23" t="n">
        <f aca="false">E6+E7</f>
        <v>1</v>
      </c>
      <c r="F8" s="23" t="n">
        <f aca="false">F6+F7</f>
        <v>3</v>
      </c>
      <c r="G8" s="23" t="n">
        <f aca="false">G6+G7</f>
        <v>6</v>
      </c>
      <c r="H8" s="23" t="n">
        <f aca="false">H6+H7</f>
        <v>12</v>
      </c>
      <c r="I8" s="23" t="n">
        <f aca="false">I6+I7</f>
        <v>25</v>
      </c>
      <c r="J8" s="23" t="n">
        <f aca="false">J6+J7</f>
        <v>51</v>
      </c>
      <c r="K8" s="23" t="n">
        <f aca="false">K6+K7</f>
        <v>103</v>
      </c>
      <c r="L8" s="23" t="n">
        <f aca="false">L6+L7</f>
        <v>207</v>
      </c>
    </row>
    <row r="9" customFormat="false" ht="19.5" hidden="false" customHeight="false" outlineLevel="0" collapsed="false">
      <c r="A9" s="16"/>
      <c r="B9" s="17"/>
      <c r="C9" s="17"/>
      <c r="D9" s="17"/>
      <c r="E9" s="17"/>
      <c r="F9" s="17"/>
      <c r="G9" s="19"/>
      <c r="H9" s="19"/>
      <c r="I9" s="19"/>
    </row>
    <row r="10" customFormat="false" ht="19.5" hidden="false" customHeight="false" outlineLevel="0" collapsed="false">
      <c r="A10" s="16"/>
      <c r="B10" s="17"/>
      <c r="C10" s="17"/>
      <c r="D10" s="17"/>
      <c r="E10" s="17"/>
      <c r="F10" s="17"/>
      <c r="G10" s="19"/>
      <c r="H10" s="18"/>
      <c r="I10" s="17"/>
    </row>
    <row r="11" customFormat="false" ht="19.5" hidden="false" customHeight="false" outlineLevel="0" collapsed="false">
      <c r="A11" s="16"/>
      <c r="B11" s="17"/>
      <c r="C11" s="17"/>
      <c r="D11" s="17"/>
      <c r="E11" s="17"/>
      <c r="F11" s="18"/>
      <c r="G11" s="19"/>
      <c r="H11" s="19"/>
      <c r="I11" s="19"/>
    </row>
    <row r="12" customFormat="false" ht="19.5" hidden="false" customHeight="false" outlineLevel="0" collapsed="false">
      <c r="A12" s="16"/>
      <c r="B12" s="17"/>
      <c r="C12" s="17"/>
      <c r="D12" s="17"/>
      <c r="E12" s="17"/>
      <c r="F12" s="19"/>
      <c r="G12" s="19"/>
      <c r="H12" s="18"/>
      <c r="I12" s="17"/>
    </row>
    <row r="13" customFormat="false" ht="19.5" hidden="false" customHeight="false" outlineLevel="0" collapsed="false">
      <c r="A13" s="16"/>
      <c r="B13" s="17"/>
      <c r="C13" s="17"/>
      <c r="D13" s="17"/>
      <c r="E13" s="17"/>
      <c r="F13" s="18"/>
      <c r="G13" s="18"/>
      <c r="H13" s="19"/>
      <c r="I13" s="19"/>
    </row>
    <row r="14" customFormat="false" ht="19.5" hidden="false" customHeight="false" outlineLevel="0" collapsed="false">
      <c r="A14" s="16"/>
      <c r="B14" s="17"/>
      <c r="C14" s="17"/>
      <c r="D14" s="17"/>
      <c r="E14" s="17"/>
      <c r="F14" s="19"/>
      <c r="G14" s="19"/>
      <c r="H14" s="18"/>
      <c r="I14" s="17"/>
    </row>
    <row r="15" customFormat="false" ht="19.5" hidden="false" customHeight="false" outlineLevel="0" collapsed="false">
      <c r="A15" s="16"/>
      <c r="B15" s="18"/>
      <c r="C15" s="17"/>
      <c r="D15" s="18"/>
      <c r="E15" s="18"/>
      <c r="F15" s="18"/>
      <c r="G15" s="19"/>
      <c r="H15" s="19"/>
      <c r="I15" s="19"/>
    </row>
    <row r="16" customFormat="false" ht="19.5" hidden="false" customHeight="false" outlineLevel="0" collapsed="false">
      <c r="A16" s="18"/>
      <c r="B16" s="17"/>
      <c r="C16" s="17"/>
      <c r="D16" s="18"/>
      <c r="E16" s="18"/>
      <c r="F16" s="18"/>
      <c r="G16" s="19"/>
      <c r="H16" s="18"/>
      <c r="I16" s="17"/>
    </row>
    <row r="17" customFormat="false" ht="19.5" hidden="false" customHeight="false" outlineLevel="0" collapsed="false">
      <c r="A17" s="16"/>
      <c r="B17" s="18"/>
      <c r="C17" s="18"/>
      <c r="D17" s="18"/>
      <c r="E17" s="18"/>
      <c r="F17" s="18"/>
      <c r="G17" s="19"/>
      <c r="H17" s="19"/>
      <c r="I17" s="19"/>
    </row>
    <row r="18" customFormat="false" ht="19.5" hidden="false" customHeight="false" outlineLevel="0" collapsed="false">
      <c r="A18" s="18"/>
      <c r="B18" s="17"/>
      <c r="C18" s="18"/>
      <c r="D18" s="18"/>
      <c r="E18" s="18"/>
      <c r="F18" s="18"/>
      <c r="G18" s="19"/>
      <c r="H18" s="18"/>
      <c r="I18" s="17"/>
    </row>
    <row r="19" customFormat="false" ht="19.5" hidden="false" customHeight="false" outlineLevel="0" collapsed="false">
      <c r="A19" s="2"/>
      <c r="B19" s="2"/>
      <c r="C19" s="2"/>
      <c r="D19" s="2"/>
      <c r="E19" s="2"/>
      <c r="F19" s="2"/>
    </row>
    <row r="20" customFormat="false" ht="19.5" hidden="false" customHeight="false" outlineLevel="0" collapsed="false">
      <c r="A20" s="2"/>
      <c r="B20" s="2"/>
      <c r="C20" s="2"/>
      <c r="D20" s="2"/>
      <c r="E20" s="2"/>
      <c r="F20" s="2"/>
    </row>
    <row r="21" customFormat="false" ht="19.5" hidden="false" customHeight="false" outlineLevel="0" collapsed="false">
      <c r="A21" s="2"/>
      <c r="B21" s="2"/>
      <c r="C21" s="2"/>
      <c r="D21" s="2"/>
      <c r="E21" s="2"/>
      <c r="F21" s="2"/>
    </row>
  </sheetData>
  <mergeCells count="1">
    <mergeCell ref="A1:L1"/>
  </mergeCells>
  <printOptions headings="tru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8:41:06Z</dcterms:created>
  <dc:creator>Meisel Jürgen</dc:creator>
  <dc:description/>
  <dc:language>en-US</dc:language>
  <cp:lastModifiedBy>Meisel</cp:lastModifiedBy>
  <cp:lastPrinted>2006-11-01T09:06:54Z</cp:lastPrinted>
  <dcterms:modified xsi:type="dcterms:W3CDTF">2009-11-22T13:49:57Z</dcterms:modified>
  <cp:revision>0</cp:revision>
  <dc:subject/>
  <dc:title/>
</cp:coreProperties>
</file>