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llstellenberechnung" sheetId="1" state="visible" r:id="rId2"/>
    <sheet name="Nullstellenberechnung (2)" sheetId="2" state="visible" r:id="rId3"/>
    <sheet name="Tabelle2" sheetId="3" state="visible" r:id="rId4"/>
    <sheet name="Tabelle3" sheetId="4" state="visible" r:id="rId5"/>
    <sheet name="Tabelle4" sheetId="5" state="visible" r:id="rId6"/>
    <sheet name="Tabelle5" sheetId="6" state="visible" r:id="rId7"/>
    <sheet name="Tabelle6" sheetId="7" state="visible" r:id="rId8"/>
    <sheet name="Tabelle7" sheetId="8" state="visible" r:id="rId9"/>
    <sheet name="Tabelle8" sheetId="9" state="visible" r:id="rId10"/>
    <sheet name="Tabelle9" sheetId="10" state="visible" r:id="rId11"/>
    <sheet name="Tabelle10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15" sheetId="16" state="visible" r:id="rId17"/>
    <sheet name="Tabelle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Das Newton-Iterationsverfahren</t>
  </si>
  <si>
    <r>
      <rPr>
        <b val="true"/>
        <sz val="16"/>
        <rFont val="Arial"/>
        <family val="2"/>
      </rPr>
      <t xml:space="preserve">Startwert  x</t>
    </r>
    <r>
      <rPr>
        <b val="true"/>
        <vertAlign val="subscript"/>
        <sz val="16"/>
        <rFont val="Arial"/>
        <family val="2"/>
      </rPr>
      <t xml:space="preserve">1</t>
    </r>
    <r>
      <rPr>
        <b val="true"/>
        <sz val="16"/>
        <rFont val="Arial"/>
        <family val="2"/>
      </rPr>
      <t xml:space="preserve">:</t>
    </r>
  </si>
  <si>
    <t xml:space="preserve">Anzahl der Iterationen:</t>
  </si>
  <si>
    <t xml:space="preserve">Funktion f(x):</t>
  </si>
  <si>
    <r>
      <rPr>
        <b val="true"/>
        <sz val="16"/>
        <rFont val="Arial"/>
        <family val="2"/>
      </rPr>
      <t xml:space="preserve">30x</t>
    </r>
    <r>
      <rPr>
        <b val="true"/>
        <vertAlign val="superscript"/>
        <sz val="16"/>
        <rFont val="Arial"/>
        <family val="2"/>
      </rPr>
      <t xml:space="preserve">3</t>
    </r>
    <r>
      <rPr>
        <b val="true"/>
        <sz val="16"/>
        <rFont val="Arial"/>
        <family val="2"/>
      </rPr>
      <t xml:space="preserve">-10x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-12x-12</t>
    </r>
  </si>
  <si>
    <t xml:space="preserve">Ableitung f'(x):</t>
  </si>
  <si>
    <r>
      <rPr>
        <b val="true"/>
        <sz val="16"/>
        <rFont val="Arial"/>
        <family val="2"/>
      </rPr>
      <t xml:space="preserve">90x</t>
    </r>
    <r>
      <rPr>
        <b val="true"/>
        <vertAlign val="superscript"/>
        <sz val="16"/>
        <rFont val="Arial"/>
        <family val="2"/>
      </rPr>
      <t xml:space="preserve">2</t>
    </r>
    <r>
      <rPr>
        <b val="true"/>
        <sz val="16"/>
        <rFont val="Arial"/>
        <family val="2"/>
      </rPr>
      <t xml:space="preserve">-20x-12</t>
    </r>
  </si>
  <si>
    <t xml:space="preserve">Berechnung der Nullstelle</t>
  </si>
  <si>
    <t xml:space="preserve">n</t>
  </si>
  <si>
    <r>
      <rPr>
        <b val="true"/>
        <sz val="16"/>
        <rFont val="Arial"/>
        <family val="2"/>
      </rPr>
      <t xml:space="preserve">x</t>
    </r>
    <r>
      <rPr>
        <b val="true"/>
        <vertAlign val="subscript"/>
        <sz val="16"/>
        <rFont val="Arial"/>
        <family val="2"/>
      </rPr>
      <t xml:space="preserve">n</t>
    </r>
  </si>
  <si>
    <r>
      <rPr>
        <b val="true"/>
        <sz val="16"/>
        <rFont val="Arial"/>
        <family val="2"/>
      </rPr>
      <t xml:space="preserve">f(x</t>
    </r>
    <r>
      <rPr>
        <b val="true"/>
        <vertAlign val="subscript"/>
        <sz val="16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)</t>
    </r>
  </si>
  <si>
    <r>
      <rPr>
        <b val="true"/>
        <sz val="16"/>
        <rFont val="Arial"/>
        <family val="2"/>
      </rPr>
      <t xml:space="preserve">f'(x</t>
    </r>
    <r>
      <rPr>
        <b val="true"/>
        <vertAlign val="subscript"/>
        <sz val="16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)</t>
    </r>
  </si>
  <si>
    <r>
      <rPr>
        <b val="true"/>
        <sz val="16"/>
        <rFont val="Arial"/>
        <family val="2"/>
      </rPr>
      <t xml:space="preserve">f(x</t>
    </r>
    <r>
      <rPr>
        <b val="true"/>
        <vertAlign val="subscript"/>
        <sz val="16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)/f'(x</t>
    </r>
    <r>
      <rPr>
        <b val="true"/>
        <vertAlign val="subscript"/>
        <sz val="16"/>
        <rFont val="Arial"/>
        <family val="2"/>
      </rPr>
      <t xml:space="preserve">n</t>
    </r>
    <r>
      <rPr>
        <b val="true"/>
        <sz val="16"/>
        <rFont val="Arial"/>
        <family val="2"/>
      </rPr>
      <t xml:space="preserve">)</t>
    </r>
  </si>
  <si>
    <r>
      <rPr>
        <b val="true"/>
        <sz val="16"/>
        <rFont val="Arial"/>
        <family val="2"/>
      </rPr>
      <t xml:space="preserve">x</t>
    </r>
    <r>
      <rPr>
        <b val="true"/>
        <vertAlign val="subscript"/>
        <sz val="16"/>
        <rFont val="Arial"/>
        <family val="2"/>
      </rPr>
      <t xml:space="preserve">n+1</t>
    </r>
  </si>
  <si>
    <r>
      <rPr>
        <sz val="12"/>
        <rFont val="Arial"/>
        <family val="2"/>
      </rPr>
      <t xml:space="preserve">Startwert  x</t>
    </r>
    <r>
      <rPr>
        <vertAlign val="sub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:</t>
    </r>
  </si>
  <si>
    <r>
      <rPr>
        <sz val="12"/>
        <rFont val="Arial"/>
        <family val="2"/>
      </rPr>
      <t xml:space="preserve">30x</t>
    </r>
    <r>
      <rPr>
        <vertAlign val="superscript"/>
        <sz val="12"/>
        <rFont val="Arial"/>
        <family val="2"/>
      </rPr>
      <t xml:space="preserve">3</t>
    </r>
    <r>
      <rPr>
        <sz val="12"/>
        <rFont val="Arial"/>
        <family val="2"/>
      </rPr>
      <t xml:space="preserve">-10x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-12x-12</t>
    </r>
  </si>
  <si>
    <r>
      <rPr>
        <sz val="12"/>
        <rFont val="Arial"/>
        <family val="2"/>
      </rPr>
      <t xml:space="preserve">90x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-20x-12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n</t>
    </r>
  </si>
  <si>
    <r>
      <rPr>
        <sz val="12"/>
        <rFont val="Arial"/>
        <family val="2"/>
      </rPr>
      <t xml:space="preserve">f(x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'(x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f(x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)/f'(x</t>
    </r>
    <r>
      <rPr>
        <vertAlign val="subscript"/>
        <sz val="12"/>
        <rFont val="Arial"/>
        <family val="2"/>
      </rPr>
      <t xml:space="preserve">n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x</t>
    </r>
    <r>
      <rPr>
        <vertAlign val="subscript"/>
        <sz val="12"/>
        <rFont val="Arial"/>
        <family val="2"/>
      </rPr>
      <t xml:space="preserve">n+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2"/>
      <name val="Arial"/>
      <family val="2"/>
    </font>
    <font>
      <b val="true"/>
      <vertAlign val="subscript"/>
      <sz val="16"/>
      <name val="Arial"/>
      <family val="2"/>
    </font>
    <font>
      <b val="true"/>
      <vertAlign val="superscript"/>
      <sz val="16"/>
      <name val="Arial"/>
      <family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FB8CD"/>
        <bgColor rgb="FF00CCFF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FB8CD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 C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41"/>
    <col collapsed="false" customWidth="true" hidden="false" outlineLevel="0" max="3" min="3" style="0" width="20.85"/>
    <col collapsed="false" customWidth="true" hidden="false" outlineLevel="0" max="4" min="4" style="0" width="23.56"/>
    <col collapsed="false" customWidth="true" hidden="false" outlineLevel="0" max="5" min="5" style="0" width="20.56"/>
    <col collapsed="false" customWidth="true" hidden="false" outlineLevel="0" max="6" min="6" style="0" width="18.56"/>
  </cols>
  <sheetData>
    <row r="1" customFormat="false" ht="21.7" hidden="fals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21.7" hidden="false" customHeight="false" outlineLevel="0" collapsed="false">
      <c r="A2" s="1"/>
      <c r="B2" s="1"/>
      <c r="C2" s="1"/>
      <c r="D2" s="1"/>
      <c r="E2" s="1"/>
      <c r="F2" s="1"/>
      <c r="G2" s="2"/>
    </row>
    <row r="3" customFormat="false" ht="21.7" hidden="false" customHeight="false" outlineLevel="0" collapsed="false">
      <c r="A3" s="1" t="s">
        <v>1</v>
      </c>
      <c r="B3" s="3" t="n">
        <v>2</v>
      </c>
      <c r="C3" s="1"/>
      <c r="D3" s="1" t="s">
        <v>2</v>
      </c>
      <c r="E3" s="1"/>
      <c r="F3" s="3" t="n">
        <v>11</v>
      </c>
      <c r="G3" s="2"/>
    </row>
    <row r="4" customFormat="false" ht="21.7" hidden="false" customHeight="false" outlineLevel="0" collapsed="false">
      <c r="A4" s="1" t="s">
        <v>3</v>
      </c>
      <c r="B4" s="1" t="s">
        <v>4</v>
      </c>
      <c r="C4" s="1"/>
      <c r="D4" s="1"/>
      <c r="E4" s="1"/>
      <c r="F4" s="1"/>
      <c r="G4" s="2"/>
    </row>
    <row r="5" customFormat="false" ht="21.7" hidden="false" customHeight="false" outlineLevel="0" collapsed="false">
      <c r="A5" s="1" t="s">
        <v>5</v>
      </c>
      <c r="B5" s="1" t="s">
        <v>6</v>
      </c>
      <c r="C5" s="1"/>
      <c r="D5" s="1"/>
      <c r="E5" s="1"/>
      <c r="F5" s="1"/>
      <c r="G5" s="2"/>
    </row>
    <row r="6" customFormat="false" ht="21.7" hidden="false" customHeight="false" outlineLevel="0" collapsed="false">
      <c r="A6" s="1"/>
      <c r="B6" s="1"/>
      <c r="C6" s="1"/>
      <c r="D6" s="1"/>
      <c r="E6" s="1"/>
      <c r="F6" s="1"/>
      <c r="G6" s="2"/>
    </row>
    <row r="7" customFormat="false" ht="21.7" hidden="false" customHeight="false" outlineLevel="0" collapsed="false">
      <c r="A7" s="1" t="s">
        <v>7</v>
      </c>
      <c r="B7" s="1"/>
      <c r="C7" s="1"/>
      <c r="D7" s="1"/>
      <c r="E7" s="1"/>
      <c r="F7" s="1"/>
      <c r="G7" s="2"/>
    </row>
    <row r="8" customFormat="false" ht="21.7" hidden="false" customHeight="false" outlineLevel="0" collapsed="false">
      <c r="A8" s="1"/>
      <c r="B8" s="1"/>
      <c r="C8" s="1"/>
      <c r="D8" s="1"/>
      <c r="E8" s="1"/>
      <c r="F8" s="1"/>
      <c r="G8" s="2"/>
    </row>
    <row r="9" customFormat="false" ht="24.95" hidden="false" customHeight="true" outlineLevel="0" collapsed="false">
      <c r="A9" s="4" t="s">
        <v>8</v>
      </c>
      <c r="B9" s="5" t="s">
        <v>9</v>
      </c>
      <c r="C9" s="5" t="s">
        <v>10</v>
      </c>
      <c r="D9" s="5" t="s">
        <v>11</v>
      </c>
      <c r="E9" s="5" t="s">
        <v>12</v>
      </c>
      <c r="F9" s="6" t="s">
        <v>13</v>
      </c>
      <c r="G9" s="2"/>
    </row>
    <row r="10" customFormat="false" ht="24.95" hidden="false" customHeight="true" outlineLevel="0" collapsed="false">
      <c r="A10" s="7" t="n">
        <v>1</v>
      </c>
      <c r="B10" s="8" t="n">
        <f aca="false">$B$3</f>
        <v>2</v>
      </c>
      <c r="C10" s="8" t="n">
        <f aca="false">30*($B10)^3-10*($B10)^2-12*($B10)-12</f>
        <v>164</v>
      </c>
      <c r="D10" s="8" t="n">
        <f aca="false">90*($B10)^2-20*($B10)-12</f>
        <v>308</v>
      </c>
      <c r="E10" s="8" t="n">
        <f aca="false">$C10/$D10</f>
        <v>0.532467532467532</v>
      </c>
      <c r="F10" s="9" t="n">
        <f aca="false">B10-$E10</f>
        <v>1.46753246753247</v>
      </c>
      <c r="G10" s="2"/>
    </row>
    <row r="11" customFormat="false" ht="24.95" hidden="false" customHeight="true" outlineLevel="0" collapsed="false">
      <c r="A11" s="7" t="n">
        <f aca="false">IF($A10&lt;$F$3,$A10+1,"")</f>
        <v>2</v>
      </c>
      <c r="B11" s="8" t="n">
        <f aca="false">IF($A10&lt;$F$3,$F10,"")</f>
        <v>1.46753246753247</v>
      </c>
      <c r="C11" s="8" t="n">
        <f aca="false">IF($A10&lt;$F$3,30*($B11)^3-10*($B11)^2-12*($B11)-12,"")</f>
        <v>43.6697018616398</v>
      </c>
      <c r="D11" s="8" t="n">
        <f aca="false">IF($A10&lt;$F$3,90*($B11)^2-20*($B11)-12,"")</f>
        <v>152.477989542925</v>
      </c>
      <c r="E11" s="8" t="n">
        <f aca="false">IF($A10&lt;$F$3,$C11/$D11,"")</f>
        <v>0.286400037097461</v>
      </c>
      <c r="F11" s="9" t="n">
        <f aca="false">IF($A10&lt;$F$3,B11-$E11,"")</f>
        <v>1.18113243043501</v>
      </c>
      <c r="G11" s="2"/>
    </row>
    <row r="12" customFormat="false" ht="24.95" hidden="false" customHeight="true" outlineLevel="0" collapsed="false">
      <c r="A12" s="7" t="n">
        <f aca="false">IF($A11&lt;$F$3,$A11+1,"")</f>
        <v>3</v>
      </c>
      <c r="B12" s="8" t="n">
        <f aca="false">IF($A11&lt;$F$3,$F11,"")</f>
        <v>1.18113243043501</v>
      </c>
      <c r="C12" s="8" t="n">
        <f aca="false">IF($A11&lt;$F$3,30*($B12)^3-10*($B12)^2-12*($B12)-12,"")</f>
        <v>9.30868053922789</v>
      </c>
      <c r="D12" s="8" t="n">
        <f aca="false">IF($A11&lt;$F$3,90*($B12)^2-20*($B12)-12,"")</f>
        <v>89.9339950315775</v>
      </c>
      <c r="E12" s="8" t="n">
        <f aca="false">IF($A11&lt;$F$3,$C12/$D12,"")</f>
        <v>0.103505693658549</v>
      </c>
      <c r="F12" s="9" t="n">
        <f aca="false">IF($A11&lt;$F$3,B12-$E12,"")</f>
        <v>1.07762673677646</v>
      </c>
      <c r="G12" s="2"/>
    </row>
    <row r="13" customFormat="false" ht="24.95" hidden="false" customHeight="true" outlineLevel="0" collapsed="false">
      <c r="A13" s="7" t="n">
        <f aca="false">IF($A12&lt;$F$3,$A12+1,"")</f>
        <v>4</v>
      </c>
      <c r="B13" s="8" t="n">
        <f aca="false">IF($A12&lt;$F$3,$F12,"")</f>
        <v>1.07762673677646</v>
      </c>
      <c r="C13" s="8" t="n">
        <f aca="false">IF($A12&lt;$F$3,30*($B13)^3-10*($B13)^2-12*($B13)-12,"")</f>
        <v>0.998456706533231</v>
      </c>
      <c r="D13" s="8" t="n">
        <f aca="false">IF($A12&lt;$F$3,90*($B13)^2-20*($B13)-12,"")</f>
        <v>70.9626098078639</v>
      </c>
      <c r="E13" s="8" t="n">
        <f aca="false">IF($A12&lt;$F$3,$C13/$D13,"")</f>
        <v>0.0140701801869551</v>
      </c>
      <c r="F13" s="9" t="n">
        <f aca="false">IF($A12&lt;$F$3,B13-$E13,"")</f>
        <v>1.0635565565895</v>
      </c>
      <c r="G13" s="2"/>
    </row>
    <row r="14" customFormat="false" ht="24.95" hidden="false" customHeight="true" outlineLevel="0" collapsed="false">
      <c r="A14" s="7" t="n">
        <f aca="false">IF($A13&lt;$F$3,$A13+1,"")</f>
        <v>5</v>
      </c>
      <c r="B14" s="8" t="n">
        <f aca="false">IF($A13&lt;$F$3,$F13,"")</f>
        <v>1.0635565565895</v>
      </c>
      <c r="C14" s="8" t="n">
        <f aca="false">IF($A13&lt;$F$3,30*($B14)^3-10*($B14)^2-12*($B14)-12,"")</f>
        <v>0.0171371320957903</v>
      </c>
      <c r="D14" s="8" t="n">
        <f aca="false">IF($A13&lt;$F$3,90*($B14)^2-20*($B14)-12,"")</f>
        <v>68.5325982840169</v>
      </c>
      <c r="E14" s="8" t="n">
        <f aca="false">IF($A13&lt;$F$3,$C14/$D14,"")</f>
        <v>0.000250058111393494</v>
      </c>
      <c r="F14" s="9" t="n">
        <f aca="false">IF($A13&lt;$F$3,B14-$E14,"")</f>
        <v>1.06330649847811</v>
      </c>
      <c r="G14" s="2"/>
    </row>
    <row r="15" customFormat="false" ht="24.95" hidden="false" customHeight="true" outlineLevel="0" collapsed="false">
      <c r="A15" s="7" t="n">
        <f aca="false">IF($A14&lt;$F$3,$A14+1,"")</f>
        <v>6</v>
      </c>
      <c r="B15" s="8" t="n">
        <f aca="false">IF($A14&lt;$F$3,$F14,"")</f>
        <v>1.06330649847811</v>
      </c>
      <c r="C15" s="8" t="n">
        <f aca="false">IF($A14&lt;$F$3,30*($B15)^3-10*($B15)^2-12*($B15)-12,"")</f>
        <v>5.35952749380897E-006</v>
      </c>
      <c r="D15" s="8" t="n">
        <f aca="false">IF($A14&lt;$F$3,90*($B15)^2-20*($B15)-12,"")</f>
        <v>68.4897339039579</v>
      </c>
      <c r="E15" s="8" t="n">
        <f aca="false">IF($A14&lt;$F$3,$C15/$D15,"")</f>
        <v>7.82530050609417E-008</v>
      </c>
      <c r="F15" s="9" t="n">
        <f aca="false">IF($A14&lt;$F$3,B15-$E15,"")</f>
        <v>1.0633064202251</v>
      </c>
      <c r="G15" s="2"/>
    </row>
    <row r="16" customFormat="false" ht="24.95" hidden="false" customHeight="true" outlineLevel="0" collapsed="false">
      <c r="A16" s="7" t="n">
        <f aca="false">IF($A15&lt;$F$3,$A15+1,"")</f>
        <v>7</v>
      </c>
      <c r="B16" s="8" t="n">
        <f aca="false">IF($A15&lt;$F$3,$F15,"")</f>
        <v>1.0633064202251</v>
      </c>
      <c r="C16" s="8" t="n">
        <f aca="false">IF($A15&lt;$F$3,30*($B16)^3-10*($B16)^2-12*($B16)-12,"")</f>
        <v>5.38236122338276E-013</v>
      </c>
      <c r="D16" s="8" t="n">
        <f aca="false">IF($A15&lt;$F$3,90*($B16)^2-20*($B16)-12,"")</f>
        <v>68.4897204917714</v>
      </c>
      <c r="E16" s="8" t="n">
        <f aca="false">IF($A15&lt;$F$3,$C16/$D16,"")</f>
        <v>7.85864095332294E-015</v>
      </c>
      <c r="F16" s="9" t="n">
        <f aca="false">IF($A15&lt;$F$3,B16-$E16,"")</f>
        <v>1.0633064202251</v>
      </c>
      <c r="G16" s="2"/>
    </row>
    <row r="17" customFormat="false" ht="24.95" hidden="false" customHeight="true" outlineLevel="0" collapsed="false">
      <c r="A17" s="7" t="n">
        <f aca="false">IF($A16&lt;$F$3,$A16+1,"")</f>
        <v>8</v>
      </c>
      <c r="B17" s="8" t="n">
        <f aca="false">IF($A16&lt;$F$3,$F16,"")</f>
        <v>1.0633064202251</v>
      </c>
      <c r="C17" s="8" t="n">
        <f aca="false">IF($A16&lt;$F$3,30*($B17)^3-10*($B17)^2-12*($B17)-12,"")</f>
        <v>0</v>
      </c>
      <c r="D17" s="8" t="n">
        <f aca="false">IF($A16&lt;$F$3,90*($B17)^2-20*($B17)-12,"")</f>
        <v>68.48972049177</v>
      </c>
      <c r="E17" s="8" t="n">
        <f aca="false">IF($A16&lt;$F$3,$C17/$D17,"")</f>
        <v>0</v>
      </c>
      <c r="F17" s="9" t="n">
        <f aca="false">IF($A16&lt;$F$3,B17-$E17,"")</f>
        <v>1.0633064202251</v>
      </c>
      <c r="G17" s="2"/>
    </row>
    <row r="18" customFormat="false" ht="24.95" hidden="false" customHeight="true" outlineLevel="0" collapsed="false">
      <c r="A18" s="7" t="n">
        <f aca="false">IF($A17&lt;$F$3,$A17+1,"")</f>
        <v>9</v>
      </c>
      <c r="B18" s="8" t="n">
        <f aca="false">IF($A17&lt;$F$3,$F17,"")</f>
        <v>1.0633064202251</v>
      </c>
      <c r="C18" s="8" t="n">
        <f aca="false">IF($A17&lt;$F$3,30*($B18)^3-10*($B18)^2-12*($B18)-12,"")</f>
        <v>0</v>
      </c>
      <c r="D18" s="8" t="n">
        <f aca="false">IF($A17&lt;$F$3,90*($B18)^2-20*($B18)-12,"")</f>
        <v>68.48972049177</v>
      </c>
      <c r="E18" s="8" t="n">
        <f aca="false">IF($A17&lt;$F$3,$C18/$D18,"")</f>
        <v>0</v>
      </c>
      <c r="F18" s="9" t="n">
        <f aca="false">IF($A17&lt;$F$3,B18-$E18,"")</f>
        <v>1.0633064202251</v>
      </c>
      <c r="G18" s="2"/>
    </row>
    <row r="19" customFormat="false" ht="24.95" hidden="false" customHeight="true" outlineLevel="0" collapsed="false">
      <c r="A19" s="7" t="n">
        <f aca="false">IF($A18&lt;$F$3,$A18+1,"")</f>
        <v>10</v>
      </c>
      <c r="B19" s="8" t="n">
        <f aca="false">IF($A18&lt;$F$3,$F18,"")</f>
        <v>1.0633064202251</v>
      </c>
      <c r="C19" s="8" t="n">
        <f aca="false">IF($A18&lt;$F$3,30*($B19)^3-10*($B19)^2-12*($B19)-12,"")</f>
        <v>0</v>
      </c>
      <c r="D19" s="8" t="n">
        <f aca="false">IF($A18&lt;$F$3,90*($B19)^2-20*($B19)-12,"")</f>
        <v>68.48972049177</v>
      </c>
      <c r="E19" s="8" t="n">
        <f aca="false">IF($A18&lt;$F$3,$C19/$D19,"")</f>
        <v>0</v>
      </c>
      <c r="F19" s="9" t="n">
        <f aca="false">IF($A18&lt;$F$3,B19-$E19,"")</f>
        <v>1.0633064202251</v>
      </c>
      <c r="G19" s="2"/>
    </row>
    <row r="20" customFormat="false" ht="24.95" hidden="false" customHeight="true" outlineLevel="0" collapsed="false">
      <c r="A20" s="10" t="n">
        <f aca="false">IF($A19&lt;$F$3,$A19+1,"")</f>
        <v>11</v>
      </c>
      <c r="B20" s="11" t="n">
        <f aca="false">IF($A19&lt;$F$3,$F19,"")</f>
        <v>1.0633064202251</v>
      </c>
      <c r="C20" s="11" t="n">
        <f aca="false">IF($A19&lt;$F$3,30*($B20)^3-10*($B20)^2-12*($B20)-12,"")</f>
        <v>0</v>
      </c>
      <c r="D20" s="11" t="n">
        <f aca="false">IF($A19&lt;$F$3,90*($B20)^2-20*($B20)-12,"")</f>
        <v>68.48972049177</v>
      </c>
      <c r="E20" s="11" t="n">
        <f aca="false">IF($A19&lt;$F$3,$C20/$D20,"")</f>
        <v>0</v>
      </c>
      <c r="F20" s="12" t="n">
        <f aca="false">IF($A19&lt;$F$3,B20-$E20,"")</f>
        <v>1.0633064202251</v>
      </c>
      <c r="G20" s="2"/>
    </row>
  </sheetData>
  <printOptions headings="false" gridLines="true" gridLinesSet="true" horizontalCentered="false" verticalCentered="false"/>
  <pageMargins left="0.747916666666667" right="0.747916666666667" top="0.909722222222222" bottom="0.8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99"/>
    <col collapsed="false" customWidth="true" hidden="false" outlineLevel="0" max="3" min="3" style="0" width="32.56"/>
    <col collapsed="false" customWidth="true" hidden="false" outlineLevel="0" max="4" min="4" style="0" width="26.56"/>
    <col collapsed="false" customWidth="true" hidden="false" outlineLevel="0" max="5" min="5" style="0" width="19.14"/>
    <col collapsed="false" customWidth="true" hidden="false" outlineLevel="0" max="6" min="6" style="0" width="18.56"/>
  </cols>
  <sheetData>
    <row r="1" customFormat="false" ht="21.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7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21.7" hidden="false" customHeight="false" outlineLevel="0" collapsed="false">
      <c r="A3" s="2" t="s">
        <v>14</v>
      </c>
      <c r="B3" s="2" t="n">
        <v>2</v>
      </c>
      <c r="C3" s="2"/>
      <c r="D3" s="2" t="s">
        <v>2</v>
      </c>
      <c r="E3" s="2"/>
      <c r="F3" s="2" t="n">
        <v>5</v>
      </c>
      <c r="G3" s="2"/>
    </row>
    <row r="4" customFormat="false" ht="21.7" hidden="false" customHeight="false" outlineLevel="0" collapsed="false">
      <c r="A4" s="2" t="s">
        <v>3</v>
      </c>
      <c r="B4" s="2" t="s">
        <v>15</v>
      </c>
      <c r="C4" s="2"/>
      <c r="D4" s="2"/>
      <c r="E4" s="2"/>
      <c r="F4" s="2"/>
      <c r="G4" s="2"/>
    </row>
    <row r="5" customFormat="false" ht="21.7" hidden="false" customHeight="false" outlineLevel="0" collapsed="false">
      <c r="A5" s="2" t="s">
        <v>5</v>
      </c>
      <c r="B5" s="2" t="s">
        <v>16</v>
      </c>
      <c r="C5" s="2"/>
      <c r="D5" s="2"/>
      <c r="E5" s="2"/>
      <c r="F5" s="2"/>
      <c r="G5" s="2"/>
    </row>
    <row r="6" customFormat="false" ht="21.7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1.7" hidden="false" customHeight="false" outlineLevel="0" collapsed="false">
      <c r="A7" s="2" t="s">
        <v>7</v>
      </c>
      <c r="B7" s="2"/>
      <c r="C7" s="2"/>
      <c r="D7" s="2"/>
      <c r="E7" s="2"/>
      <c r="F7" s="2"/>
      <c r="G7" s="2"/>
    </row>
    <row r="8" customFormat="false" ht="21.7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23.25" hidden="false" customHeight="true" outlineLevel="0" collapsed="false">
      <c r="A9" s="13" t="s">
        <v>8</v>
      </c>
      <c r="B9" s="14" t="s">
        <v>17</v>
      </c>
      <c r="C9" s="14" t="s">
        <v>18</v>
      </c>
      <c r="D9" s="14" t="s">
        <v>19</v>
      </c>
      <c r="E9" s="14" t="s">
        <v>20</v>
      </c>
      <c r="F9" s="15" t="s">
        <v>21</v>
      </c>
      <c r="G9" s="2"/>
    </row>
    <row r="10" customFormat="false" ht="21.7" hidden="false" customHeight="false" outlineLevel="0" collapsed="false">
      <c r="A10" s="16" t="n">
        <v>1</v>
      </c>
      <c r="B10" s="17" t="n">
        <f aca="false">$B$3</f>
        <v>2</v>
      </c>
      <c r="C10" s="17" t="n">
        <f aca="false">30*($B10)^3-10*($B10)^2-12*($B10)-12</f>
        <v>164</v>
      </c>
      <c r="D10" s="17" t="n">
        <f aca="false">90*($B10)^2-20*($B10)-12</f>
        <v>308</v>
      </c>
      <c r="E10" s="17" t="n">
        <f aca="false">$C10/$D10</f>
        <v>0.532467532467532</v>
      </c>
      <c r="F10" s="18" t="n">
        <f aca="false">B10-$E10</f>
        <v>1.46753246753247</v>
      </c>
      <c r="G10" s="2"/>
    </row>
    <row r="11" customFormat="false" ht="21.7" hidden="false" customHeight="false" outlineLevel="0" collapsed="false">
      <c r="A11" s="16" t="n">
        <f aca="false">IF($A10&lt;$F$3,$A10+1,"")</f>
        <v>2</v>
      </c>
      <c r="B11" s="17" t="n">
        <f aca="false">IF($A10&lt;$F$3,$F10,"")</f>
        <v>1.46753246753247</v>
      </c>
      <c r="C11" s="17" t="n">
        <f aca="false">IF($A10&lt;$F$3,30*($B11)^3-10*($B11)^2-12*($B11)-12,"")</f>
        <v>43.6697018616398</v>
      </c>
      <c r="D11" s="17" t="n">
        <f aca="false">IF($A10&lt;$F$3,90*($B11)^2-20*($B11)-12,"")</f>
        <v>152.477989542925</v>
      </c>
      <c r="E11" s="17" t="n">
        <f aca="false">IF($A10&lt;$F$3,$C11/$D11,"")</f>
        <v>0.286400037097461</v>
      </c>
      <c r="F11" s="18" t="n">
        <f aca="false">IF($A10&lt;$F$3,B11-$E11,"")</f>
        <v>1.18113243043501</v>
      </c>
      <c r="G11" s="2"/>
    </row>
    <row r="12" customFormat="false" ht="21.7" hidden="false" customHeight="false" outlineLevel="0" collapsed="false">
      <c r="A12" s="16" t="n">
        <f aca="false">IF($A11&lt;$F$3,$A11+1,"")</f>
        <v>3</v>
      </c>
      <c r="B12" s="17" t="n">
        <f aca="false">IF($A11&lt;$F$3,$F11,"")</f>
        <v>1.18113243043501</v>
      </c>
      <c r="C12" s="17" t="n">
        <f aca="false">IF($A11&lt;$F$3,30*($B12)^3-10*($B12)^2-12*($B12)-12,"")</f>
        <v>9.30868053922789</v>
      </c>
      <c r="D12" s="17" t="n">
        <f aca="false">IF($A11&lt;$F$3,90*($B12)^2-20*($B12)-12,"")</f>
        <v>89.9339950315775</v>
      </c>
      <c r="E12" s="17" t="n">
        <f aca="false">IF($A11&lt;$F$3,$C12/$D12,"")</f>
        <v>0.103505693658549</v>
      </c>
      <c r="F12" s="18" t="n">
        <f aca="false">IF($A11&lt;$F$3,B12-$E12,"")</f>
        <v>1.07762673677646</v>
      </c>
      <c r="G12" s="2"/>
    </row>
    <row r="13" customFormat="false" ht="21.7" hidden="false" customHeight="false" outlineLevel="0" collapsed="false">
      <c r="A13" s="16" t="n">
        <f aca="false">IF($A12&lt;$F$3,$A12+1,"")</f>
        <v>4</v>
      </c>
      <c r="B13" s="17" t="n">
        <f aca="false">IF($A12&lt;$F$3,$F12,"")</f>
        <v>1.07762673677646</v>
      </c>
      <c r="C13" s="17" t="n">
        <f aca="false">IF($A12&lt;$F$3,30*($B13)^3-10*($B13)^2-12*($B13)-12,"")</f>
        <v>0.998456706533231</v>
      </c>
      <c r="D13" s="17" t="n">
        <f aca="false">IF($A12&lt;$F$3,90*($B13)^2-20*($B13)-12,"")</f>
        <v>70.9626098078639</v>
      </c>
      <c r="E13" s="17" t="n">
        <f aca="false">IF($A12&lt;$F$3,$C13/$D13,"")</f>
        <v>0.0140701801869551</v>
      </c>
      <c r="F13" s="18" t="n">
        <f aca="false">IF($A12&lt;$F$3,B13-$E13,"")</f>
        <v>1.0635565565895</v>
      </c>
      <c r="G13" s="2"/>
    </row>
    <row r="14" customFormat="false" ht="21.7" hidden="false" customHeight="false" outlineLevel="0" collapsed="false">
      <c r="A14" s="16" t="n">
        <f aca="false">IF($A13&lt;$F$3,$A13+1,"")</f>
        <v>5</v>
      </c>
      <c r="B14" s="17" t="n">
        <f aca="false">IF($A13&lt;$F$3,$F13,"")</f>
        <v>1.0635565565895</v>
      </c>
      <c r="C14" s="17" t="n">
        <f aca="false">IF($A13&lt;$F$3,30*($B14)^3-10*($B14)^2-12*($B14)-12,"")</f>
        <v>0.0171371320957903</v>
      </c>
      <c r="D14" s="17" t="n">
        <f aca="false">IF($A13&lt;$F$3,90*($B14)^2-20*($B14)-12,"")</f>
        <v>68.5325982840169</v>
      </c>
      <c r="E14" s="17" t="n">
        <f aca="false">IF($A13&lt;$F$3,$C14/$D14,"")</f>
        <v>0.000250058111393494</v>
      </c>
      <c r="F14" s="18" t="n">
        <f aca="false">IF($A13&lt;$F$3,B14-$E14,"")</f>
        <v>1.06330649847811</v>
      </c>
      <c r="G14" s="2"/>
    </row>
    <row r="15" customFormat="false" ht="21.7" hidden="false" customHeight="false" outlineLevel="0" collapsed="false">
      <c r="A15" s="16" t="str">
        <f aca="false">IF($A14&lt;$F$3,$A14+1,"")</f>
        <v/>
      </c>
      <c r="B15" s="17" t="str">
        <f aca="false">IF($A14&lt;$F$3,$F14,"")</f>
        <v/>
      </c>
      <c r="C15" s="17" t="str">
        <f aca="false">IF($A14&lt;$F$3,30*($B15)^3-10*($B15)^2-12*($B15)-12,"")</f>
        <v/>
      </c>
      <c r="D15" s="17" t="str">
        <f aca="false">IF($A14&lt;$F$3,90*($B15)^2-20*($B15)-12,"")</f>
        <v/>
      </c>
      <c r="E15" s="17" t="str">
        <f aca="false">IF($A14&lt;$F$3,$C15/$D15,"")</f>
        <v/>
      </c>
      <c r="F15" s="18" t="str">
        <f aca="false">IF($A14&lt;$F$3,B15-$E15,"")</f>
        <v/>
      </c>
      <c r="G15" s="2"/>
    </row>
    <row r="16" customFormat="false" ht="21.7" hidden="false" customHeight="false" outlineLevel="0" collapsed="false">
      <c r="A16" s="16" t="str">
        <f aca="false">IF($A15&lt;$F$3,$A15+1,"")</f>
        <v/>
      </c>
      <c r="B16" s="17" t="str">
        <f aca="false">IF($A15&lt;$F$3,$F15,"")</f>
        <v/>
      </c>
      <c r="C16" s="17" t="str">
        <f aca="false">IF($A15&lt;$F$3,30*($B16)^3-10*($B16)^2-12*($B16)-12,"")</f>
        <v/>
      </c>
      <c r="D16" s="17" t="str">
        <f aca="false">IF($A15&lt;$F$3,90*($B16)^2-20*($B16)-12,"")</f>
        <v/>
      </c>
      <c r="E16" s="17" t="str">
        <f aca="false">IF($A15&lt;$F$3,$C16/$D16,"")</f>
        <v/>
      </c>
      <c r="F16" s="18" t="str">
        <f aca="false">IF($A15&lt;$F$3,B16-$E16,"")</f>
        <v/>
      </c>
      <c r="G16" s="2"/>
    </row>
    <row r="17" customFormat="false" ht="21.7" hidden="false" customHeight="false" outlineLevel="0" collapsed="false">
      <c r="A17" s="16" t="str">
        <f aca="false">IF($A16&lt;$F$3,$A16+1,"")</f>
        <v/>
      </c>
      <c r="B17" s="17" t="str">
        <f aca="false">IF($A16&lt;$F$3,$F16,"")</f>
        <v/>
      </c>
      <c r="C17" s="17" t="str">
        <f aca="false">IF($A16&lt;$F$3,30*($B17)^3-10*($B17)^2-12*($B17)-12,"")</f>
        <v/>
      </c>
      <c r="D17" s="17" t="str">
        <f aca="false">IF($A16&lt;$F$3,90*($B17)^2-20*($B17)-12,"")</f>
        <v/>
      </c>
      <c r="E17" s="17" t="str">
        <f aca="false">IF($A16&lt;$F$3,$C17/$D17,"")</f>
        <v/>
      </c>
      <c r="F17" s="18" t="str">
        <f aca="false">IF($A16&lt;$F$3,B17-$E17,"")</f>
        <v/>
      </c>
      <c r="G17" s="2"/>
    </row>
    <row r="18" customFormat="false" ht="21.7" hidden="false" customHeight="false" outlineLevel="0" collapsed="false">
      <c r="A18" s="16" t="str">
        <f aca="false">IF($A17&lt;$F$3,$A17+1,"")</f>
        <v/>
      </c>
      <c r="B18" s="17" t="str">
        <f aca="false">IF($A17&lt;$F$3,$F17,"")</f>
        <v/>
      </c>
      <c r="C18" s="17" t="str">
        <f aca="false">IF($A17&lt;$F$3,30*($B18)^3-10*($B18)^2-12*($B18)-12,"")</f>
        <v/>
      </c>
      <c r="D18" s="17" t="str">
        <f aca="false">IF($A17&lt;$F$3,90*($B18)^2-20*($B18)-12,"")</f>
        <v/>
      </c>
      <c r="E18" s="17" t="str">
        <f aca="false">IF($A17&lt;$F$3,$C18/$D18,"")</f>
        <v/>
      </c>
      <c r="F18" s="18" t="str">
        <f aca="false">IF($A17&lt;$F$3,B18-$E18,"")</f>
        <v/>
      </c>
      <c r="G18" s="2"/>
    </row>
    <row r="19" customFormat="false" ht="21.7" hidden="false" customHeight="false" outlineLevel="0" collapsed="false">
      <c r="A19" s="16" t="str">
        <f aca="false">IF($A18&lt;$F$3,$A18+1,"")</f>
        <v/>
      </c>
      <c r="B19" s="17" t="str">
        <f aca="false">IF($A18&lt;$F$3,$F18,"")</f>
        <v/>
      </c>
      <c r="C19" s="17" t="str">
        <f aca="false">IF($A18&lt;$F$3,30*($B19)^3-10*($B19)^2-12*($B19)-12,"")</f>
        <v/>
      </c>
      <c r="D19" s="17" t="str">
        <f aca="false">IF($A18&lt;$F$3,90*($B19)^2-20*($B19)-12,"")</f>
        <v/>
      </c>
      <c r="E19" s="17" t="str">
        <f aca="false">IF($A18&lt;$F$3,$C19/$D19,"")</f>
        <v/>
      </c>
      <c r="F19" s="18" t="str">
        <f aca="false">IF($A18&lt;$F$3,B19-$E19,"")</f>
        <v/>
      </c>
      <c r="G19" s="2"/>
    </row>
    <row r="20" customFormat="false" ht="21.7" hidden="false" customHeight="false" outlineLevel="0" collapsed="false">
      <c r="A20" s="19" t="str">
        <f aca="false">IF($A19&lt;$F$3,$A19+1,"")</f>
        <v/>
      </c>
      <c r="B20" s="20" t="str">
        <f aca="false">IF($A19&lt;$F$3,$F19,"")</f>
        <v/>
      </c>
      <c r="C20" s="20" t="str">
        <f aca="false">IF($A19&lt;$F$3,30*($B20)^3-10*($B20)^2-12*($B20)-12,"")</f>
        <v/>
      </c>
      <c r="D20" s="20" t="str">
        <f aca="false">IF($A19&lt;$F$3,90*($B20)^2-20*($B20)-12,"")</f>
        <v/>
      </c>
      <c r="E20" s="20" t="str">
        <f aca="false">IF($A19&lt;$F$3,$C20/$D20,"")</f>
        <v/>
      </c>
      <c r="F20" s="21" t="str">
        <f aca="false">IF($A19&lt;$F$3,B20-$E20,"")</f>
        <v/>
      </c>
      <c r="G20" s="2"/>
    </row>
  </sheetData>
  <printOptions headings="true" gridLines="true" gridLinesSet="true" horizontalCentered="false" verticalCentered="false"/>
  <pageMargins left="0.55" right="0.67986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  <row r="4" customFormat="false" ht="21.7" hidden="false" customHeight="false" outlineLevel="0" collapsed="false"/>
    <row r="5" customFormat="false" ht="21.7" hidden="false" customHeight="false" outlineLevel="0" collapsed="false"/>
    <row r="6" customFormat="false" ht="21.7" hidden="false" customHeight="false" outlineLevel="0" collapsed="false"/>
    <row r="7" customFormat="false" ht="21.7" hidden="false" customHeight="false" outlineLevel="0" collapsed="false"/>
    <row r="8" customFormat="false" ht="21.7" hidden="false" customHeight="false" outlineLevel="0" collapsed="false"/>
    <row r="9" customFormat="false" ht="21.7" hidden="false" customHeight="false" outlineLevel="0" collapsed="false"/>
    <row r="10" customFormat="false" ht="21.7" hidden="false" customHeight="false" outlineLevel="0" collapsed="false"/>
    <row r="11" customFormat="false" ht="21.7" hidden="false" customHeight="false" outlineLevel="0" collapsed="false"/>
    <row r="12" customFormat="false" ht="21.7" hidden="false" customHeight="false" outlineLevel="0" collapsed="false"/>
    <row r="13" customFormat="false" ht="21.7" hidden="false" customHeight="false" outlineLevel="0" collapsed="false"/>
    <row r="14" customFormat="false" ht="21.7" hidden="false" customHeight="false" outlineLevel="0" collapsed="false"/>
    <row r="15" customFormat="false" ht="21.7" hidden="false" customHeight="false" outlineLevel="0" collapsed="false"/>
    <row r="16" customFormat="false" ht="21.7" hidden="false" customHeight="false" outlineLevel="0" collapsed="false"/>
    <row r="17" customFormat="false" ht="21.7" hidden="false" customHeight="false" outlineLevel="0" collapsed="false"/>
    <row r="18" customFormat="false" ht="21.7" hidden="false" customHeight="false" outlineLevel="0" collapsed="false"/>
    <row r="19" customFormat="false" ht="21.7" hidden="false" customHeight="false" outlineLevel="0" collapsed="false"/>
    <row r="20" customFormat="false" ht="21.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