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eis" sheetId="1" state="visible" r:id="rId2"/>
    <sheet name="Parabel" sheetId="2" state="visible" r:id="rId3"/>
    <sheet name="Tabelle2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6">
  <si>
    <t xml:space="preserve">Simulation von Zufallsexperimenten: MONTE-CARLO-METHODE</t>
  </si>
  <si>
    <t xml:space="preserve">Integral einer Parabel</t>
  </si>
  <si>
    <t xml:space="preserve">1-x^2</t>
  </si>
  <si>
    <t xml:space="preserve">Viertelkreislinie</t>
  </si>
  <si>
    <t xml:space="preserve">Nummer</t>
  </si>
  <si>
    <t xml:space="preserve">x-Wert</t>
  </si>
  <si>
    <t xml:space="preserve">Funktionswert</t>
  </si>
  <si>
    <t xml:space="preserve">y-Wert</t>
  </si>
  <si>
    <t xml:space="preserve">Auswertung</t>
  </si>
  <si>
    <t xml:space="preserve">x</t>
  </si>
  <si>
    <t xml:space="preserve">y</t>
  </si>
  <si>
    <t xml:space="preserve">Anzahl:</t>
  </si>
  <si>
    <t xml:space="preserve">Ergebnis:</t>
  </si>
  <si>
    <t xml:space="preserve">rel. H'keit:</t>
  </si>
  <si>
    <t xml:space="preserve">"PI"</t>
  </si>
  <si>
    <t xml:space="preserve">x^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reis!$N$5:$N$105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Kreis!$O$5:$O$105</c:f>
              <c:numCache>
                <c:formatCode>General</c:formatCode>
                <c:ptCount val="101"/>
                <c:pt idx="0">
                  <c:v>1</c:v>
                </c:pt>
                <c:pt idx="1">
                  <c:v>0.999949998749938</c:v>
                </c:pt>
                <c:pt idx="2">
                  <c:v>0.999799979995999</c:v>
                </c:pt>
                <c:pt idx="3">
                  <c:v>0.999549898704412</c:v>
                </c:pt>
                <c:pt idx="4">
                  <c:v>0.999199679743744</c:v>
                </c:pt>
                <c:pt idx="5">
                  <c:v>0.998749217771909</c:v>
                </c:pt>
                <c:pt idx="6">
                  <c:v>0.998198377077422</c:v>
                </c:pt>
                <c:pt idx="7">
                  <c:v>0.997546991374341</c:v>
                </c:pt>
                <c:pt idx="8">
                  <c:v>0.996794863550169</c:v>
                </c:pt>
                <c:pt idx="9">
                  <c:v>0.995941765365827</c:v>
                </c:pt>
                <c:pt idx="10">
                  <c:v>0.99498743710662</c:v>
                </c:pt>
                <c:pt idx="11">
                  <c:v>0.993931587182941</c:v>
                </c:pt>
                <c:pt idx="12">
                  <c:v>0.992773891679269</c:v>
                </c:pt>
                <c:pt idx="13">
                  <c:v>0.991513993849809</c:v>
                </c:pt>
                <c:pt idx="14">
                  <c:v>0.990151503558925</c:v>
                </c:pt>
                <c:pt idx="15">
                  <c:v>0.98868599666426</c:v>
                </c:pt>
                <c:pt idx="16">
                  <c:v>0.987117014340245</c:v>
                </c:pt>
                <c:pt idx="17">
                  <c:v>0.985444062339411</c:v>
                </c:pt>
                <c:pt idx="18">
                  <c:v>0.983666610188635</c:v>
                </c:pt>
                <c:pt idx="19">
                  <c:v>0.981784090317214</c:v>
                </c:pt>
                <c:pt idx="20">
                  <c:v>0.979795897113271</c:v>
                </c:pt>
                <c:pt idx="21">
                  <c:v>0.977701385904715</c:v>
                </c:pt>
                <c:pt idx="22">
                  <c:v>0.975499871860576</c:v>
                </c:pt>
                <c:pt idx="23">
                  <c:v>0.973190628808149</c:v>
                </c:pt>
                <c:pt idx="24">
                  <c:v>0.970772887960928</c:v>
                </c:pt>
                <c:pt idx="25">
                  <c:v>0.968245836551854</c:v>
                </c:pt>
                <c:pt idx="26">
                  <c:v>0.965608616365865</c:v>
                </c:pt>
                <c:pt idx="27">
                  <c:v>0.962860322165162</c:v>
                </c:pt>
                <c:pt idx="28">
                  <c:v>0.96</c:v>
                </c:pt>
                <c:pt idx="29">
                  <c:v>0.957026645397086</c:v>
                </c:pt>
                <c:pt idx="30">
                  <c:v>0.953939201416946</c:v>
                </c:pt>
                <c:pt idx="31">
                  <c:v>0.950736556570746</c:v>
                </c:pt>
                <c:pt idx="32">
                  <c:v>0.947417542586161</c:v>
                </c:pt>
                <c:pt idx="33">
                  <c:v>0.943980932010811</c:v>
                </c:pt>
                <c:pt idx="34">
                  <c:v>0.9404254356407</c:v>
                </c:pt>
                <c:pt idx="35">
                  <c:v>0.93674969975976</c:v>
                </c:pt>
                <c:pt idx="36">
                  <c:v>0.932952303175248</c:v>
                </c:pt>
                <c:pt idx="37">
                  <c:v>0.929031754032121</c:v>
                </c:pt>
                <c:pt idx="38">
                  <c:v>0.924986486387774</c:v>
                </c:pt>
                <c:pt idx="39">
                  <c:v>0.920814856526544</c:v>
                </c:pt>
                <c:pt idx="40">
                  <c:v>0.916515138991168</c:v>
                </c:pt>
                <c:pt idx="41">
                  <c:v>0.912085522305886</c:v>
                </c:pt>
                <c:pt idx="42">
                  <c:v>0.907524104363074</c:v>
                </c:pt>
                <c:pt idx="43">
                  <c:v>0.902828887442133</c:v>
                </c:pt>
                <c:pt idx="44">
                  <c:v>0.897997772825746</c:v>
                </c:pt>
                <c:pt idx="45">
                  <c:v>0.893028554974588</c:v>
                </c:pt>
                <c:pt idx="46">
                  <c:v>0.887918915216925</c:v>
                </c:pt>
                <c:pt idx="47">
                  <c:v>0.882666414904294</c:v>
                </c:pt>
                <c:pt idx="48">
                  <c:v>0.877268487978452</c:v>
                </c:pt>
                <c:pt idx="49">
                  <c:v>0.8717224328879</c:v>
                </c:pt>
                <c:pt idx="50">
                  <c:v>0.866025403784439</c:v>
                </c:pt>
                <c:pt idx="51">
                  <c:v>0.860174400921116</c:v>
                </c:pt>
                <c:pt idx="52">
                  <c:v>0.854166260162505</c:v>
                </c:pt>
                <c:pt idx="53">
                  <c:v>0.847997641506154</c:v>
                </c:pt>
                <c:pt idx="54">
                  <c:v>0.841665016500032</c:v>
                </c:pt>
                <c:pt idx="55">
                  <c:v>0.835164654424503</c:v>
                </c:pt>
                <c:pt idx="56">
                  <c:v>0.828492607088319</c:v>
                </c:pt>
                <c:pt idx="57">
                  <c:v>0.821644692065859</c:v>
                </c:pt>
                <c:pt idx="58">
                  <c:v>0.814616474176652</c:v>
                </c:pt>
                <c:pt idx="59">
                  <c:v>0.807403244977378</c:v>
                </c:pt>
                <c:pt idx="60">
                  <c:v>0.8</c:v>
                </c:pt>
                <c:pt idx="61">
                  <c:v>0.792401413426301</c:v>
                </c:pt>
                <c:pt idx="62">
                  <c:v>0.784601809837321</c:v>
                </c:pt>
                <c:pt idx="63">
                  <c:v>0.776595132614157</c:v>
                </c:pt>
                <c:pt idx="64">
                  <c:v>0.768374908491942</c:v>
                </c:pt>
                <c:pt idx="65">
                  <c:v>0.759934207678533</c:v>
                </c:pt>
                <c:pt idx="66">
                  <c:v>0.751265598839718</c:v>
                </c:pt>
                <c:pt idx="67">
                  <c:v>0.742361098118699</c:v>
                </c:pt>
                <c:pt idx="68">
                  <c:v>0.733212111192934</c:v>
                </c:pt>
                <c:pt idx="69">
                  <c:v>0.723809367167903</c:v>
                </c:pt>
                <c:pt idx="70">
                  <c:v>0.714142842854285</c:v>
                </c:pt>
                <c:pt idx="71">
                  <c:v>0.70420167565833</c:v>
                </c:pt>
                <c:pt idx="72">
                  <c:v>0.693974062915899</c:v>
                </c:pt>
                <c:pt idx="73">
                  <c:v>0.683447144993671</c:v>
                </c:pt>
                <c:pt idx="74">
                  <c:v>0.67260686883201</c:v>
                </c:pt>
                <c:pt idx="75">
                  <c:v>0.661437827766148</c:v>
                </c:pt>
                <c:pt idx="76">
                  <c:v>0.649923072370877</c:v>
                </c:pt>
                <c:pt idx="77">
                  <c:v>0.638043885637971</c:v>
                </c:pt>
                <c:pt idx="78">
                  <c:v>0.625779513886481</c:v>
                </c:pt>
                <c:pt idx="79">
                  <c:v>0.613106842238773</c:v>
                </c:pt>
                <c:pt idx="80">
                  <c:v>0.6</c:v>
                </c:pt>
                <c:pt idx="81">
                  <c:v>0.58642987645583</c:v>
                </c:pt>
                <c:pt idx="82">
                  <c:v>0.572363520850168</c:v>
                </c:pt>
                <c:pt idx="83">
                  <c:v>0.557763390695374</c:v>
                </c:pt>
                <c:pt idx="84">
                  <c:v>0.542586398650022</c:v>
                </c:pt>
                <c:pt idx="85">
                  <c:v>0.526782687642637</c:v>
                </c:pt>
                <c:pt idx="86">
                  <c:v>0.510294032886923</c:v>
                </c:pt>
                <c:pt idx="87">
                  <c:v>0.493051721424842</c:v>
                </c:pt>
                <c:pt idx="88">
                  <c:v>0.474973683481517</c:v>
                </c:pt>
                <c:pt idx="89">
                  <c:v>0.45596052460712</c:v>
                </c:pt>
                <c:pt idx="90">
                  <c:v>0.435889894354067</c:v>
                </c:pt>
                <c:pt idx="91">
                  <c:v>0.414608248832558</c:v>
                </c:pt>
                <c:pt idx="92">
                  <c:v>0.391918358845308</c:v>
                </c:pt>
                <c:pt idx="93">
                  <c:v>0.367559518989782</c:v>
                </c:pt>
                <c:pt idx="94">
                  <c:v>0.34117444218464</c:v>
                </c:pt>
                <c:pt idx="95">
                  <c:v>0.31224989991992</c:v>
                </c:pt>
                <c:pt idx="96">
                  <c:v>0.28</c:v>
                </c:pt>
                <c:pt idx="97">
                  <c:v>0.243104915622864</c:v>
                </c:pt>
                <c:pt idx="98">
                  <c:v>0.198997487421324</c:v>
                </c:pt>
                <c:pt idx="99">
                  <c:v>0.141067359796659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reis!$B$5:$B$105</c:f>
              <c:numCache>
                <c:formatCode>General</c:formatCode>
                <c:ptCount val="101"/>
                <c:pt idx="0">
                  <c:v>0.475432900056205</c:v>
                </c:pt>
                <c:pt idx="1">
                  <c:v>0.227967819849701</c:v>
                </c:pt>
                <c:pt idx="2">
                  <c:v>0.119169899085909</c:v>
                </c:pt>
                <c:pt idx="3">
                  <c:v>0.0960745748742068</c:v>
                </c:pt>
                <c:pt idx="4">
                  <c:v>0.107954490810057</c:v>
                </c:pt>
                <c:pt idx="5">
                  <c:v>0.0887744768718855</c:v>
                </c:pt>
                <c:pt idx="6">
                  <c:v>0.440920601606238</c:v>
                </c:pt>
                <c:pt idx="7">
                  <c:v>0.843019377653662</c:v>
                </c:pt>
                <c:pt idx="8">
                  <c:v>0.272913600894676</c:v>
                </c:pt>
                <c:pt idx="9">
                  <c:v>0.536862411728936</c:v>
                </c:pt>
                <c:pt idx="10">
                  <c:v>0.242383807380324</c:v>
                </c:pt>
                <c:pt idx="11">
                  <c:v>0.0626454196281513</c:v>
                </c:pt>
                <c:pt idx="12">
                  <c:v>0.495270997594132</c:v>
                </c:pt>
                <c:pt idx="13">
                  <c:v>0.180037996646585</c:v>
                </c:pt>
                <c:pt idx="14">
                  <c:v>0.813273691721792</c:v>
                </c:pt>
                <c:pt idx="15">
                  <c:v>0.320698457501384</c:v>
                </c:pt>
                <c:pt idx="16">
                  <c:v>0.830146859599356</c:v>
                </c:pt>
                <c:pt idx="17">
                  <c:v>0.635854901946464</c:v>
                </c:pt>
                <c:pt idx="18">
                  <c:v>0.979956128264592</c:v>
                </c:pt>
                <c:pt idx="19">
                  <c:v>0.0385060897293298</c:v>
                </c:pt>
                <c:pt idx="20">
                  <c:v>0.207148568460392</c:v>
                </c:pt>
                <c:pt idx="21">
                  <c:v>0.667877668058192</c:v>
                </c:pt>
                <c:pt idx="22">
                  <c:v>0.31980990266585</c:v>
                </c:pt>
                <c:pt idx="23">
                  <c:v>0.245598516611987</c:v>
                </c:pt>
                <c:pt idx="24">
                  <c:v>0.191542395768229</c:v>
                </c:pt>
                <c:pt idx="25">
                  <c:v>0.679108109735224</c:v>
                </c:pt>
                <c:pt idx="26">
                  <c:v>0.268383020864411</c:v>
                </c:pt>
                <c:pt idx="27">
                  <c:v>0.307990569286453</c:v>
                </c:pt>
                <c:pt idx="28">
                  <c:v>0.173108918217711</c:v>
                </c:pt>
                <c:pt idx="29">
                  <c:v>0.804503221308711</c:v>
                </c:pt>
                <c:pt idx="30">
                  <c:v>0.337677812273611</c:v>
                </c:pt>
                <c:pt idx="31">
                  <c:v>0.849976749842121</c:v>
                </c:pt>
                <c:pt idx="32">
                  <c:v>0.784039999140426</c:v>
                </c:pt>
                <c:pt idx="33">
                  <c:v>0.485326101567406</c:v>
                </c:pt>
                <c:pt idx="34">
                  <c:v>0.358092596705088</c:v>
                </c:pt>
                <c:pt idx="35">
                  <c:v>0.246590345924942</c:v>
                </c:pt>
                <c:pt idx="36">
                  <c:v>0.262520264992157</c:v>
                </c:pt>
                <c:pt idx="37">
                  <c:v>0.864935788158768</c:v>
                </c:pt>
                <c:pt idx="38">
                  <c:v>0.56398053803834</c:v>
                </c:pt>
                <c:pt idx="39">
                  <c:v>0.382796218873264</c:v>
                </c:pt>
                <c:pt idx="40">
                  <c:v>0.0311011671466184</c:v>
                </c:pt>
                <c:pt idx="41">
                  <c:v>0.198792341466558</c:v>
                </c:pt>
                <c:pt idx="42">
                  <c:v>0.754414984890637</c:v>
                </c:pt>
                <c:pt idx="43">
                  <c:v>0.67266993055976</c:v>
                </c:pt>
                <c:pt idx="44">
                  <c:v>0.367006013837832</c:v>
                </c:pt>
                <c:pt idx="45">
                  <c:v>0.78925298315797</c:v>
                </c:pt>
                <c:pt idx="46">
                  <c:v>0.405234504772167</c:v>
                </c:pt>
                <c:pt idx="47">
                  <c:v>0.248273319185668</c:v>
                </c:pt>
                <c:pt idx="48">
                  <c:v>0.718033836644062</c:v>
                </c:pt>
                <c:pt idx="49">
                  <c:v>0.741994069122012</c:v>
                </c:pt>
                <c:pt idx="50">
                  <c:v>0.197344098351065</c:v>
                </c:pt>
                <c:pt idx="51">
                  <c:v>0.789441382985176</c:v>
                </c:pt>
                <c:pt idx="52">
                  <c:v>0.524957108911213</c:v>
                </c:pt>
                <c:pt idx="53">
                  <c:v>0.908476338330674</c:v>
                </c:pt>
                <c:pt idx="54">
                  <c:v>0.909344635614147</c:v>
                </c:pt>
                <c:pt idx="55">
                  <c:v>0.219431475573568</c:v>
                </c:pt>
                <c:pt idx="56">
                  <c:v>0.246742979307204</c:v>
                </c:pt>
                <c:pt idx="57">
                  <c:v>0.531485793613264</c:v>
                </c:pt>
                <c:pt idx="58">
                  <c:v>0.898336752903348</c:v>
                </c:pt>
                <c:pt idx="59">
                  <c:v>0.448003644371474</c:v>
                </c:pt>
                <c:pt idx="60">
                  <c:v>0.172774983955245</c:v>
                </c:pt>
                <c:pt idx="61">
                  <c:v>0.5499843560605</c:v>
                </c:pt>
                <c:pt idx="62">
                  <c:v>0.335158317241493</c:v>
                </c:pt>
                <c:pt idx="63">
                  <c:v>0.0495557682961431</c:v>
                </c:pt>
                <c:pt idx="64">
                  <c:v>0.0731531481967074</c:v>
                </c:pt>
                <c:pt idx="65">
                  <c:v>0.315183492807571</c:v>
                </c:pt>
                <c:pt idx="66">
                  <c:v>0.147088979740358</c:v>
                </c:pt>
                <c:pt idx="67">
                  <c:v>0.997484773485834</c:v>
                </c:pt>
                <c:pt idx="68">
                  <c:v>0.560651295756229</c:v>
                </c:pt>
                <c:pt idx="69">
                  <c:v>0.307649103921318</c:v>
                </c:pt>
                <c:pt idx="70">
                  <c:v>0.424577916254227</c:v>
                </c:pt>
                <c:pt idx="71">
                  <c:v>0.570001614451135</c:v>
                </c:pt>
                <c:pt idx="72">
                  <c:v>0.651111233092668</c:v>
                </c:pt>
                <c:pt idx="73">
                  <c:v>0.947197891745447</c:v>
                </c:pt>
                <c:pt idx="74">
                  <c:v>0.394440720053385</c:v>
                </c:pt>
                <c:pt idx="75">
                  <c:v>0.101565445068409</c:v>
                </c:pt>
                <c:pt idx="76">
                  <c:v>0.930437020172092</c:v>
                </c:pt>
                <c:pt idx="77">
                  <c:v>0.234152619255254</c:v>
                </c:pt>
                <c:pt idx="78">
                  <c:v>0.912480453290088</c:v>
                </c:pt>
                <c:pt idx="79">
                  <c:v>0.610524346803993</c:v>
                </c:pt>
                <c:pt idx="80">
                  <c:v>0.00789818305727514</c:v>
                </c:pt>
                <c:pt idx="81">
                  <c:v>0.741599504742264</c:v>
                </c:pt>
                <c:pt idx="82">
                  <c:v>0.386316125239322</c:v>
                </c:pt>
                <c:pt idx="83">
                  <c:v>0.489294990825734</c:v>
                </c:pt>
                <c:pt idx="84">
                  <c:v>0.799201589744743</c:v>
                </c:pt>
                <c:pt idx="85">
                  <c:v>0.755034517815864</c:v>
                </c:pt>
                <c:pt idx="86">
                  <c:v>0.930973315593883</c:v>
                </c:pt>
                <c:pt idx="87">
                  <c:v>0.632666551735513</c:v>
                </c:pt>
                <c:pt idx="88">
                  <c:v>0.750520057743874</c:v>
                </c:pt>
                <c:pt idx="89">
                  <c:v>0.0396608877971323</c:v>
                </c:pt>
                <c:pt idx="90">
                  <c:v>0.947429712371007</c:v>
                </c:pt>
                <c:pt idx="91">
                  <c:v>0.212984980354783</c:v>
                </c:pt>
                <c:pt idx="92">
                  <c:v>0.371381648630799</c:v>
                </c:pt>
                <c:pt idx="93">
                  <c:v>0.240808107619256</c:v>
                </c:pt>
                <c:pt idx="94">
                  <c:v>0.433117561722643</c:v>
                </c:pt>
                <c:pt idx="95">
                  <c:v>0.39050119354745</c:v>
                </c:pt>
                <c:pt idx="96">
                  <c:v>0.368230635921097</c:v>
                </c:pt>
                <c:pt idx="97">
                  <c:v>0.592305308142965</c:v>
                </c:pt>
                <c:pt idx="98">
                  <c:v>0.303753635505271</c:v>
                </c:pt>
                <c:pt idx="99">
                  <c:v>0.357406024118965</c:v>
                </c:pt>
                <c:pt idx="100">
                  <c:v>0.181954633459108</c:v>
                </c:pt>
              </c:numCache>
            </c:numRef>
          </c:xVal>
          <c:yVal>
            <c:numRef>
              <c:f>Kreis!$D$5:$D$105</c:f>
              <c:numCache>
                <c:formatCode>General</c:formatCode>
                <c:ptCount val="101"/>
                <c:pt idx="0">
                  <c:v>0.32867662048971</c:v>
                </c:pt>
                <c:pt idx="1">
                  <c:v>0.741017897782208</c:v>
                </c:pt>
                <c:pt idx="2">
                  <c:v>0.066896938679259</c:v>
                </c:pt>
                <c:pt idx="3">
                  <c:v>0.578709825720736</c:v>
                </c:pt>
                <c:pt idx="4">
                  <c:v>0.181575888232068</c:v>
                </c:pt>
                <c:pt idx="5">
                  <c:v>0.462813103499503</c:v>
                </c:pt>
                <c:pt idx="6">
                  <c:v>0.559789048602667</c:v>
                </c:pt>
                <c:pt idx="7">
                  <c:v>0.152754169437671</c:v>
                </c:pt>
                <c:pt idx="8">
                  <c:v>0.252181281941685</c:v>
                </c:pt>
                <c:pt idx="9">
                  <c:v>0.620936061460711</c:v>
                </c:pt>
                <c:pt idx="10">
                  <c:v>0.722973506453478</c:v>
                </c:pt>
                <c:pt idx="11">
                  <c:v>0.526333719988992</c:v>
                </c:pt>
                <c:pt idx="12">
                  <c:v>0.520677068450433</c:v>
                </c:pt>
                <c:pt idx="13">
                  <c:v>0.826193831704267</c:v>
                </c:pt>
                <c:pt idx="14">
                  <c:v>0.225781605485779</c:v>
                </c:pt>
                <c:pt idx="15">
                  <c:v>0.211353999572455</c:v>
                </c:pt>
                <c:pt idx="16">
                  <c:v>0.333583542406554</c:v>
                </c:pt>
                <c:pt idx="17">
                  <c:v>0.835703901003622</c:v>
                </c:pt>
                <c:pt idx="18">
                  <c:v>0.673095615066917</c:v>
                </c:pt>
                <c:pt idx="19">
                  <c:v>0.302532046039948</c:v>
                </c:pt>
                <c:pt idx="20">
                  <c:v>0.759179302617929</c:v>
                </c:pt>
                <c:pt idx="21">
                  <c:v>0.290637505798595</c:v>
                </c:pt>
                <c:pt idx="22">
                  <c:v>0.464722934549478</c:v>
                </c:pt>
                <c:pt idx="23">
                  <c:v>0.264571414486333</c:v>
                </c:pt>
                <c:pt idx="24">
                  <c:v>0.688746912322812</c:v>
                </c:pt>
                <c:pt idx="25">
                  <c:v>0.606604789269096</c:v>
                </c:pt>
                <c:pt idx="26">
                  <c:v>0.971566827510738</c:v>
                </c:pt>
                <c:pt idx="27">
                  <c:v>0.0212000853880482</c:v>
                </c:pt>
                <c:pt idx="28">
                  <c:v>0.473758403911681</c:v>
                </c:pt>
                <c:pt idx="29">
                  <c:v>0.664805752132937</c:v>
                </c:pt>
                <c:pt idx="30">
                  <c:v>0.0957076655997444</c:v>
                </c:pt>
                <c:pt idx="31">
                  <c:v>0.556070505345236</c:v>
                </c:pt>
                <c:pt idx="32">
                  <c:v>0.60220841547742</c:v>
                </c:pt>
                <c:pt idx="33">
                  <c:v>0.531318941409544</c:v>
                </c:pt>
                <c:pt idx="34">
                  <c:v>0.417123345774872</c:v>
                </c:pt>
                <c:pt idx="35">
                  <c:v>0.200267744873832</c:v>
                </c:pt>
                <c:pt idx="36">
                  <c:v>0.421962504668643</c:v>
                </c:pt>
                <c:pt idx="37">
                  <c:v>0.536431584411628</c:v>
                </c:pt>
                <c:pt idx="38">
                  <c:v>0.263825502757482</c:v>
                </c:pt>
                <c:pt idx="39">
                  <c:v>0.0481178511570962</c:v>
                </c:pt>
                <c:pt idx="40">
                  <c:v>0.244274537279218</c:v>
                </c:pt>
                <c:pt idx="41">
                  <c:v>0.173337594228569</c:v>
                </c:pt>
                <c:pt idx="42">
                  <c:v>0.863479571633069</c:v>
                </c:pt>
                <c:pt idx="43">
                  <c:v>0.50160056765736</c:v>
                </c:pt>
                <c:pt idx="44">
                  <c:v>0.573574496049095</c:v>
                </c:pt>
                <c:pt idx="45">
                  <c:v>0.843808026255301</c:v>
                </c:pt>
                <c:pt idx="46">
                  <c:v>0.0200645330438994</c:v>
                </c:pt>
                <c:pt idx="47">
                  <c:v>0.0112637628946552</c:v>
                </c:pt>
                <c:pt idx="48">
                  <c:v>0.515203499973706</c:v>
                </c:pt>
                <c:pt idx="49">
                  <c:v>0.118207621017064</c:v>
                </c:pt>
                <c:pt idx="50">
                  <c:v>0.1782809911803</c:v>
                </c:pt>
                <c:pt idx="51">
                  <c:v>0.503883404449086</c:v>
                </c:pt>
                <c:pt idx="52">
                  <c:v>0.891756038725128</c:v>
                </c:pt>
                <c:pt idx="53">
                  <c:v>0.198774023848139</c:v>
                </c:pt>
                <c:pt idx="54">
                  <c:v>0.110721212874469</c:v>
                </c:pt>
                <c:pt idx="55">
                  <c:v>0.161588180070186</c:v>
                </c:pt>
                <c:pt idx="56">
                  <c:v>0.0363494500390043</c:v>
                </c:pt>
                <c:pt idx="57">
                  <c:v>0.97077584370354</c:v>
                </c:pt>
                <c:pt idx="58">
                  <c:v>0.315702090607843</c:v>
                </c:pt>
                <c:pt idx="59">
                  <c:v>0.0322248681142208</c:v>
                </c:pt>
                <c:pt idx="60">
                  <c:v>0.0691542770304822</c:v>
                </c:pt>
                <c:pt idx="61">
                  <c:v>0.645467771784007</c:v>
                </c:pt>
                <c:pt idx="62">
                  <c:v>0.859286956245039</c:v>
                </c:pt>
                <c:pt idx="63">
                  <c:v>0.209792576904329</c:v>
                </c:pt>
                <c:pt idx="64">
                  <c:v>0.579516166159774</c:v>
                </c:pt>
                <c:pt idx="65">
                  <c:v>0.106663417888998</c:v>
                </c:pt>
                <c:pt idx="66">
                  <c:v>0.698157024147078</c:v>
                </c:pt>
                <c:pt idx="67">
                  <c:v>0.0810359478006066</c:v>
                </c:pt>
                <c:pt idx="68">
                  <c:v>0.724325111836082</c:v>
                </c:pt>
                <c:pt idx="69">
                  <c:v>0.262056406005476</c:v>
                </c:pt>
                <c:pt idx="70">
                  <c:v>0.20282580087728</c:v>
                </c:pt>
                <c:pt idx="71">
                  <c:v>0.461105221139251</c:v>
                </c:pt>
                <c:pt idx="72">
                  <c:v>0.934947485612137</c:v>
                </c:pt>
                <c:pt idx="73">
                  <c:v>0.710206485966152</c:v>
                </c:pt>
                <c:pt idx="74">
                  <c:v>0.64762013384154</c:v>
                </c:pt>
                <c:pt idx="75">
                  <c:v>0.681108240530258</c:v>
                </c:pt>
                <c:pt idx="76">
                  <c:v>0.80006194483733</c:v>
                </c:pt>
                <c:pt idx="77">
                  <c:v>0.536929366724444</c:v>
                </c:pt>
                <c:pt idx="78">
                  <c:v>0.0930337597569017</c:v>
                </c:pt>
                <c:pt idx="79">
                  <c:v>0.371328567101925</c:v>
                </c:pt>
                <c:pt idx="80">
                  <c:v>0.642388378144613</c:v>
                </c:pt>
                <c:pt idx="81">
                  <c:v>0.732963022162619</c:v>
                </c:pt>
                <c:pt idx="82">
                  <c:v>0.493520690446108</c:v>
                </c:pt>
                <c:pt idx="83">
                  <c:v>0.747717610125471</c:v>
                </c:pt>
                <c:pt idx="84">
                  <c:v>0.732468475072276</c:v>
                </c:pt>
                <c:pt idx="85">
                  <c:v>0.4894156410729</c:v>
                </c:pt>
                <c:pt idx="86">
                  <c:v>0.682285902678828</c:v>
                </c:pt>
                <c:pt idx="87">
                  <c:v>0.64478458915159</c:v>
                </c:pt>
                <c:pt idx="88">
                  <c:v>0.213891331646859</c:v>
                </c:pt>
                <c:pt idx="89">
                  <c:v>0.705961539310162</c:v>
                </c:pt>
                <c:pt idx="90">
                  <c:v>0.029814855069824</c:v>
                </c:pt>
                <c:pt idx="91">
                  <c:v>0.823068347752914</c:v>
                </c:pt>
                <c:pt idx="92">
                  <c:v>0.742359257272181</c:v>
                </c:pt>
                <c:pt idx="93">
                  <c:v>0.680847289067396</c:v>
                </c:pt>
                <c:pt idx="94">
                  <c:v>0.576154100566673</c:v>
                </c:pt>
                <c:pt idx="95">
                  <c:v>0.298778498924803</c:v>
                </c:pt>
                <c:pt idx="96">
                  <c:v>0.868794340831849</c:v>
                </c:pt>
                <c:pt idx="97">
                  <c:v>0.984380853173571</c:v>
                </c:pt>
                <c:pt idx="98">
                  <c:v>0.923619843938324</c:v>
                </c:pt>
                <c:pt idx="99">
                  <c:v>0.991945846144035</c:v>
                </c:pt>
                <c:pt idx="100">
                  <c:v>0.269221119258246</c:v>
                </c:pt>
              </c:numCache>
            </c:numRef>
          </c:yVal>
          <c:smooth val="0"/>
        </c:ser>
        <c:axId val="7960426"/>
        <c:axId val="38214669"/>
      </c:scatterChart>
      <c:valAx>
        <c:axId val="7960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4669"/>
        <c:crossesAt val="0"/>
        <c:crossBetween val="midCat"/>
      </c:valAx>
      <c:valAx>
        <c:axId val="3821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el!$N$5:$N$105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Parabel!$O$5:$O$105</c:f>
              <c:numCache>
                <c:formatCode>General</c:formatCode>
                <c:ptCount val="101"/>
                <c:pt idx="0">
                  <c:v>0</c:v>
                </c:pt>
                <c:pt idx="1">
                  <c:v>0.0001</c:v>
                </c:pt>
                <c:pt idx="2">
                  <c:v>0.0004</c:v>
                </c:pt>
                <c:pt idx="3">
                  <c:v>0.0009</c:v>
                </c:pt>
                <c:pt idx="4">
                  <c:v>0.0016</c:v>
                </c:pt>
                <c:pt idx="5">
                  <c:v>0.0025</c:v>
                </c:pt>
                <c:pt idx="6">
                  <c:v>0.0036</c:v>
                </c:pt>
                <c:pt idx="7">
                  <c:v>0.0049</c:v>
                </c:pt>
                <c:pt idx="8">
                  <c:v>0.0064</c:v>
                </c:pt>
                <c:pt idx="9">
                  <c:v>0.0081</c:v>
                </c:pt>
                <c:pt idx="10">
                  <c:v>0.01</c:v>
                </c:pt>
                <c:pt idx="11">
                  <c:v>0.0121</c:v>
                </c:pt>
                <c:pt idx="12">
                  <c:v>0.0144</c:v>
                </c:pt>
                <c:pt idx="13">
                  <c:v>0.0169</c:v>
                </c:pt>
                <c:pt idx="14">
                  <c:v>0.0196</c:v>
                </c:pt>
                <c:pt idx="15">
                  <c:v>0.0225</c:v>
                </c:pt>
                <c:pt idx="16">
                  <c:v>0.0256</c:v>
                </c:pt>
                <c:pt idx="17">
                  <c:v>0.0289</c:v>
                </c:pt>
                <c:pt idx="18">
                  <c:v>0.0324</c:v>
                </c:pt>
                <c:pt idx="19">
                  <c:v>0.0361</c:v>
                </c:pt>
                <c:pt idx="20">
                  <c:v>0.04</c:v>
                </c:pt>
                <c:pt idx="21">
                  <c:v>0.0441</c:v>
                </c:pt>
                <c:pt idx="22">
                  <c:v>0.0484</c:v>
                </c:pt>
                <c:pt idx="23">
                  <c:v>0.0529</c:v>
                </c:pt>
                <c:pt idx="24">
                  <c:v>0.0576</c:v>
                </c:pt>
                <c:pt idx="25">
                  <c:v>0.0625</c:v>
                </c:pt>
                <c:pt idx="26">
                  <c:v>0.0676</c:v>
                </c:pt>
                <c:pt idx="27">
                  <c:v>0.0729</c:v>
                </c:pt>
                <c:pt idx="28">
                  <c:v>0.0784</c:v>
                </c:pt>
                <c:pt idx="29">
                  <c:v>0.0841</c:v>
                </c:pt>
                <c:pt idx="30">
                  <c:v>0.09</c:v>
                </c:pt>
                <c:pt idx="31">
                  <c:v>0.0961</c:v>
                </c:pt>
                <c:pt idx="32">
                  <c:v>0.1024</c:v>
                </c:pt>
                <c:pt idx="33">
                  <c:v>0.1089</c:v>
                </c:pt>
                <c:pt idx="34">
                  <c:v>0.1156</c:v>
                </c:pt>
                <c:pt idx="35">
                  <c:v>0.1225</c:v>
                </c:pt>
                <c:pt idx="36">
                  <c:v>0.1296</c:v>
                </c:pt>
                <c:pt idx="37">
                  <c:v>0.1369</c:v>
                </c:pt>
                <c:pt idx="38">
                  <c:v>0.1444</c:v>
                </c:pt>
                <c:pt idx="39">
                  <c:v>0.1521</c:v>
                </c:pt>
                <c:pt idx="40">
                  <c:v>0.16</c:v>
                </c:pt>
                <c:pt idx="41">
                  <c:v>0.1681</c:v>
                </c:pt>
                <c:pt idx="42">
                  <c:v>0.1764</c:v>
                </c:pt>
                <c:pt idx="43">
                  <c:v>0.1849</c:v>
                </c:pt>
                <c:pt idx="44">
                  <c:v>0.1936</c:v>
                </c:pt>
                <c:pt idx="45">
                  <c:v>0.2025</c:v>
                </c:pt>
                <c:pt idx="46">
                  <c:v>0.2116</c:v>
                </c:pt>
                <c:pt idx="47">
                  <c:v>0.2209</c:v>
                </c:pt>
                <c:pt idx="48">
                  <c:v>0.2304</c:v>
                </c:pt>
                <c:pt idx="49">
                  <c:v>0.2401</c:v>
                </c:pt>
                <c:pt idx="50">
                  <c:v>0.25</c:v>
                </c:pt>
                <c:pt idx="51">
                  <c:v>0.2601</c:v>
                </c:pt>
                <c:pt idx="52">
                  <c:v>0.2704</c:v>
                </c:pt>
                <c:pt idx="53">
                  <c:v>0.2809</c:v>
                </c:pt>
                <c:pt idx="54">
                  <c:v>0.2916</c:v>
                </c:pt>
                <c:pt idx="55">
                  <c:v>0.3025</c:v>
                </c:pt>
                <c:pt idx="56">
                  <c:v>0.3136</c:v>
                </c:pt>
                <c:pt idx="57">
                  <c:v>0.3249</c:v>
                </c:pt>
                <c:pt idx="58">
                  <c:v>0.3364</c:v>
                </c:pt>
                <c:pt idx="59">
                  <c:v>0.3481</c:v>
                </c:pt>
                <c:pt idx="60">
                  <c:v>0.36</c:v>
                </c:pt>
                <c:pt idx="61">
                  <c:v>0.3721</c:v>
                </c:pt>
                <c:pt idx="62">
                  <c:v>0.3844</c:v>
                </c:pt>
                <c:pt idx="63">
                  <c:v>0.3969</c:v>
                </c:pt>
                <c:pt idx="64">
                  <c:v>0.4096</c:v>
                </c:pt>
                <c:pt idx="65">
                  <c:v>0.4225</c:v>
                </c:pt>
                <c:pt idx="66">
                  <c:v>0.4356</c:v>
                </c:pt>
                <c:pt idx="67">
                  <c:v>0.4489</c:v>
                </c:pt>
                <c:pt idx="68">
                  <c:v>0.4624</c:v>
                </c:pt>
                <c:pt idx="69">
                  <c:v>0.4761</c:v>
                </c:pt>
                <c:pt idx="70">
                  <c:v>0.49</c:v>
                </c:pt>
                <c:pt idx="71">
                  <c:v>0.5041</c:v>
                </c:pt>
                <c:pt idx="72">
                  <c:v>0.5184</c:v>
                </c:pt>
                <c:pt idx="73">
                  <c:v>0.5329</c:v>
                </c:pt>
                <c:pt idx="74">
                  <c:v>0.5476</c:v>
                </c:pt>
                <c:pt idx="75">
                  <c:v>0.5625</c:v>
                </c:pt>
                <c:pt idx="76">
                  <c:v>0.5776</c:v>
                </c:pt>
                <c:pt idx="77">
                  <c:v>0.5929</c:v>
                </c:pt>
                <c:pt idx="78">
                  <c:v>0.6084</c:v>
                </c:pt>
                <c:pt idx="79">
                  <c:v>0.6241</c:v>
                </c:pt>
                <c:pt idx="80">
                  <c:v>0.64</c:v>
                </c:pt>
                <c:pt idx="81">
                  <c:v>0.6561</c:v>
                </c:pt>
                <c:pt idx="82">
                  <c:v>0.6724</c:v>
                </c:pt>
                <c:pt idx="83">
                  <c:v>0.6889</c:v>
                </c:pt>
                <c:pt idx="84">
                  <c:v>0.7056</c:v>
                </c:pt>
                <c:pt idx="85">
                  <c:v>0.7225</c:v>
                </c:pt>
                <c:pt idx="86">
                  <c:v>0.7396</c:v>
                </c:pt>
                <c:pt idx="87">
                  <c:v>0.7569</c:v>
                </c:pt>
                <c:pt idx="88">
                  <c:v>0.7744</c:v>
                </c:pt>
                <c:pt idx="89">
                  <c:v>0.7921</c:v>
                </c:pt>
                <c:pt idx="90">
                  <c:v>0.81</c:v>
                </c:pt>
                <c:pt idx="91">
                  <c:v>0.8281</c:v>
                </c:pt>
                <c:pt idx="92">
                  <c:v>0.8464</c:v>
                </c:pt>
                <c:pt idx="93">
                  <c:v>0.8649</c:v>
                </c:pt>
                <c:pt idx="94">
                  <c:v>0.8836</c:v>
                </c:pt>
                <c:pt idx="95">
                  <c:v>0.9025</c:v>
                </c:pt>
                <c:pt idx="96">
                  <c:v>0.9216</c:v>
                </c:pt>
                <c:pt idx="97">
                  <c:v>0.9409</c:v>
                </c:pt>
                <c:pt idx="98">
                  <c:v>0.9604</c:v>
                </c:pt>
                <c:pt idx="99">
                  <c:v>0.9801</c:v>
                </c:pt>
                <c:pt idx="100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el!$B$5:$B$105</c:f>
              <c:numCache>
                <c:formatCode>General</c:formatCode>
                <c:ptCount val="101"/>
                <c:pt idx="0">
                  <c:v>0.0726992154583755</c:v>
                </c:pt>
                <c:pt idx="1">
                  <c:v>0.541499636045734</c:v>
                </c:pt>
                <c:pt idx="2">
                  <c:v>0.160785786239082</c:v>
                </c:pt>
                <c:pt idx="3">
                  <c:v>0.332521208406293</c:v>
                </c:pt>
                <c:pt idx="4">
                  <c:v>0.881367097591334</c:v>
                </c:pt>
                <c:pt idx="5">
                  <c:v>0.890384373861566</c:v>
                </c:pt>
                <c:pt idx="6">
                  <c:v>0.900043903622653</c:v>
                </c:pt>
                <c:pt idx="7">
                  <c:v>0.613092119084845</c:v>
                </c:pt>
                <c:pt idx="8">
                  <c:v>0.56424312604161</c:v>
                </c:pt>
                <c:pt idx="9">
                  <c:v>0.679567931296762</c:v>
                </c:pt>
                <c:pt idx="10">
                  <c:v>0.922528291335494</c:v>
                </c:pt>
                <c:pt idx="11">
                  <c:v>0.850392025904535</c:v>
                </c:pt>
                <c:pt idx="12">
                  <c:v>0.224043152435445</c:v>
                </c:pt>
                <c:pt idx="13">
                  <c:v>0.7789184214879</c:v>
                </c:pt>
                <c:pt idx="14">
                  <c:v>0.179416691570486</c:v>
                </c:pt>
                <c:pt idx="15">
                  <c:v>0.346661886753344</c:v>
                </c:pt>
                <c:pt idx="16">
                  <c:v>0.45483255911013</c:v>
                </c:pt>
                <c:pt idx="17">
                  <c:v>0.741202901158319</c:v>
                </c:pt>
                <c:pt idx="18">
                  <c:v>0.936272240000115</c:v>
                </c:pt>
                <c:pt idx="19">
                  <c:v>0.0102440714019486</c:v>
                </c:pt>
                <c:pt idx="20">
                  <c:v>0.524066531604608</c:v>
                </c:pt>
                <c:pt idx="21">
                  <c:v>0.9541415282204</c:v>
                </c:pt>
                <c:pt idx="22">
                  <c:v>0.898134502387611</c:v>
                </c:pt>
                <c:pt idx="23">
                  <c:v>0.717654180801601</c:v>
                </c:pt>
                <c:pt idx="24">
                  <c:v>0.848874248173198</c:v>
                </c:pt>
                <c:pt idx="25">
                  <c:v>0.208350306230693</c:v>
                </c:pt>
                <c:pt idx="26">
                  <c:v>0.3008296468961</c:v>
                </c:pt>
                <c:pt idx="27">
                  <c:v>0.248952756779901</c:v>
                </c:pt>
                <c:pt idx="28">
                  <c:v>0.114320400825503</c:v>
                </c:pt>
                <c:pt idx="29">
                  <c:v>0.773528719457274</c:v>
                </c:pt>
                <c:pt idx="30">
                  <c:v>0.272073325019743</c:v>
                </c:pt>
                <c:pt idx="31">
                  <c:v>0.29905676991807</c:v>
                </c:pt>
                <c:pt idx="32">
                  <c:v>0.562823319260196</c:v>
                </c:pt>
                <c:pt idx="33">
                  <c:v>0.70823249023068</c:v>
                </c:pt>
                <c:pt idx="34">
                  <c:v>0.951785836329748</c:v>
                </c:pt>
                <c:pt idx="35">
                  <c:v>0.72168386450821</c:v>
                </c:pt>
                <c:pt idx="36">
                  <c:v>0.0937559666629872</c:v>
                </c:pt>
                <c:pt idx="37">
                  <c:v>0.600739235275623</c:v>
                </c:pt>
                <c:pt idx="38">
                  <c:v>0.165821255946431</c:v>
                </c:pt>
                <c:pt idx="39">
                  <c:v>0.831700289421018</c:v>
                </c:pt>
                <c:pt idx="40">
                  <c:v>0.997302348033458</c:v>
                </c:pt>
                <c:pt idx="41">
                  <c:v>0.579538029044578</c:v>
                </c:pt>
                <c:pt idx="42">
                  <c:v>0.467577454016565</c:v>
                </c:pt>
                <c:pt idx="43">
                  <c:v>0.866181700976025</c:v>
                </c:pt>
                <c:pt idx="44">
                  <c:v>0.536982359524011</c:v>
                </c:pt>
                <c:pt idx="45">
                  <c:v>0.720795542764676</c:v>
                </c:pt>
                <c:pt idx="46">
                  <c:v>0.0270283557397513</c:v>
                </c:pt>
                <c:pt idx="47">
                  <c:v>0.436913994547998</c:v>
                </c:pt>
                <c:pt idx="48">
                  <c:v>0.704631229528923</c:v>
                </c:pt>
                <c:pt idx="49">
                  <c:v>0.641169506099796</c:v>
                </c:pt>
                <c:pt idx="50">
                  <c:v>0.966876186470432</c:v>
                </c:pt>
                <c:pt idx="51">
                  <c:v>0.717550386241818</c:v>
                </c:pt>
                <c:pt idx="52">
                  <c:v>0.0526453311259555</c:v>
                </c:pt>
                <c:pt idx="53">
                  <c:v>0.211621283768517</c:v>
                </c:pt>
                <c:pt idx="54">
                  <c:v>0.954716037055083</c:v>
                </c:pt>
                <c:pt idx="55">
                  <c:v>0.282576429280666</c:v>
                </c:pt>
                <c:pt idx="56">
                  <c:v>0.824685264481128</c:v>
                </c:pt>
                <c:pt idx="57">
                  <c:v>0.339221605546089</c:v>
                </c:pt>
                <c:pt idx="58">
                  <c:v>0.946078636932435</c:v>
                </c:pt>
                <c:pt idx="59">
                  <c:v>0.179878834190723</c:v>
                </c:pt>
                <c:pt idx="60">
                  <c:v>0.0080671048237273</c:v>
                </c:pt>
                <c:pt idx="61">
                  <c:v>0.945263899532193</c:v>
                </c:pt>
                <c:pt idx="62">
                  <c:v>0.334631647939476</c:v>
                </c:pt>
                <c:pt idx="63">
                  <c:v>0.928920256189959</c:v>
                </c:pt>
                <c:pt idx="64">
                  <c:v>0.142715974050512</c:v>
                </c:pt>
                <c:pt idx="65">
                  <c:v>0.304079892988833</c:v>
                </c:pt>
                <c:pt idx="66">
                  <c:v>0.911801330526099</c:v>
                </c:pt>
                <c:pt idx="67">
                  <c:v>0.858005076123216</c:v>
                </c:pt>
                <c:pt idx="68">
                  <c:v>0.87297789201164</c:v>
                </c:pt>
                <c:pt idx="69">
                  <c:v>0.837103632443038</c:v>
                </c:pt>
                <c:pt idx="70">
                  <c:v>0.525939894297314</c:v>
                </c:pt>
                <c:pt idx="71">
                  <c:v>0.522773835007377</c:v>
                </c:pt>
                <c:pt idx="72">
                  <c:v>0.0712849104176378</c:v>
                </c:pt>
                <c:pt idx="73">
                  <c:v>0.227749929342887</c:v>
                </c:pt>
                <c:pt idx="74">
                  <c:v>0.883926764368147</c:v>
                </c:pt>
                <c:pt idx="75">
                  <c:v>0.0993119054681316</c:v>
                </c:pt>
                <c:pt idx="76">
                  <c:v>0.497024530192537</c:v>
                </c:pt>
                <c:pt idx="77">
                  <c:v>0.8150972402882</c:v>
                </c:pt>
                <c:pt idx="78">
                  <c:v>0.889819780949063</c:v>
                </c:pt>
                <c:pt idx="79">
                  <c:v>0.687627328168005</c:v>
                </c:pt>
                <c:pt idx="80">
                  <c:v>0.4168773604458</c:v>
                </c:pt>
                <c:pt idx="81">
                  <c:v>0.152302585240266</c:v>
                </c:pt>
                <c:pt idx="82">
                  <c:v>0.03479410374677</c:v>
                </c:pt>
                <c:pt idx="83">
                  <c:v>0.305855640925173</c:v>
                </c:pt>
                <c:pt idx="84">
                  <c:v>0.477440485597238</c:v>
                </c:pt>
                <c:pt idx="85">
                  <c:v>0.618945150462363</c:v>
                </c:pt>
                <c:pt idx="86">
                  <c:v>0.59813389916831</c:v>
                </c:pt>
                <c:pt idx="87">
                  <c:v>0.728566113557603</c:v>
                </c:pt>
                <c:pt idx="88">
                  <c:v>0.8859062245217</c:v>
                </c:pt>
                <c:pt idx="89">
                  <c:v>0.4557439293228</c:v>
                </c:pt>
                <c:pt idx="90">
                  <c:v>0.834652786740633</c:v>
                </c:pt>
                <c:pt idx="91">
                  <c:v>0.42212634459816</c:v>
                </c:pt>
                <c:pt idx="92">
                  <c:v>0.385865219768179</c:v>
                </c:pt>
                <c:pt idx="93">
                  <c:v>0.334679103903759</c:v>
                </c:pt>
                <c:pt idx="94">
                  <c:v>0.475102439626802</c:v>
                </c:pt>
                <c:pt idx="95">
                  <c:v>0.997227328106646</c:v>
                </c:pt>
                <c:pt idx="96">
                  <c:v>0.0580055281245605</c:v>
                </c:pt>
                <c:pt idx="97">
                  <c:v>0.319146346718375</c:v>
                </c:pt>
                <c:pt idx="98">
                  <c:v>0.483357485028928</c:v>
                </c:pt>
                <c:pt idx="99">
                  <c:v>0.461337833754998</c:v>
                </c:pt>
                <c:pt idx="100">
                  <c:v>0.94555233691796</c:v>
                </c:pt>
              </c:numCache>
            </c:numRef>
          </c:xVal>
          <c:yVal>
            <c:numRef>
              <c:f>Parabel!$D$5:$D$105</c:f>
              <c:numCache>
                <c:formatCode>General</c:formatCode>
                <c:ptCount val="101"/>
                <c:pt idx="0">
                  <c:v>0.700564216112712</c:v>
                </c:pt>
                <c:pt idx="1">
                  <c:v>0.922238999058586</c:v>
                </c:pt>
                <c:pt idx="2">
                  <c:v>0.323185530813249</c:v>
                </c:pt>
                <c:pt idx="3">
                  <c:v>0.398569887575773</c:v>
                </c:pt>
                <c:pt idx="4">
                  <c:v>0.796855062625616</c:v>
                </c:pt>
                <c:pt idx="5">
                  <c:v>0.814784941667011</c:v>
                </c:pt>
                <c:pt idx="6">
                  <c:v>0.919656979071731</c:v>
                </c:pt>
                <c:pt idx="7">
                  <c:v>0.182252142712922</c:v>
                </c:pt>
                <c:pt idx="8">
                  <c:v>0.0777862248410587</c:v>
                </c:pt>
                <c:pt idx="9">
                  <c:v>0.767416652265699</c:v>
                </c:pt>
                <c:pt idx="10">
                  <c:v>0.400016710623985</c:v>
                </c:pt>
                <c:pt idx="11">
                  <c:v>0.354301069439907</c:v>
                </c:pt>
                <c:pt idx="12">
                  <c:v>0.221645615405014</c:v>
                </c:pt>
                <c:pt idx="13">
                  <c:v>0.336395458917016</c:v>
                </c:pt>
                <c:pt idx="14">
                  <c:v>0.56625804803615</c:v>
                </c:pt>
                <c:pt idx="15">
                  <c:v>0.819093279281743</c:v>
                </c:pt>
                <c:pt idx="16">
                  <c:v>0.53782451437786</c:v>
                </c:pt>
                <c:pt idx="17">
                  <c:v>0.493614540711343</c:v>
                </c:pt>
                <c:pt idx="18">
                  <c:v>0.832968795774926</c:v>
                </c:pt>
                <c:pt idx="19">
                  <c:v>0.583093890540668</c:v>
                </c:pt>
                <c:pt idx="20">
                  <c:v>0.0360469400318082</c:v>
                </c:pt>
                <c:pt idx="21">
                  <c:v>0.685932421041963</c:v>
                </c:pt>
                <c:pt idx="22">
                  <c:v>0.666514253693869</c:v>
                </c:pt>
                <c:pt idx="23">
                  <c:v>0.482562183928573</c:v>
                </c:pt>
                <c:pt idx="24">
                  <c:v>0.555377195653732</c:v>
                </c:pt>
                <c:pt idx="25">
                  <c:v>0.326683832350474</c:v>
                </c:pt>
                <c:pt idx="26">
                  <c:v>0.842272492041471</c:v>
                </c:pt>
                <c:pt idx="27">
                  <c:v>0.535725812940895</c:v>
                </c:pt>
                <c:pt idx="28">
                  <c:v>0.449495997144869</c:v>
                </c:pt>
                <c:pt idx="29">
                  <c:v>0.622121750749217</c:v>
                </c:pt>
                <c:pt idx="30">
                  <c:v>0.61332205560297</c:v>
                </c:pt>
                <c:pt idx="31">
                  <c:v>0.831192931943923</c:v>
                </c:pt>
                <c:pt idx="32">
                  <c:v>0.935893722629265</c:v>
                </c:pt>
                <c:pt idx="33">
                  <c:v>0.144202421933866</c:v>
                </c:pt>
                <c:pt idx="34">
                  <c:v>0.466448884244325</c:v>
                </c:pt>
                <c:pt idx="35">
                  <c:v>0.505028777491293</c:v>
                </c:pt>
                <c:pt idx="36">
                  <c:v>0.31435767883832</c:v>
                </c:pt>
                <c:pt idx="37">
                  <c:v>0.742746183577766</c:v>
                </c:pt>
                <c:pt idx="38">
                  <c:v>0.564348313143077</c:v>
                </c:pt>
                <c:pt idx="39">
                  <c:v>0.851683455332198</c:v>
                </c:pt>
                <c:pt idx="40">
                  <c:v>0.349754271053389</c:v>
                </c:pt>
                <c:pt idx="41">
                  <c:v>0.151693809248981</c:v>
                </c:pt>
                <c:pt idx="42">
                  <c:v>0.161726063763675</c:v>
                </c:pt>
                <c:pt idx="43">
                  <c:v>0.980366727934211</c:v>
                </c:pt>
                <c:pt idx="44">
                  <c:v>0.748343803580594</c:v>
                </c:pt>
                <c:pt idx="45">
                  <c:v>0.637582614495421</c:v>
                </c:pt>
                <c:pt idx="46">
                  <c:v>0.66555674764328</c:v>
                </c:pt>
                <c:pt idx="47">
                  <c:v>0.751597671392667</c:v>
                </c:pt>
                <c:pt idx="48">
                  <c:v>0.608514949067883</c:v>
                </c:pt>
                <c:pt idx="49">
                  <c:v>0.537310971041698</c:v>
                </c:pt>
                <c:pt idx="50">
                  <c:v>0.0376462845401294</c:v>
                </c:pt>
                <c:pt idx="51">
                  <c:v>0.437940441825762</c:v>
                </c:pt>
                <c:pt idx="52">
                  <c:v>0.541634068236373</c:v>
                </c:pt>
                <c:pt idx="53">
                  <c:v>0.407792523417549</c:v>
                </c:pt>
                <c:pt idx="54">
                  <c:v>0.288222948383416</c:v>
                </c:pt>
                <c:pt idx="55">
                  <c:v>0.259591192996927</c:v>
                </c:pt>
                <c:pt idx="56">
                  <c:v>0.226433872947524</c:v>
                </c:pt>
                <c:pt idx="57">
                  <c:v>0.149977811829959</c:v>
                </c:pt>
                <c:pt idx="58">
                  <c:v>0.45348097830858</c:v>
                </c:pt>
                <c:pt idx="59">
                  <c:v>0.984053205963989</c:v>
                </c:pt>
                <c:pt idx="60">
                  <c:v>0.260034437728014</c:v>
                </c:pt>
                <c:pt idx="61">
                  <c:v>0.267238975284765</c:v>
                </c:pt>
                <c:pt idx="62">
                  <c:v>0.335478766076438</c:v>
                </c:pt>
                <c:pt idx="63">
                  <c:v>0.112354891662385</c:v>
                </c:pt>
                <c:pt idx="64">
                  <c:v>0.292242566304779</c:v>
                </c:pt>
                <c:pt idx="65">
                  <c:v>0.385919892538788</c:v>
                </c:pt>
                <c:pt idx="66">
                  <c:v>0.215816406575814</c:v>
                </c:pt>
                <c:pt idx="67">
                  <c:v>0.223711456785173</c:v>
                </c:pt>
                <c:pt idx="68">
                  <c:v>0.762006996820293</c:v>
                </c:pt>
                <c:pt idx="69">
                  <c:v>0.835090279107816</c:v>
                </c:pt>
                <c:pt idx="70">
                  <c:v>0.168183856241637</c:v>
                </c:pt>
                <c:pt idx="71">
                  <c:v>0.00177192570296861</c:v>
                </c:pt>
                <c:pt idx="72">
                  <c:v>0.0372957007187416</c:v>
                </c:pt>
                <c:pt idx="73">
                  <c:v>0.93813354320206</c:v>
                </c:pt>
                <c:pt idx="74">
                  <c:v>0.37442802832887</c:v>
                </c:pt>
                <c:pt idx="75">
                  <c:v>0.385752070820736</c:v>
                </c:pt>
                <c:pt idx="76">
                  <c:v>0.867381255599068</c:v>
                </c:pt>
                <c:pt idx="77">
                  <c:v>0.125579365110498</c:v>
                </c:pt>
                <c:pt idx="78">
                  <c:v>0.293964902326771</c:v>
                </c:pt>
                <c:pt idx="79">
                  <c:v>0.177924737551218</c:v>
                </c:pt>
                <c:pt idx="80">
                  <c:v>0.308843706563523</c:v>
                </c:pt>
                <c:pt idx="81">
                  <c:v>0.731408338720358</c:v>
                </c:pt>
                <c:pt idx="82">
                  <c:v>0.809662804346442</c:v>
                </c:pt>
                <c:pt idx="83">
                  <c:v>0.92070438617535</c:v>
                </c:pt>
                <c:pt idx="84">
                  <c:v>0.790699707225029</c:v>
                </c:pt>
                <c:pt idx="85">
                  <c:v>0.0760667286427695</c:v>
                </c:pt>
                <c:pt idx="86">
                  <c:v>0.540702150905655</c:v>
                </c:pt>
                <c:pt idx="87">
                  <c:v>0.956735194928582</c:v>
                </c:pt>
                <c:pt idx="88">
                  <c:v>0.82807050871102</c:v>
                </c:pt>
                <c:pt idx="89">
                  <c:v>0.244097807178987</c:v>
                </c:pt>
                <c:pt idx="90">
                  <c:v>0.346497743484411</c:v>
                </c:pt>
                <c:pt idx="91">
                  <c:v>0.756403543053565</c:v>
                </c:pt>
                <c:pt idx="92">
                  <c:v>0.480488692970157</c:v>
                </c:pt>
                <c:pt idx="93">
                  <c:v>0.182829748894575</c:v>
                </c:pt>
                <c:pt idx="94">
                  <c:v>0.363810025661605</c:v>
                </c:pt>
                <c:pt idx="95">
                  <c:v>0.797163590600502</c:v>
                </c:pt>
                <c:pt idx="96">
                  <c:v>0.688013506246585</c:v>
                </c:pt>
                <c:pt idx="97">
                  <c:v>0.947315866883245</c:v>
                </c:pt>
                <c:pt idx="98">
                  <c:v>0.501542911630824</c:v>
                </c:pt>
                <c:pt idx="99">
                  <c:v>0.459673292845937</c:v>
                </c:pt>
                <c:pt idx="100">
                  <c:v>0.1316054105251</c:v>
                </c:pt>
              </c:numCache>
            </c:numRef>
          </c:yVal>
          <c:smooth val="0"/>
        </c:ser>
        <c:axId val="17643316"/>
        <c:axId val="33845720"/>
      </c:scatterChart>
      <c:valAx>
        <c:axId val="1764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5720"/>
        <c:crossesAt val="0"/>
        <c:crossBetween val="midCat"/>
      </c:valAx>
      <c:valAx>
        <c:axId val="3384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3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4</xdr:row>
          <xdr:rowOff>9720</xdr:rowOff>
        </xdr:from>
        <xdr:to>
          <xdr:col>7</xdr:col>
          <xdr:colOff>29520</xdr:colOff>
          <xdr:row>5</xdr:row>
          <xdr:rowOff>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253440</xdr:colOff>
      <xdr:row>18</xdr:row>
      <xdr:rowOff>28440</xdr:rowOff>
    </xdr:from>
    <xdr:to>
      <xdr:col>11</xdr:col>
      <xdr:colOff>585000</xdr:colOff>
      <xdr:row>44</xdr:row>
      <xdr:rowOff>86040</xdr:rowOff>
    </xdr:to>
    <xdr:graphicFrame>
      <xdr:nvGraphicFramePr>
        <xdr:cNvPr id="0" name="Chart 6"/>
        <xdr:cNvGraphicFramePr/>
      </xdr:nvGraphicFramePr>
      <xdr:xfrm>
        <a:off x="4345920" y="2943000"/>
        <a:ext cx="5006520" cy="42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47</xdr:row>
      <xdr:rowOff>142920</xdr:rowOff>
    </xdr:from>
    <xdr:to>
      <xdr:col>21</xdr:col>
      <xdr:colOff>546120</xdr:colOff>
      <xdr:row>47</xdr:row>
      <xdr:rowOff>142920</xdr:rowOff>
    </xdr:to>
    <xdr:sp>
      <xdr:nvSpPr>
        <xdr:cNvPr id="1" name="Line 8"/>
        <xdr:cNvSpPr/>
      </xdr:nvSpPr>
      <xdr:spPr>
        <a:xfrm>
          <a:off x="13442400" y="7753320"/>
          <a:ext cx="36626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35</xdr:row>
      <xdr:rowOff>56880</xdr:rowOff>
    </xdr:from>
    <xdr:to>
      <xdr:col>20</xdr:col>
      <xdr:colOff>565200</xdr:colOff>
      <xdr:row>35</xdr:row>
      <xdr:rowOff>56880</xdr:rowOff>
    </xdr:to>
    <xdr:sp>
      <xdr:nvSpPr>
        <xdr:cNvPr id="2" name="Line 9"/>
        <xdr:cNvSpPr/>
      </xdr:nvSpPr>
      <xdr:spPr>
        <a:xfrm>
          <a:off x="12682800" y="5724360"/>
          <a:ext cx="366228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240</xdr:colOff>
      <xdr:row>23</xdr:row>
      <xdr:rowOff>56880</xdr:rowOff>
    </xdr:from>
    <xdr:to>
      <xdr:col>10</xdr:col>
      <xdr:colOff>404640</xdr:colOff>
      <xdr:row>41</xdr:row>
      <xdr:rowOff>156600</xdr:rowOff>
    </xdr:to>
    <xdr:grpSp>
      <xdr:nvGrpSpPr>
        <xdr:cNvPr id="3" name="Group 11"/>
        <xdr:cNvGrpSpPr/>
      </xdr:nvGrpSpPr>
      <xdr:grpSpPr>
        <a:xfrm>
          <a:off x="4725720" y="3781080"/>
          <a:ext cx="3667320" cy="3014280"/>
          <a:chOff x="4725720" y="3781080"/>
          <a:chExt cx="3667320" cy="3014280"/>
        </a:xfrm>
      </xdr:grpSpPr>
      <xdr:sp>
        <xdr:nvSpPr>
          <xdr:cNvPr id="4" name="Line 7"/>
          <xdr:cNvSpPr/>
        </xdr:nvSpPr>
        <xdr:spPr>
          <a:xfrm>
            <a:off x="4725720" y="3781080"/>
            <a:ext cx="365652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0"/>
          <xdr:cNvSpPr/>
        </xdr:nvSpPr>
        <xdr:spPr>
          <a:xfrm>
            <a:off x="8393040" y="3791520"/>
            <a:ext cx="0" cy="300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4</xdr:row>
          <xdr:rowOff>9720</xdr:rowOff>
        </xdr:from>
        <xdr:to>
          <xdr:col>7</xdr:col>
          <xdr:colOff>29520</xdr:colOff>
          <xdr:row>5</xdr:row>
          <xdr:rowOff>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535680</xdr:colOff>
      <xdr:row>15</xdr:row>
      <xdr:rowOff>56880</xdr:rowOff>
    </xdr:from>
    <xdr:to>
      <xdr:col>12</xdr:col>
      <xdr:colOff>254160</xdr:colOff>
      <xdr:row>39</xdr:row>
      <xdr:rowOff>123840</xdr:rowOff>
    </xdr:to>
    <xdr:graphicFrame>
      <xdr:nvGraphicFramePr>
        <xdr:cNvPr id="6" name="Chart 8"/>
        <xdr:cNvGraphicFramePr/>
      </xdr:nvGraphicFramePr>
      <xdr:xfrm>
        <a:off x="4628160" y="2485800"/>
        <a:ext cx="517248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45800</xdr:colOff>
      <xdr:row>20</xdr:row>
      <xdr:rowOff>28440</xdr:rowOff>
    </xdr:from>
    <xdr:to>
      <xdr:col>11</xdr:col>
      <xdr:colOff>54000</xdr:colOff>
      <xdr:row>37</xdr:row>
      <xdr:rowOff>51480</xdr:rowOff>
    </xdr:to>
    <xdr:grpSp>
      <xdr:nvGrpSpPr>
        <xdr:cNvPr id="7" name="Group 11"/>
        <xdr:cNvGrpSpPr/>
      </xdr:nvGrpSpPr>
      <xdr:grpSpPr>
        <a:xfrm>
          <a:off x="5017680" y="3267000"/>
          <a:ext cx="3803760" cy="2775600"/>
          <a:chOff x="5017680" y="3267000"/>
          <a:chExt cx="3803760" cy="2775600"/>
        </a:xfrm>
      </xdr:grpSpPr>
      <xdr:sp>
        <xdr:nvSpPr>
          <xdr:cNvPr id="8" name="Line 9"/>
          <xdr:cNvSpPr/>
        </xdr:nvSpPr>
        <xdr:spPr>
          <a:xfrm>
            <a:off x="5017680" y="3267000"/>
            <a:ext cx="380376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8821440" y="3293640"/>
            <a:ext cx="0" cy="274896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0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O6" activeCellId="0" sqref="O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C3" s="0" t="s">
        <v>2</v>
      </c>
      <c r="N3" s="0" t="s">
        <v>3</v>
      </c>
    </row>
    <row r="4" customFormat="false" ht="12.75" hidden="false" customHeight="false" outlineLevel="0" collapsed="false">
      <c r="A4" s="0" t="s">
        <v>4</v>
      </c>
      <c r="B4" s="0" t="s">
        <v>5</v>
      </c>
      <c r="C4" s="0" t="s">
        <v>6</v>
      </c>
      <c r="D4" s="0" t="s">
        <v>7</v>
      </c>
      <c r="E4" s="0" t="s">
        <v>8</v>
      </c>
      <c r="N4" s="1" t="s">
        <v>9</v>
      </c>
      <c r="O4" s="1" t="s">
        <v>10</v>
      </c>
    </row>
    <row r="5" customFormat="false" ht="12.75" hidden="false" customHeight="false" outlineLevel="0" collapsed="false">
      <c r="A5" s="0" t="n">
        <f aca="false">IF(B5="","",1)</f>
        <v>1</v>
      </c>
      <c r="B5" s="0" t="n">
        <f aca="true">IF($G$7=0,"",RAND())</f>
        <v>0.622935528950673</v>
      </c>
      <c r="C5" s="0" t="n">
        <f aca="false">IF(B5="","",SQRT(1-B5^2))</f>
        <v>0.782273179120277</v>
      </c>
      <c r="D5" s="0" t="n">
        <f aca="true">IF($G$7=0,"",RAND())</f>
        <v>0.924677126239119</v>
      </c>
      <c r="E5" s="0" t="n">
        <f aca="false">IF(B5&lt;&gt;"",IF(D5&lt;=C5,1,0),"")</f>
        <v>0</v>
      </c>
      <c r="F5" s="0" t="s">
        <v>11</v>
      </c>
      <c r="N5" s="1" t="n">
        <v>0</v>
      </c>
      <c r="O5" s="1" t="n">
        <f aca="false">SQRT(1-N5^2)</f>
        <v>1</v>
      </c>
    </row>
    <row r="6" customFormat="false" ht="12.75" hidden="false" customHeight="false" outlineLevel="0" collapsed="false">
      <c r="A6" s="0" t="n">
        <f aca="false">IF(A5&lt;$G$7,A5+1,"")</f>
        <v>2</v>
      </c>
      <c r="B6" s="0" t="n">
        <f aca="true">IF(A6="","",RAND())</f>
        <v>0.759689633937185</v>
      </c>
      <c r="C6" s="0" t="n">
        <f aca="false">IF(B6="","",SQRT(1-B6^2))</f>
        <v>0.650285829530666</v>
      </c>
      <c r="D6" s="0" t="n">
        <f aca="true">IF(A6="","",RAND())</f>
        <v>0.50535309514807</v>
      </c>
      <c r="E6" s="0" t="n">
        <f aca="false">IF(B6&lt;&gt;"",IF(D6&lt;=C6,1,0),"")</f>
        <v>1</v>
      </c>
      <c r="N6" s="1" t="n">
        <v>0.01</v>
      </c>
      <c r="O6" s="1" t="n">
        <f aca="false">SQRT(1-N6^2)</f>
        <v>0.999949998749938</v>
      </c>
    </row>
    <row r="7" customFormat="false" ht="12.75" hidden="false" customHeight="false" outlineLevel="0" collapsed="false">
      <c r="A7" s="0" t="n">
        <f aca="false">IF(A6&lt;$G$7,A6+1,"")</f>
        <v>3</v>
      </c>
      <c r="B7" s="0" t="n">
        <f aca="true">IF(A7="","",RAND())</f>
        <v>0.890984099589766</v>
      </c>
      <c r="C7" s="0" t="n">
        <f aca="false">IF(B7="","",SQRT(1-B7^2))</f>
        <v>0.454034507805534</v>
      </c>
      <c r="D7" s="0" t="n">
        <f aca="true">IF(A7="","",RAND())</f>
        <v>0.733629919481725</v>
      </c>
      <c r="E7" s="0" t="n">
        <f aca="false">IF(B7&lt;&gt;"",IF(D7&lt;=C7,1,0),"")</f>
        <v>0</v>
      </c>
      <c r="G7" s="0" t="n">
        <v>5000</v>
      </c>
      <c r="N7" s="1" t="n">
        <v>0.02</v>
      </c>
      <c r="O7" s="1" t="n">
        <f aca="false">SQRT(1-N7^2)</f>
        <v>0.999799979995999</v>
      </c>
    </row>
    <row r="8" customFormat="false" ht="12.75" hidden="false" customHeight="false" outlineLevel="0" collapsed="false">
      <c r="A8" s="0" t="n">
        <f aca="false">IF(A7&lt;$G$7,A7+1,"")</f>
        <v>4</v>
      </c>
      <c r="B8" s="0" t="n">
        <f aca="true">IF(A8="","",RAND())</f>
        <v>0.116669346271367</v>
      </c>
      <c r="C8" s="0" t="n">
        <f aca="false">IF(B8="","",SQRT(1-B8^2))</f>
        <v>0.993170812922234</v>
      </c>
      <c r="D8" s="0" t="n">
        <f aca="true">IF(A8="","",RAND())</f>
        <v>0.298329820776022</v>
      </c>
      <c r="E8" s="0" t="n">
        <f aca="false">IF(B8&lt;&gt;"",IF(D8&lt;=C8,1,0),"")</f>
        <v>1</v>
      </c>
      <c r="N8" s="1" t="n">
        <v>0.03</v>
      </c>
      <c r="O8" s="1" t="n">
        <f aca="false">SQRT(1-N8^2)</f>
        <v>0.999549898704412</v>
      </c>
    </row>
    <row r="9" customFormat="false" ht="12.75" hidden="false" customHeight="false" outlineLevel="0" collapsed="false">
      <c r="A9" s="0" t="n">
        <f aca="false">IF(A8&lt;$G$7,A8+1,"")</f>
        <v>5</v>
      </c>
      <c r="B9" s="0" t="n">
        <f aca="true">IF(A9="","",RAND())</f>
        <v>0.479159786295683</v>
      </c>
      <c r="C9" s="0" t="n">
        <f aca="false">IF(B9="","",SQRT(1-B9^2))</f>
        <v>0.877727690799986</v>
      </c>
      <c r="D9" s="0" t="n">
        <f aca="true">IF(A9="","",RAND())</f>
        <v>0.990062614816414</v>
      </c>
      <c r="E9" s="0" t="n">
        <f aca="false">IF(B9&lt;&gt;"",IF(D9&lt;=C9,1,0),"")</f>
        <v>0</v>
      </c>
      <c r="N9" s="1" t="n">
        <v>0.04</v>
      </c>
      <c r="O9" s="1" t="n">
        <f aca="false">SQRT(1-N9^2)</f>
        <v>0.999199679743744</v>
      </c>
    </row>
    <row r="10" customFormat="false" ht="12.75" hidden="false" customHeight="false" outlineLevel="0" collapsed="false">
      <c r="A10" s="0" t="n">
        <f aca="false">IF(A9&lt;$G$7,A9+1,"")</f>
        <v>6</v>
      </c>
      <c r="B10" s="0" t="n">
        <f aca="true">IF(A10="","",RAND())</f>
        <v>0.289349865272281</v>
      </c>
      <c r="C10" s="0" t="n">
        <f aca="false">IF(B10="","",SQRT(1-B10^2))</f>
        <v>0.957223409380962</v>
      </c>
      <c r="D10" s="0" t="n">
        <f aca="true">IF(A10="","",RAND())</f>
        <v>0.0451900610980108</v>
      </c>
      <c r="E10" s="0" t="n">
        <f aca="false">IF(B10&lt;&gt;"",IF(D10&lt;=C10,1,0),"")</f>
        <v>1</v>
      </c>
      <c r="F10" s="0" t="s">
        <v>12</v>
      </c>
      <c r="G10" s="0" t="n">
        <f aca="false">SUM(E5:E5505)</f>
        <v>3973</v>
      </c>
      <c r="N10" s="1" t="n">
        <v>0.05</v>
      </c>
      <c r="O10" s="1" t="n">
        <f aca="false">SQRT(1-N10^2)</f>
        <v>0.998749217771909</v>
      </c>
    </row>
    <row r="11" customFormat="false" ht="12.75" hidden="false" customHeight="false" outlineLevel="0" collapsed="false">
      <c r="A11" s="0" t="n">
        <f aca="false">IF(A10&lt;$G$7,A10+1,"")</f>
        <v>7</v>
      </c>
      <c r="B11" s="0" t="n">
        <f aca="true">IF(A11="","",RAND())</f>
        <v>0.686536330550475</v>
      </c>
      <c r="C11" s="0" t="n">
        <f aca="false">IF(B11="","",SQRT(1-B11^2))</f>
        <v>0.727095500491022</v>
      </c>
      <c r="D11" s="0" t="n">
        <f aca="true">IF(A11="","",RAND())</f>
        <v>0.759730807141993</v>
      </c>
      <c r="E11" s="0" t="n">
        <f aca="false">IF(B11&lt;&gt;"",IF(D11&lt;=C11,1,0),"")</f>
        <v>0</v>
      </c>
      <c r="N11" s="1" t="n">
        <v>0.06</v>
      </c>
      <c r="O11" s="1" t="n">
        <f aca="false">SQRT(1-N11^2)</f>
        <v>0.998198377077422</v>
      </c>
    </row>
    <row r="12" customFormat="false" ht="12.75" hidden="false" customHeight="false" outlineLevel="0" collapsed="false">
      <c r="A12" s="0" t="n">
        <f aca="false">IF(A11&lt;$G$7,A11+1,"")</f>
        <v>8</v>
      </c>
      <c r="B12" s="0" t="n">
        <f aca="true">IF(A12="","",RAND())</f>
        <v>0.894067605903553</v>
      </c>
      <c r="C12" s="0" t="n">
        <f aca="false">IF(B12="","",SQRT(1-B12^2))</f>
        <v>0.447932044035577</v>
      </c>
      <c r="D12" s="0" t="n">
        <f aca="true">IF(A12="","",RAND())</f>
        <v>0.343394287445425</v>
      </c>
      <c r="E12" s="0" t="n">
        <f aca="false">IF(B12&lt;&gt;"",IF(D12&lt;=C12,1,0),"")</f>
        <v>1</v>
      </c>
      <c r="F12" s="0" t="s">
        <v>13</v>
      </c>
      <c r="G12" s="0" t="n">
        <f aca="false">G10/G7</f>
        <v>0.7946</v>
      </c>
      <c r="N12" s="1" t="n">
        <v>0.07</v>
      </c>
      <c r="O12" s="1" t="n">
        <f aca="false">SQRT(1-N12^2)</f>
        <v>0.997546991374341</v>
      </c>
    </row>
    <row r="13" customFormat="false" ht="12.75" hidden="false" customHeight="false" outlineLevel="0" collapsed="false">
      <c r="A13" s="0" t="n">
        <f aca="false">IF(A12&lt;$G$7,A12+1,"")</f>
        <v>9</v>
      </c>
      <c r="B13" s="0" t="n">
        <f aca="true">IF(A13="","",RAND())</f>
        <v>0.0504019352532331</v>
      </c>
      <c r="C13" s="0" t="n">
        <f aca="false">IF(B13="","",SQRT(1-B13^2))</f>
        <v>0.998729014759624</v>
      </c>
      <c r="D13" s="0" t="n">
        <f aca="true">IF(A13="","",RAND())</f>
        <v>0.611715547369596</v>
      </c>
      <c r="E13" s="0" t="n">
        <f aca="false">IF(B13&lt;&gt;"",IF(D13&lt;=C13,1,0),"")</f>
        <v>1</v>
      </c>
      <c r="N13" s="1" t="n">
        <v>0.08</v>
      </c>
      <c r="O13" s="1" t="n">
        <f aca="false">SQRT(1-N13^2)</f>
        <v>0.996794863550169</v>
      </c>
    </row>
    <row r="14" customFormat="false" ht="12.75" hidden="false" customHeight="false" outlineLevel="0" collapsed="false">
      <c r="A14" s="0" t="n">
        <f aca="false">IF(A13&lt;$G$7,A13+1,"")</f>
        <v>10</v>
      </c>
      <c r="B14" s="0" t="n">
        <f aca="true">IF(A14="","",RAND())</f>
        <v>0.283629191889214</v>
      </c>
      <c r="C14" s="0" t="n">
        <f aca="false">IF(B14="","",SQRT(1-B14^2))</f>
        <v>0.958934033971196</v>
      </c>
      <c r="D14" s="0" t="n">
        <f aca="true">IF(A14="","",RAND())</f>
        <v>0.63588267314995</v>
      </c>
      <c r="E14" s="0" t="n">
        <f aca="false">IF(B14&lt;&gt;"",IF(D14&lt;=C14,1,0),"")</f>
        <v>1</v>
      </c>
      <c r="F14" s="0" t="s">
        <v>14</v>
      </c>
      <c r="G14" s="0" t="n">
        <f aca="false">G12*4</f>
        <v>3.1784</v>
      </c>
      <c r="N14" s="1" t="n">
        <v>0.09</v>
      </c>
      <c r="O14" s="1" t="n">
        <f aca="false">SQRT(1-N14^2)</f>
        <v>0.995941765365827</v>
      </c>
    </row>
    <row r="15" customFormat="false" ht="12.75" hidden="false" customHeight="false" outlineLevel="0" collapsed="false">
      <c r="A15" s="0" t="n">
        <f aca="false">IF(A14&lt;$G$7,A14+1,"")</f>
        <v>11</v>
      </c>
      <c r="B15" s="0" t="n">
        <f aca="true">IF(A15="","",RAND())</f>
        <v>0.846401022023098</v>
      </c>
      <c r="C15" s="0" t="n">
        <f aca="false">IF(B15="","",SQRT(1-B15^2))</f>
        <v>0.532546063658587</v>
      </c>
      <c r="D15" s="0" t="n">
        <f aca="true">IF(A15="","",RAND())</f>
        <v>0.201566741745238</v>
      </c>
      <c r="E15" s="0" t="n">
        <f aca="false">IF(B15&lt;&gt;"",IF(D15&lt;=C15,1,0),"")</f>
        <v>1</v>
      </c>
      <c r="N15" s="1" t="n">
        <v>0.1</v>
      </c>
      <c r="O15" s="1" t="n">
        <f aca="false">SQRT(1-N15^2)</f>
        <v>0.99498743710662</v>
      </c>
    </row>
    <row r="16" customFormat="false" ht="12.75" hidden="false" customHeight="false" outlineLevel="0" collapsed="false">
      <c r="A16" s="0" t="n">
        <f aca="false">IF(A15&lt;$G$7,A15+1,"")</f>
        <v>12</v>
      </c>
      <c r="B16" s="0" t="n">
        <f aca="true">IF(A16="","",RAND())</f>
        <v>0.811218139021993</v>
      </c>
      <c r="C16" s="0" t="n">
        <f aca="false">IF(B16="","",SQRT(1-B16^2))</f>
        <v>0.584743645473548</v>
      </c>
      <c r="D16" s="0" t="n">
        <f aca="true">IF(A16="","",RAND())</f>
        <v>0.136925492882961</v>
      </c>
      <c r="E16" s="0" t="n">
        <f aca="false">IF(B16&lt;&gt;"",IF(D16&lt;=C16,1,0),"")</f>
        <v>1</v>
      </c>
      <c r="N16" s="1" t="n">
        <v>0.11</v>
      </c>
      <c r="O16" s="1" t="n">
        <f aca="false">SQRT(1-N16^2)</f>
        <v>0.993931587182941</v>
      </c>
    </row>
    <row r="17" customFormat="false" ht="12.75" hidden="false" customHeight="false" outlineLevel="0" collapsed="false">
      <c r="A17" s="0" t="n">
        <f aca="false">IF(A16&lt;$G$7,A16+1,"")</f>
        <v>13</v>
      </c>
      <c r="B17" s="0" t="n">
        <f aca="true">IF(A17="","",RAND())</f>
        <v>0.224522555567858</v>
      </c>
      <c r="C17" s="0" t="n">
        <f aca="false">IF(B17="","",SQRT(1-B17^2))</f>
        <v>0.974468892290194</v>
      </c>
      <c r="D17" s="0" t="n">
        <f aca="true">IF(A17="","",RAND())</f>
        <v>0.314838768133062</v>
      </c>
      <c r="E17" s="0" t="n">
        <f aca="false">IF(B17&lt;&gt;"",IF(D17&lt;=C17,1,0),"")</f>
        <v>1</v>
      </c>
      <c r="N17" s="1" t="n">
        <v>0.12</v>
      </c>
      <c r="O17" s="1" t="n">
        <f aca="false">SQRT(1-N17^2)</f>
        <v>0.992773891679269</v>
      </c>
    </row>
    <row r="18" customFormat="false" ht="12.75" hidden="false" customHeight="false" outlineLevel="0" collapsed="false">
      <c r="A18" s="0" t="n">
        <f aca="false">IF(A17&lt;$G$7,A17+1,"")</f>
        <v>14</v>
      </c>
      <c r="B18" s="0" t="n">
        <f aca="true">IF(A18="","",RAND())</f>
        <v>0.632500878918167</v>
      </c>
      <c r="C18" s="0" t="n">
        <f aca="false">IF(B18="","",SQRT(1-B18^2))</f>
        <v>0.774559641452965</v>
      </c>
      <c r="D18" s="0" t="n">
        <f aca="true">IF(A18="","",RAND())</f>
        <v>0.198435640080586</v>
      </c>
      <c r="E18" s="0" t="n">
        <f aca="false">IF(B18&lt;&gt;"",IF(D18&lt;=C18,1,0),"")</f>
        <v>1</v>
      </c>
      <c r="N18" s="1" t="n">
        <v>0.13</v>
      </c>
      <c r="O18" s="1" t="n">
        <f aca="false">SQRT(1-N18^2)</f>
        <v>0.991513993849809</v>
      </c>
    </row>
    <row r="19" customFormat="false" ht="12.75" hidden="false" customHeight="false" outlineLevel="0" collapsed="false">
      <c r="A19" s="0" t="n">
        <f aca="false">IF(A18&lt;$G$7,A18+1,"")</f>
        <v>15</v>
      </c>
      <c r="B19" s="0" t="n">
        <f aca="true">IF(A19="","",RAND())</f>
        <v>0.0102218885627287</v>
      </c>
      <c r="C19" s="0" t="n">
        <f aca="false">IF(B19="","",SQRT(1-B19^2))</f>
        <v>0.999947755132343</v>
      </c>
      <c r="D19" s="0" t="n">
        <f aca="true">IF(A19="","",RAND())</f>
        <v>0.099571400387836</v>
      </c>
      <c r="E19" s="0" t="n">
        <f aca="false">IF(B19&lt;&gt;"",IF(D19&lt;=C19,1,0),"")</f>
        <v>1</v>
      </c>
      <c r="N19" s="1" t="n">
        <v>0.14</v>
      </c>
      <c r="O19" s="1" t="n">
        <f aca="false">SQRT(1-N19^2)</f>
        <v>0.990151503558925</v>
      </c>
    </row>
    <row r="20" customFormat="false" ht="12.75" hidden="false" customHeight="false" outlineLevel="0" collapsed="false">
      <c r="A20" s="0" t="n">
        <f aca="false">IF(A19&lt;$G$7,A19+1,"")</f>
        <v>16</v>
      </c>
      <c r="B20" s="0" t="n">
        <f aca="true">IF(A20="","",RAND())</f>
        <v>0.451511360206254</v>
      </c>
      <c r="C20" s="0" t="n">
        <f aca="false">IF(B20="","",SQRT(1-B20^2))</f>
        <v>0.892265370618348</v>
      </c>
      <c r="D20" s="0" t="n">
        <f aca="true">IF(A20="","",RAND())</f>
        <v>0.806790931660286</v>
      </c>
      <c r="E20" s="0" t="n">
        <f aca="false">IF(B20&lt;&gt;"",IF(D20&lt;=C20,1,0),"")</f>
        <v>1</v>
      </c>
      <c r="N20" s="1" t="n">
        <v>0.15</v>
      </c>
      <c r="O20" s="1" t="n">
        <f aca="false">SQRT(1-N20^2)</f>
        <v>0.98868599666426</v>
      </c>
    </row>
    <row r="21" customFormat="false" ht="12.75" hidden="false" customHeight="false" outlineLevel="0" collapsed="false">
      <c r="A21" s="0" t="n">
        <f aca="false">IF(A20&lt;$G$7,A20+1,"")</f>
        <v>17</v>
      </c>
      <c r="B21" s="0" t="n">
        <f aca="true">IF(A21="","",RAND())</f>
        <v>0.628746135232673</v>
      </c>
      <c r="C21" s="0" t="n">
        <f aca="false">IF(B21="","",SQRT(1-B21^2))</f>
        <v>0.777610633562824</v>
      </c>
      <c r="D21" s="0" t="n">
        <f aca="true">IF(A21="","",RAND())</f>
        <v>0.953351582303646</v>
      </c>
      <c r="E21" s="0" t="n">
        <f aca="false">IF(B21&lt;&gt;"",IF(D21&lt;=C21,1,0),"")</f>
        <v>0</v>
      </c>
      <c r="N21" s="1" t="n">
        <v>0.16</v>
      </c>
      <c r="O21" s="1" t="n">
        <f aca="false">SQRT(1-N21^2)</f>
        <v>0.987117014340245</v>
      </c>
    </row>
    <row r="22" customFormat="false" ht="12.75" hidden="false" customHeight="false" outlineLevel="0" collapsed="false">
      <c r="A22" s="0" t="n">
        <f aca="false">IF(A21&lt;$G$7,A21+1,"")</f>
        <v>18</v>
      </c>
      <c r="B22" s="0" t="n">
        <f aca="true">IF(A22="","",RAND())</f>
        <v>0.218518479882818</v>
      </c>
      <c r="C22" s="0" t="n">
        <f aca="false">IF(B22="","",SQRT(1-B22^2))</f>
        <v>0.975832810449466</v>
      </c>
      <c r="D22" s="0" t="n">
        <f aca="true">IF(A22="","",RAND())</f>
        <v>0.615086738635871</v>
      </c>
      <c r="E22" s="0" t="n">
        <f aca="false">IF(B22&lt;&gt;"",IF(D22&lt;=C22,1,0),"")</f>
        <v>1</v>
      </c>
      <c r="N22" s="1" t="n">
        <v>0.17</v>
      </c>
      <c r="O22" s="1" t="n">
        <f aca="false">SQRT(1-N22^2)</f>
        <v>0.985444062339411</v>
      </c>
    </row>
    <row r="23" customFormat="false" ht="12.75" hidden="false" customHeight="false" outlineLevel="0" collapsed="false">
      <c r="A23" s="0" t="n">
        <f aca="false">IF(A22&lt;$G$7,A22+1,"")</f>
        <v>19</v>
      </c>
      <c r="B23" s="0" t="n">
        <f aca="true">IF(A23="","",RAND())</f>
        <v>0.0270326757632007</v>
      </c>
      <c r="C23" s="0" t="n">
        <f aca="false">IF(B23="","",SQRT(1-B23^2))</f>
        <v>0.999634550443852</v>
      </c>
      <c r="D23" s="0" t="n">
        <f aca="true">IF(A23="","",RAND())</f>
        <v>0.110044989230126</v>
      </c>
      <c r="E23" s="0" t="n">
        <f aca="false">IF(B23&lt;&gt;"",IF(D23&lt;=C23,1,0),"")</f>
        <v>1</v>
      </c>
      <c r="N23" s="1" t="n">
        <v>0.18</v>
      </c>
      <c r="O23" s="1" t="n">
        <f aca="false">SQRT(1-N23^2)</f>
        <v>0.983666610188635</v>
      </c>
    </row>
    <row r="24" customFormat="false" ht="12.75" hidden="false" customHeight="false" outlineLevel="0" collapsed="false">
      <c r="A24" s="0" t="n">
        <f aca="false">IF(A23&lt;$G$7,A23+1,"")</f>
        <v>20</v>
      </c>
      <c r="B24" s="0" t="n">
        <f aca="true">IF(A24="","",RAND())</f>
        <v>0.00666254546947145</v>
      </c>
      <c r="C24" s="0" t="n">
        <f aca="false">IF(B24="","",SQRT(1-B24^2))</f>
        <v>0.999977804997625</v>
      </c>
      <c r="D24" s="0" t="n">
        <f aca="true">IF(A24="","",RAND())</f>
        <v>0.710380632197056</v>
      </c>
      <c r="E24" s="0" t="n">
        <f aca="false">IF(B24&lt;&gt;"",IF(D24&lt;=C24,1,0),"")</f>
        <v>1</v>
      </c>
      <c r="N24" s="1" t="n">
        <v>0.19</v>
      </c>
      <c r="O24" s="1" t="n">
        <f aca="false">SQRT(1-N24^2)</f>
        <v>0.981784090317214</v>
      </c>
    </row>
    <row r="25" customFormat="false" ht="12.75" hidden="false" customHeight="false" outlineLevel="0" collapsed="false">
      <c r="A25" s="0" t="n">
        <f aca="false">IF(A24&lt;$G$7,A24+1,"")</f>
        <v>21</v>
      </c>
      <c r="B25" s="0" t="n">
        <f aca="true">IF(A25="","",RAND())</f>
        <v>0.2502899330063</v>
      </c>
      <c r="C25" s="0" t="n">
        <f aca="false">IF(B25="","",SQRT(1-B25^2))</f>
        <v>0.968170929865022</v>
      </c>
      <c r="D25" s="0" t="n">
        <f aca="true">IF(A25="","",RAND())</f>
        <v>0.0675412781335376</v>
      </c>
      <c r="E25" s="0" t="n">
        <f aca="false">IF(B25&lt;&gt;"",IF(D25&lt;=C25,1,0),"")</f>
        <v>1</v>
      </c>
      <c r="N25" s="1" t="n">
        <v>0.2</v>
      </c>
      <c r="O25" s="1" t="n">
        <f aca="false">SQRT(1-N25^2)</f>
        <v>0.979795897113271</v>
      </c>
    </row>
    <row r="26" customFormat="false" ht="12.75" hidden="false" customHeight="false" outlineLevel="0" collapsed="false">
      <c r="A26" s="0" t="n">
        <f aca="false">IF(A25&lt;$G$7,A25+1,"")</f>
        <v>22</v>
      </c>
      <c r="B26" s="0" t="n">
        <f aca="true">IF(A26="","",RAND())</f>
        <v>0.814854150381294</v>
      </c>
      <c r="C26" s="0" t="n">
        <f aca="false">IF(B26="","",SQRT(1-B26^2))</f>
        <v>0.579666036271213</v>
      </c>
      <c r="D26" s="0" t="n">
        <f aca="true">IF(A26="","",RAND())</f>
        <v>0.145603519523727</v>
      </c>
      <c r="E26" s="0" t="n">
        <f aca="false">IF(B26&lt;&gt;"",IF(D26&lt;=C26,1,0),"")</f>
        <v>1</v>
      </c>
      <c r="N26" s="1" t="n">
        <v>0.21</v>
      </c>
      <c r="O26" s="1" t="n">
        <f aca="false">SQRT(1-N26^2)</f>
        <v>0.977701385904715</v>
      </c>
    </row>
    <row r="27" customFormat="false" ht="12.75" hidden="false" customHeight="false" outlineLevel="0" collapsed="false">
      <c r="A27" s="0" t="n">
        <f aca="false">IF(A26&lt;$G$7,A26+1,"")</f>
        <v>23</v>
      </c>
      <c r="B27" s="0" t="n">
        <f aca="true">IF(A27="","",RAND())</f>
        <v>0.305134348241867</v>
      </c>
      <c r="C27" s="0" t="n">
        <f aca="false">IF(B27="","",SQRT(1-B27^2))</f>
        <v>0.952309313995726</v>
      </c>
      <c r="D27" s="0" t="n">
        <f aca="true">IF(A27="","",RAND())</f>
        <v>0.839698938192858</v>
      </c>
      <c r="E27" s="0" t="n">
        <f aca="false">IF(B27&lt;&gt;"",IF(D27&lt;=C27,1,0),"")</f>
        <v>1</v>
      </c>
      <c r="N27" s="1" t="n">
        <v>0.22</v>
      </c>
      <c r="O27" s="1" t="n">
        <f aca="false">SQRT(1-N27^2)</f>
        <v>0.975499871860576</v>
      </c>
    </row>
    <row r="28" customFormat="false" ht="12.75" hidden="false" customHeight="false" outlineLevel="0" collapsed="false">
      <c r="A28" s="0" t="n">
        <f aca="false">IF(A27&lt;$G$7,A27+1,"")</f>
        <v>24</v>
      </c>
      <c r="B28" s="0" t="n">
        <f aca="true">IF(A28="","",RAND())</f>
        <v>0.249084985121443</v>
      </c>
      <c r="C28" s="0" t="n">
        <f aca="false">IF(B28="","",SQRT(1-B28^2))</f>
        <v>0.968481631311121</v>
      </c>
      <c r="D28" s="0" t="n">
        <f aca="true">IF(A28="","",RAND())</f>
        <v>0.191646235902501</v>
      </c>
      <c r="E28" s="0" t="n">
        <f aca="false">IF(B28&lt;&gt;"",IF(D28&lt;=C28,1,0),"")</f>
        <v>1</v>
      </c>
      <c r="N28" s="1" t="n">
        <v>0.23</v>
      </c>
      <c r="O28" s="1" t="n">
        <f aca="false">SQRT(1-N28^2)</f>
        <v>0.973190628808149</v>
      </c>
    </row>
    <row r="29" customFormat="false" ht="12.75" hidden="false" customHeight="false" outlineLevel="0" collapsed="false">
      <c r="A29" s="0" t="n">
        <f aca="false">IF(A28&lt;$G$7,A28+1,"")</f>
        <v>25</v>
      </c>
      <c r="B29" s="0" t="n">
        <f aca="true">IF(A29="","",RAND())</f>
        <v>0.31963701958258</v>
      </c>
      <c r="C29" s="0" t="n">
        <f aca="false">IF(B29="","",SQRT(1-B29^2))</f>
        <v>0.947540065491885</v>
      </c>
      <c r="D29" s="0" t="n">
        <f aca="true">IF(A29="","",RAND())</f>
        <v>0.978320055857887</v>
      </c>
      <c r="E29" s="0" t="n">
        <f aca="false">IF(B29&lt;&gt;"",IF(D29&lt;=C29,1,0),"")</f>
        <v>0</v>
      </c>
      <c r="N29" s="1" t="n">
        <v>0.24</v>
      </c>
      <c r="O29" s="1" t="n">
        <f aca="false">SQRT(1-N29^2)</f>
        <v>0.970772887960928</v>
      </c>
    </row>
    <row r="30" customFormat="false" ht="12.75" hidden="false" customHeight="false" outlineLevel="0" collapsed="false">
      <c r="A30" s="0" t="n">
        <f aca="false">IF(A29&lt;$G$7,A29+1,"")</f>
        <v>26</v>
      </c>
      <c r="B30" s="0" t="n">
        <f aca="true">IF(A30="","",RAND())</f>
        <v>0.0211095670218849</v>
      </c>
      <c r="C30" s="0" t="n">
        <f aca="false">IF(B30="","",SQRT(1-B30^2))</f>
        <v>0.999777168263083</v>
      </c>
      <c r="D30" s="0" t="n">
        <f aca="true">IF(A30="","",RAND())</f>
        <v>0.456062677251349</v>
      </c>
      <c r="E30" s="0" t="n">
        <f aca="false">IF(B30&lt;&gt;"",IF(D30&lt;=C30,1,0),"")</f>
        <v>1</v>
      </c>
      <c r="N30" s="1" t="n">
        <v>0.25</v>
      </c>
      <c r="O30" s="1" t="n">
        <f aca="false">SQRT(1-N30^2)</f>
        <v>0.968245836551854</v>
      </c>
    </row>
    <row r="31" customFormat="false" ht="12.75" hidden="false" customHeight="false" outlineLevel="0" collapsed="false">
      <c r="A31" s="0" t="n">
        <f aca="false">IF(A30&lt;$G$7,A30+1,"")</f>
        <v>27</v>
      </c>
      <c r="B31" s="0" t="n">
        <f aca="true">IF(A31="","",RAND())</f>
        <v>0.347147012697195</v>
      </c>
      <c r="C31" s="0" t="n">
        <f aca="false">IF(B31="","",SQRT(1-B31^2))</f>
        <v>0.937810722680976</v>
      </c>
      <c r="D31" s="0" t="n">
        <f aca="true">IF(A31="","",RAND())</f>
        <v>0.0705422987211699</v>
      </c>
      <c r="E31" s="0" t="n">
        <f aca="false">IF(B31&lt;&gt;"",IF(D31&lt;=C31,1,0),"")</f>
        <v>1</v>
      </c>
      <c r="N31" s="1" t="n">
        <v>0.26</v>
      </c>
      <c r="O31" s="1" t="n">
        <f aca="false">SQRT(1-N31^2)</f>
        <v>0.965608616365865</v>
      </c>
    </row>
    <row r="32" customFormat="false" ht="12.75" hidden="false" customHeight="false" outlineLevel="0" collapsed="false">
      <c r="A32" s="0" t="n">
        <f aca="false">IF(A31&lt;$G$7,A31+1,"")</f>
        <v>28</v>
      </c>
      <c r="B32" s="0" t="n">
        <f aca="true">IF(A32="","",RAND())</f>
        <v>0.211587145243993</v>
      </c>
      <c r="C32" s="0" t="n">
        <f aca="false">IF(B32="","",SQRT(1-B32^2))</f>
        <v>0.977359135613669</v>
      </c>
      <c r="D32" s="0" t="n">
        <f aca="true">IF(A32="","",RAND())</f>
        <v>0.676598959361373</v>
      </c>
      <c r="E32" s="0" t="n">
        <f aca="false">IF(B32&lt;&gt;"",IF(D32&lt;=C32,1,0),"")</f>
        <v>1</v>
      </c>
      <c r="N32" s="1" t="n">
        <v>0.27</v>
      </c>
      <c r="O32" s="1" t="n">
        <f aca="false">SQRT(1-N32^2)</f>
        <v>0.962860322165162</v>
      </c>
    </row>
    <row r="33" customFormat="false" ht="12.75" hidden="false" customHeight="false" outlineLevel="0" collapsed="false">
      <c r="A33" s="0" t="n">
        <f aca="false">IF(A32&lt;$G$7,A32+1,"")</f>
        <v>29</v>
      </c>
      <c r="B33" s="0" t="n">
        <f aca="true">IF(A33="","",RAND())</f>
        <v>0.151485414973499</v>
      </c>
      <c r="C33" s="0" t="n">
        <f aca="false">IF(B33="","",SQRT(1-B33^2))</f>
        <v>0.988459492872777</v>
      </c>
      <c r="D33" s="0" t="n">
        <f aca="true">IF(A33="","",RAND())</f>
        <v>0.0050024837791416</v>
      </c>
      <c r="E33" s="0" t="n">
        <f aca="false">IF(B33&lt;&gt;"",IF(D33&lt;=C33,1,0),"")</f>
        <v>1</v>
      </c>
      <c r="N33" s="1" t="n">
        <v>0.28</v>
      </c>
      <c r="O33" s="1" t="n">
        <f aca="false">SQRT(1-N33^2)</f>
        <v>0.96</v>
      </c>
    </row>
    <row r="34" customFormat="false" ht="12.75" hidden="false" customHeight="false" outlineLevel="0" collapsed="false">
      <c r="A34" s="0" t="n">
        <f aca="false">IF(A33&lt;$G$7,A33+1,"")</f>
        <v>30</v>
      </c>
      <c r="B34" s="0" t="n">
        <f aca="true">IF(A34="","",RAND())</f>
        <v>0.35704345704193</v>
      </c>
      <c r="C34" s="0" t="n">
        <f aca="false">IF(B34="","",SQRT(1-B34^2))</f>
        <v>0.93408777413236</v>
      </c>
      <c r="D34" s="0" t="n">
        <f aca="true">IF(A34="","",RAND())</f>
        <v>0.697523756731859</v>
      </c>
      <c r="E34" s="0" t="n">
        <f aca="false">IF(B34&lt;&gt;"",IF(D34&lt;=C34,1,0),"")</f>
        <v>1</v>
      </c>
      <c r="N34" s="1" t="n">
        <v>0.29</v>
      </c>
      <c r="O34" s="1" t="n">
        <f aca="false">SQRT(1-N34^2)</f>
        <v>0.957026645397086</v>
      </c>
    </row>
    <row r="35" customFormat="false" ht="12.75" hidden="false" customHeight="false" outlineLevel="0" collapsed="false">
      <c r="A35" s="0" t="n">
        <f aca="false">IF(A34&lt;$G$7,A34+1,"")</f>
        <v>31</v>
      </c>
      <c r="B35" s="0" t="n">
        <f aca="true">IF(A35="","",RAND())</f>
        <v>0.486921301131551</v>
      </c>
      <c r="C35" s="0" t="n">
        <f aca="false">IF(B35="","",SQRT(1-B35^2))</f>
        <v>0.873445846349021</v>
      </c>
      <c r="D35" s="0" t="n">
        <f aca="true">IF(A35="","",RAND())</f>
        <v>0.115483238325831</v>
      </c>
      <c r="E35" s="0" t="n">
        <f aca="false">IF(B35&lt;&gt;"",IF(D35&lt;=C35,1,0),"")</f>
        <v>1</v>
      </c>
      <c r="N35" s="1" t="n">
        <v>0.3</v>
      </c>
      <c r="O35" s="1" t="n">
        <f aca="false">SQRT(1-N35^2)</f>
        <v>0.953939201416946</v>
      </c>
    </row>
    <row r="36" customFormat="false" ht="12.75" hidden="false" customHeight="false" outlineLevel="0" collapsed="false">
      <c r="A36" s="0" t="n">
        <f aca="false">IF(A35&lt;$G$7,A35+1,"")</f>
        <v>32</v>
      </c>
      <c r="B36" s="0" t="n">
        <f aca="true">IF(A36="","",RAND())</f>
        <v>0.0708472821492681</v>
      </c>
      <c r="C36" s="0" t="n">
        <f aca="false">IF(B36="","",SQRT(1-B36^2))</f>
        <v>0.997487174159178</v>
      </c>
      <c r="D36" s="0" t="n">
        <f aca="true">IF(A36="","",RAND())</f>
        <v>0.552302600539983</v>
      </c>
      <c r="E36" s="0" t="n">
        <f aca="false">IF(B36&lt;&gt;"",IF(D36&lt;=C36,1,0),"")</f>
        <v>1</v>
      </c>
      <c r="N36" s="1" t="n">
        <v>0.31</v>
      </c>
      <c r="O36" s="1" t="n">
        <f aca="false">SQRT(1-N36^2)</f>
        <v>0.950736556570746</v>
      </c>
    </row>
    <row r="37" customFormat="false" ht="12.75" hidden="false" customHeight="false" outlineLevel="0" collapsed="false">
      <c r="A37" s="0" t="n">
        <f aca="false">IF(A36&lt;$G$7,A36+1,"")</f>
        <v>33</v>
      </c>
      <c r="B37" s="0" t="n">
        <f aca="true">IF(A37="","",RAND())</f>
        <v>0.827576195927676</v>
      </c>
      <c r="C37" s="0" t="n">
        <f aca="false">IF(B37="","",SQRT(1-B37^2))</f>
        <v>0.561353400215832</v>
      </c>
      <c r="D37" s="0" t="n">
        <f aca="true">IF(A37="","",RAND())</f>
        <v>0.338862073829308</v>
      </c>
      <c r="E37" s="0" t="n">
        <f aca="false">IF(B37&lt;&gt;"",IF(D37&lt;=C37,1,0),"")</f>
        <v>1</v>
      </c>
      <c r="N37" s="1" t="n">
        <v>0.32</v>
      </c>
      <c r="O37" s="1" t="n">
        <f aca="false">SQRT(1-N37^2)</f>
        <v>0.947417542586161</v>
      </c>
    </row>
    <row r="38" customFormat="false" ht="12.75" hidden="false" customHeight="false" outlineLevel="0" collapsed="false">
      <c r="A38" s="0" t="n">
        <f aca="false">IF(A37&lt;$G$7,A37+1,"")</f>
        <v>34</v>
      </c>
      <c r="B38" s="0" t="n">
        <f aca="true">IF(A38="","",RAND())</f>
        <v>0.493957384205377</v>
      </c>
      <c r="C38" s="0" t="n">
        <f aca="false">IF(B38="","",SQRT(1-B38^2))</f>
        <v>0.86948611408635</v>
      </c>
      <c r="D38" s="0" t="n">
        <f aca="true">IF(A38="","",RAND())</f>
        <v>0.208084547311669</v>
      </c>
      <c r="E38" s="0" t="n">
        <f aca="false">IF(B38&lt;&gt;"",IF(D38&lt;=C38,1,0),"")</f>
        <v>1</v>
      </c>
      <c r="N38" s="1" t="n">
        <v>0.33</v>
      </c>
      <c r="O38" s="1" t="n">
        <f aca="false">SQRT(1-N38^2)</f>
        <v>0.943980932010811</v>
      </c>
    </row>
    <row r="39" customFormat="false" ht="12.75" hidden="false" customHeight="false" outlineLevel="0" collapsed="false">
      <c r="A39" s="0" t="n">
        <f aca="false">IF(A38&lt;$G$7,A38+1,"")</f>
        <v>35</v>
      </c>
      <c r="B39" s="0" t="n">
        <f aca="true">IF(A39="","",RAND())</f>
        <v>0.412087256411651</v>
      </c>
      <c r="C39" s="0" t="n">
        <f aca="false">IF(B39="","",SQRT(1-B39^2))</f>
        <v>0.911144386528896</v>
      </c>
      <c r="D39" s="0" t="n">
        <f aca="true">IF(A39="","",RAND())</f>
        <v>0.915500508499148</v>
      </c>
      <c r="E39" s="0" t="n">
        <f aca="false">IF(B39&lt;&gt;"",IF(D39&lt;=C39,1,0),"")</f>
        <v>0</v>
      </c>
      <c r="N39" s="1" t="n">
        <v>0.34</v>
      </c>
      <c r="O39" s="1" t="n">
        <f aca="false">SQRT(1-N39^2)</f>
        <v>0.9404254356407</v>
      </c>
    </row>
    <row r="40" customFormat="false" ht="12.75" hidden="false" customHeight="false" outlineLevel="0" collapsed="false">
      <c r="A40" s="0" t="n">
        <f aca="false">IF(A39&lt;$G$7,A39+1,"")</f>
        <v>36</v>
      </c>
      <c r="B40" s="0" t="n">
        <f aca="true">IF(A40="","",RAND())</f>
        <v>0.512167566531443</v>
      </c>
      <c r="C40" s="0" t="n">
        <f aca="false">IF(B40="","",SQRT(1-B40^2))</f>
        <v>0.858885547551745</v>
      </c>
      <c r="D40" s="0" t="n">
        <f aca="true">IF(A40="","",RAND())</f>
        <v>0.145019503825404</v>
      </c>
      <c r="E40" s="0" t="n">
        <f aca="false">IF(B40&lt;&gt;"",IF(D40&lt;=C40,1,0),"")</f>
        <v>1</v>
      </c>
      <c r="N40" s="1" t="n">
        <v>0.35</v>
      </c>
      <c r="O40" s="1" t="n">
        <f aca="false">SQRT(1-N40^2)</f>
        <v>0.93674969975976</v>
      </c>
    </row>
    <row r="41" customFormat="false" ht="12.75" hidden="false" customHeight="false" outlineLevel="0" collapsed="false">
      <c r="A41" s="0" t="n">
        <f aca="false">IF(A40&lt;$G$7,A40+1,"")</f>
        <v>37</v>
      </c>
      <c r="B41" s="0" t="n">
        <f aca="true">IF(A41="","",RAND())</f>
        <v>0.531258561409356</v>
      </c>
      <c r="C41" s="0" t="n">
        <f aca="false">IF(B41="","",SQRT(1-B41^2))</f>
        <v>0.8472097384528</v>
      </c>
      <c r="D41" s="0" t="n">
        <f aca="true">IF(A41="","",RAND())</f>
        <v>0.215477713082781</v>
      </c>
      <c r="E41" s="0" t="n">
        <f aca="false">IF(B41&lt;&gt;"",IF(D41&lt;=C41,1,0),"")</f>
        <v>1</v>
      </c>
      <c r="N41" s="1" t="n">
        <v>0.36</v>
      </c>
      <c r="O41" s="1" t="n">
        <f aca="false">SQRT(1-N41^2)</f>
        <v>0.932952303175248</v>
      </c>
    </row>
    <row r="42" customFormat="false" ht="12.75" hidden="false" customHeight="false" outlineLevel="0" collapsed="false">
      <c r="A42" s="0" t="n">
        <f aca="false">IF(A41&lt;$G$7,A41+1,"")</f>
        <v>38</v>
      </c>
      <c r="B42" s="0" t="n">
        <f aca="true">IF(A42="","",RAND())</f>
        <v>0.353463351947908</v>
      </c>
      <c r="C42" s="0" t="n">
        <f aca="false">IF(B42="","",SQRT(1-B42^2))</f>
        <v>0.93544837315041</v>
      </c>
      <c r="D42" s="0" t="n">
        <f aca="true">IF(A42="","",RAND())</f>
        <v>0.2081646584802</v>
      </c>
      <c r="E42" s="0" t="n">
        <f aca="false">IF(B42&lt;&gt;"",IF(D42&lt;=C42,1,0),"")</f>
        <v>1</v>
      </c>
      <c r="N42" s="1" t="n">
        <v>0.37</v>
      </c>
      <c r="O42" s="1" t="n">
        <f aca="false">SQRT(1-N42^2)</f>
        <v>0.929031754032121</v>
      </c>
    </row>
    <row r="43" customFormat="false" ht="12.75" hidden="false" customHeight="false" outlineLevel="0" collapsed="false">
      <c r="A43" s="0" t="n">
        <f aca="false">IF(A42&lt;$G$7,A42+1,"")</f>
        <v>39</v>
      </c>
      <c r="B43" s="0" t="n">
        <f aca="true">IF(A43="","",RAND())</f>
        <v>0.576232823025515</v>
      </c>
      <c r="C43" s="0" t="n">
        <f aca="false">IF(B43="","",SQRT(1-B43^2))</f>
        <v>0.817285588804822</v>
      </c>
      <c r="D43" s="0" t="n">
        <f aca="true">IF(A43="","",RAND())</f>
        <v>0.100252949458567</v>
      </c>
      <c r="E43" s="0" t="n">
        <f aca="false">IF(B43&lt;&gt;"",IF(D43&lt;=C43,1,0),"")</f>
        <v>1</v>
      </c>
      <c r="N43" s="1" t="n">
        <v>0.38</v>
      </c>
      <c r="O43" s="1" t="n">
        <f aca="false">SQRT(1-N43^2)</f>
        <v>0.924986486387774</v>
      </c>
    </row>
    <row r="44" customFormat="false" ht="12.75" hidden="false" customHeight="false" outlineLevel="0" collapsed="false">
      <c r="A44" s="0" t="n">
        <f aca="false">IF(A43&lt;$G$7,A43+1,"")</f>
        <v>40</v>
      </c>
      <c r="B44" s="0" t="n">
        <f aca="true">IF(A44="","",RAND())</f>
        <v>0.607736428454227</v>
      </c>
      <c r="C44" s="0" t="n">
        <f aca="false">IF(B44="","",SQRT(1-B44^2))</f>
        <v>0.794138799914537</v>
      </c>
      <c r="D44" s="0" t="n">
        <f aca="true">IF(A44="","",RAND())</f>
        <v>0.644394379381276</v>
      </c>
      <c r="E44" s="0" t="n">
        <f aca="false">IF(B44&lt;&gt;"",IF(D44&lt;=C44,1,0),"")</f>
        <v>1</v>
      </c>
      <c r="N44" s="1" t="n">
        <v>0.39</v>
      </c>
      <c r="O44" s="1" t="n">
        <f aca="false">SQRT(1-N44^2)</f>
        <v>0.920814856526544</v>
      </c>
    </row>
    <row r="45" customFormat="false" ht="12.75" hidden="false" customHeight="false" outlineLevel="0" collapsed="false">
      <c r="A45" s="0" t="n">
        <f aca="false">IF(A44&lt;$G$7,A44+1,"")</f>
        <v>41</v>
      </c>
      <c r="B45" s="0" t="n">
        <f aca="true">IF(A45="","",RAND())</f>
        <v>0.449945208427738</v>
      </c>
      <c r="C45" s="0" t="n">
        <f aca="false">IF(B45="","",SQRT(1-B45^2))</f>
        <v>0.893056162518864</v>
      </c>
      <c r="D45" s="0" t="n">
        <f aca="true">IF(A45="","",RAND())</f>
        <v>0.248833962649987</v>
      </c>
      <c r="E45" s="0" t="n">
        <f aca="false">IF(B45&lt;&gt;"",IF(D45&lt;=C45,1,0),"")</f>
        <v>1</v>
      </c>
      <c r="N45" s="1" t="n">
        <v>0.4</v>
      </c>
      <c r="O45" s="1" t="n">
        <f aca="false">SQRT(1-N45^2)</f>
        <v>0.916515138991168</v>
      </c>
    </row>
    <row r="46" customFormat="false" ht="12.75" hidden="false" customHeight="false" outlineLevel="0" collapsed="false">
      <c r="A46" s="0" t="n">
        <f aca="false">IF(A45&lt;$G$7,A45+1,"")</f>
        <v>42</v>
      </c>
      <c r="B46" s="0" t="n">
        <f aca="true">IF(A46="","",RAND())</f>
        <v>0.883618821189011</v>
      </c>
      <c r="C46" s="0" t="n">
        <f aca="false">IF(B46="","",SQRT(1-B46^2))</f>
        <v>0.468206982904509</v>
      </c>
      <c r="D46" s="0" t="n">
        <f aca="true">IF(A46="","",RAND())</f>
        <v>0.416449973654473</v>
      </c>
      <c r="E46" s="0" t="n">
        <f aca="false">IF(B46&lt;&gt;"",IF(D46&lt;=C46,1,0),"")</f>
        <v>1</v>
      </c>
      <c r="N46" s="1" t="n">
        <v>0.41</v>
      </c>
      <c r="O46" s="1" t="n">
        <f aca="false">SQRT(1-N46^2)</f>
        <v>0.912085522305886</v>
      </c>
    </row>
    <row r="47" customFormat="false" ht="12.75" hidden="false" customHeight="false" outlineLevel="0" collapsed="false">
      <c r="A47" s="0" t="n">
        <f aca="false">IF(A46&lt;$G$7,A46+1,"")</f>
        <v>43</v>
      </c>
      <c r="B47" s="0" t="n">
        <f aca="true">IF(A47="","",RAND())</f>
        <v>0.425232023041138</v>
      </c>
      <c r="C47" s="0" t="n">
        <f aca="false">IF(B47="","",SQRT(1-B47^2))</f>
        <v>0.905084375392892</v>
      </c>
      <c r="D47" s="0" t="n">
        <f aca="true">IF(A47="","",RAND())</f>
        <v>0.997640069274304</v>
      </c>
      <c r="E47" s="0" t="n">
        <f aca="false">IF(B47&lt;&gt;"",IF(D47&lt;=C47,1,0),"")</f>
        <v>0</v>
      </c>
      <c r="N47" s="1" t="n">
        <v>0.42</v>
      </c>
      <c r="O47" s="1" t="n">
        <f aca="false">SQRT(1-N47^2)</f>
        <v>0.907524104363074</v>
      </c>
    </row>
    <row r="48" customFormat="false" ht="12.75" hidden="false" customHeight="false" outlineLevel="0" collapsed="false">
      <c r="A48" s="0" t="n">
        <f aca="false">IF(A47&lt;$G$7,A47+1,"")</f>
        <v>44</v>
      </c>
      <c r="B48" s="0" t="n">
        <f aca="true">IF(A48="","",RAND())</f>
        <v>0.879403040448295</v>
      </c>
      <c r="C48" s="0" t="n">
        <f aca="false">IF(B48="","",SQRT(1-B48^2))</f>
        <v>0.476078031892141</v>
      </c>
      <c r="D48" s="0" t="n">
        <f aca="true">IF(A48="","",RAND())</f>
        <v>0.293070438209861</v>
      </c>
      <c r="E48" s="0" t="n">
        <f aca="false">IF(B48&lt;&gt;"",IF(D48&lt;=C48,1,0),"")</f>
        <v>1</v>
      </c>
      <c r="N48" s="1" t="n">
        <v>0.43</v>
      </c>
      <c r="O48" s="1" t="n">
        <f aca="false">SQRT(1-N48^2)</f>
        <v>0.902828887442133</v>
      </c>
    </row>
    <row r="49" customFormat="false" ht="12.75" hidden="false" customHeight="false" outlineLevel="0" collapsed="false">
      <c r="A49" s="0" t="n">
        <f aca="false">IF(A48&lt;$G$7,A48+1,"")</f>
        <v>45</v>
      </c>
      <c r="B49" s="0" t="n">
        <f aca="true">IF(A49="","",RAND())</f>
        <v>0.342543355380532</v>
      </c>
      <c r="C49" s="0" t="n">
        <f aca="false">IF(B49="","",SQRT(1-B49^2))</f>
        <v>0.939502022182308</v>
      </c>
      <c r="D49" s="0" t="n">
        <f aca="true">IF(A49="","",RAND())</f>
        <v>0.762564939977922</v>
      </c>
      <c r="E49" s="0" t="n">
        <f aca="false">IF(B49&lt;&gt;"",IF(D49&lt;=C49,1,0),"")</f>
        <v>1</v>
      </c>
      <c r="N49" s="1" t="n">
        <v>0.44</v>
      </c>
      <c r="O49" s="1" t="n">
        <f aca="false">SQRT(1-N49^2)</f>
        <v>0.897997772825746</v>
      </c>
    </row>
    <row r="50" customFormat="false" ht="12.75" hidden="false" customHeight="false" outlineLevel="0" collapsed="false">
      <c r="A50" s="0" t="n">
        <f aca="false">IF(A49&lt;$G$7,A49+1,"")</f>
        <v>46</v>
      </c>
      <c r="B50" s="0" t="n">
        <f aca="true">IF(A50="","",RAND())</f>
        <v>0.299558879417406</v>
      </c>
      <c r="C50" s="0" t="n">
        <f aca="false">IF(B50="","",SQRT(1-B50^2))</f>
        <v>0.954077815360041</v>
      </c>
      <c r="D50" s="0" t="n">
        <f aca="true">IF(A50="","",RAND())</f>
        <v>0.698824001750743</v>
      </c>
      <c r="E50" s="0" t="n">
        <f aca="false">IF(B50&lt;&gt;"",IF(D50&lt;=C50,1,0),"")</f>
        <v>1</v>
      </c>
      <c r="N50" s="1" t="n">
        <v>0.45</v>
      </c>
      <c r="O50" s="1" t="n">
        <f aca="false">SQRT(1-N50^2)</f>
        <v>0.893028554974588</v>
      </c>
    </row>
    <row r="51" customFormat="false" ht="12.75" hidden="false" customHeight="false" outlineLevel="0" collapsed="false">
      <c r="A51" s="0" t="n">
        <f aca="false">IF(A50&lt;$G$7,A50+1,"")</f>
        <v>47</v>
      </c>
      <c r="B51" s="0" t="n">
        <f aca="true">IF(A51="","",RAND())</f>
        <v>0.79532633250048</v>
      </c>
      <c r="C51" s="0" t="n">
        <f aca="false">IF(B51="","",SQRT(1-B51^2))</f>
        <v>0.60618151145621</v>
      </c>
      <c r="D51" s="0" t="n">
        <f aca="true">IF(A51="","",RAND())</f>
        <v>0.739450806770275</v>
      </c>
      <c r="E51" s="0" t="n">
        <f aca="false">IF(B51&lt;&gt;"",IF(D51&lt;=C51,1,0),"")</f>
        <v>0</v>
      </c>
      <c r="N51" s="1" t="n">
        <v>0.46</v>
      </c>
      <c r="O51" s="1" t="n">
        <f aca="false">SQRT(1-N51^2)</f>
        <v>0.887918915216925</v>
      </c>
    </row>
    <row r="52" customFormat="false" ht="12.75" hidden="false" customHeight="false" outlineLevel="0" collapsed="false">
      <c r="A52" s="0" t="n">
        <f aca="false">IF(A51&lt;$G$7,A51+1,"")</f>
        <v>48</v>
      </c>
      <c r="B52" s="0" t="n">
        <f aca="true">IF(A52="","",RAND())</f>
        <v>0.92686980594743</v>
      </c>
      <c r="C52" s="0" t="n">
        <f aca="false">IF(B52="","",SQRT(1-B52^2))</f>
        <v>0.375382954891366</v>
      </c>
      <c r="D52" s="0" t="n">
        <f aca="true">IF(A52="","",RAND())</f>
        <v>0.027140154234329</v>
      </c>
      <c r="E52" s="0" t="n">
        <f aca="false">IF(B52&lt;&gt;"",IF(D52&lt;=C52,1,0),"")</f>
        <v>1</v>
      </c>
      <c r="N52" s="1" t="n">
        <v>0.47</v>
      </c>
      <c r="O52" s="1" t="n">
        <f aca="false">SQRT(1-N52^2)</f>
        <v>0.882666414904294</v>
      </c>
    </row>
    <row r="53" customFormat="false" ht="12.75" hidden="false" customHeight="false" outlineLevel="0" collapsed="false">
      <c r="A53" s="0" t="n">
        <f aca="false">IF(A52&lt;$G$7,A52+1,"")</f>
        <v>49</v>
      </c>
      <c r="B53" s="0" t="n">
        <f aca="true">IF(A53="","",RAND())</f>
        <v>0.100420591655508</v>
      </c>
      <c r="C53" s="0" t="n">
        <f aca="false">IF(B53="","",SQRT(1-B53^2))</f>
        <v>0.994945076258764</v>
      </c>
      <c r="D53" s="0" t="n">
        <f aca="true">IF(A53="","",RAND())</f>
        <v>0.145733986594273</v>
      </c>
      <c r="E53" s="0" t="n">
        <f aca="false">IF(B53&lt;&gt;"",IF(D53&lt;=C53,1,0),"")</f>
        <v>1</v>
      </c>
      <c r="N53" s="1" t="n">
        <v>0.48</v>
      </c>
      <c r="O53" s="1" t="n">
        <f aca="false">SQRT(1-N53^2)</f>
        <v>0.877268487978452</v>
      </c>
    </row>
    <row r="54" customFormat="false" ht="12.75" hidden="false" customHeight="false" outlineLevel="0" collapsed="false">
      <c r="A54" s="0" t="n">
        <f aca="false">IF(A53&lt;$G$7,A53+1,"")</f>
        <v>50</v>
      </c>
      <c r="B54" s="0" t="n">
        <f aca="true">IF(A54="","",RAND())</f>
        <v>0.543388470974771</v>
      </c>
      <c r="C54" s="0" t="n">
        <f aca="false">IF(B54="","",SQRT(1-B54^2))</f>
        <v>0.839481369425016</v>
      </c>
      <c r="D54" s="0" t="n">
        <f aca="true">IF(A54="","",RAND())</f>
        <v>0.0699746840321004</v>
      </c>
      <c r="E54" s="0" t="n">
        <f aca="false">IF(B54&lt;&gt;"",IF(D54&lt;=C54,1,0),"")</f>
        <v>1</v>
      </c>
      <c r="N54" s="1" t="n">
        <v>0.49</v>
      </c>
      <c r="O54" s="1" t="n">
        <f aca="false">SQRT(1-N54^2)</f>
        <v>0.8717224328879</v>
      </c>
    </row>
    <row r="55" customFormat="false" ht="12.75" hidden="false" customHeight="false" outlineLevel="0" collapsed="false">
      <c r="A55" s="0" t="n">
        <f aca="false">IF(A54&lt;$G$7,A54+1,"")</f>
        <v>51</v>
      </c>
      <c r="B55" s="0" t="n">
        <f aca="true">IF(A55="","",RAND())</f>
        <v>0.715652809579661</v>
      </c>
      <c r="C55" s="0" t="n">
        <f aca="false">IF(B55="","",SQRT(1-B55^2))</f>
        <v>0.698456194861737</v>
      </c>
      <c r="D55" s="0" t="n">
        <f aca="true">IF(A55="","",RAND())</f>
        <v>0.610625447490761</v>
      </c>
      <c r="E55" s="0" t="n">
        <f aca="false">IF(B55&lt;&gt;"",IF(D55&lt;=C55,1,0),"")</f>
        <v>1</v>
      </c>
      <c r="N55" s="1" t="n">
        <v>0.5</v>
      </c>
      <c r="O55" s="1" t="n">
        <f aca="false">SQRT(1-N55^2)</f>
        <v>0.866025403784439</v>
      </c>
    </row>
    <row r="56" customFormat="false" ht="12.75" hidden="false" customHeight="false" outlineLevel="0" collapsed="false">
      <c r="A56" s="0" t="n">
        <f aca="false">IF(A55&lt;$G$7,A55+1,"")</f>
        <v>52</v>
      </c>
      <c r="B56" s="0" t="n">
        <f aca="true">IF(A56="","",RAND())</f>
        <v>0.624002218912226</v>
      </c>
      <c r="C56" s="0" t="n">
        <f aca="false">IF(B56="","",SQRT(1-B56^2))</f>
        <v>0.781422568648116</v>
      </c>
      <c r="D56" s="0" t="n">
        <f aca="true">IF(A56="","",RAND())</f>
        <v>0.15508715098566</v>
      </c>
      <c r="E56" s="0" t="n">
        <f aca="false">IF(B56&lt;&gt;"",IF(D56&lt;=C56,1,0),"")</f>
        <v>1</v>
      </c>
      <c r="N56" s="1" t="n">
        <v>0.51</v>
      </c>
      <c r="O56" s="1" t="n">
        <f aca="false">SQRT(1-N56^2)</f>
        <v>0.860174400921116</v>
      </c>
    </row>
    <row r="57" customFormat="false" ht="12.75" hidden="false" customHeight="false" outlineLevel="0" collapsed="false">
      <c r="A57" s="0" t="n">
        <f aca="false">IF(A56&lt;$G$7,A56+1,"")</f>
        <v>53</v>
      </c>
      <c r="B57" s="0" t="n">
        <f aca="true">IF(A57="","",RAND())</f>
        <v>0.024000767316996</v>
      </c>
      <c r="C57" s="0" t="n">
        <f aca="false">IF(B57="","",SQRT(1-B57^2))</f>
        <v>0.999711940094843</v>
      </c>
      <c r="D57" s="0" t="n">
        <f aca="true">IF(A57="","",RAND())</f>
        <v>0.105406443714251</v>
      </c>
      <c r="E57" s="0" t="n">
        <f aca="false">IF(B57&lt;&gt;"",IF(D57&lt;=C57,1,0),"")</f>
        <v>1</v>
      </c>
      <c r="N57" s="1" t="n">
        <v>0.52</v>
      </c>
      <c r="O57" s="1" t="n">
        <f aca="false">SQRT(1-N57^2)</f>
        <v>0.854166260162505</v>
      </c>
    </row>
    <row r="58" customFormat="false" ht="12.75" hidden="false" customHeight="false" outlineLevel="0" collapsed="false">
      <c r="A58" s="0" t="n">
        <f aca="false">IF(A57&lt;$G$7,A57+1,"")</f>
        <v>54</v>
      </c>
      <c r="B58" s="0" t="n">
        <f aca="true">IF(A58="","",RAND())</f>
        <v>0.703601679570759</v>
      </c>
      <c r="C58" s="0" t="n">
        <f aca="false">IF(B58="","",SQRT(1-B58^2))</f>
        <v>0.710594593636349</v>
      </c>
      <c r="D58" s="0" t="n">
        <f aca="true">IF(A58="","",RAND())</f>
        <v>0.0993989688971128</v>
      </c>
      <c r="E58" s="0" t="n">
        <f aca="false">IF(B58&lt;&gt;"",IF(D58&lt;=C58,1,0),"")</f>
        <v>1</v>
      </c>
      <c r="N58" s="1" t="n">
        <v>0.53</v>
      </c>
      <c r="O58" s="1" t="n">
        <f aca="false">SQRT(1-N58^2)</f>
        <v>0.847997641506154</v>
      </c>
    </row>
    <row r="59" customFormat="false" ht="12.75" hidden="false" customHeight="false" outlineLevel="0" collapsed="false">
      <c r="A59" s="0" t="n">
        <f aca="false">IF(A58&lt;$G$7,A58+1,"")</f>
        <v>55</v>
      </c>
      <c r="B59" s="0" t="n">
        <f aca="true">IF(A59="","",RAND())</f>
        <v>0.253526796150903</v>
      </c>
      <c r="C59" s="0" t="n">
        <f aca="false">IF(B59="","",SQRT(1-B59^2))</f>
        <v>0.967328363914477</v>
      </c>
      <c r="D59" s="0" t="n">
        <f aca="true">IF(A59="","",RAND())</f>
        <v>0.275932818147874</v>
      </c>
      <c r="E59" s="0" t="n">
        <f aca="false">IF(B59&lt;&gt;"",IF(D59&lt;=C59,1,0),"")</f>
        <v>1</v>
      </c>
      <c r="N59" s="1" t="n">
        <v>0.54</v>
      </c>
      <c r="O59" s="1" t="n">
        <f aca="false">SQRT(1-N59^2)</f>
        <v>0.841665016500032</v>
      </c>
    </row>
    <row r="60" customFormat="false" ht="12.75" hidden="false" customHeight="false" outlineLevel="0" collapsed="false">
      <c r="A60" s="0" t="n">
        <f aca="false">IF(A59&lt;$G$7,A59+1,"")</f>
        <v>56</v>
      </c>
      <c r="B60" s="0" t="n">
        <f aca="true">IF(A60="","",RAND())</f>
        <v>0.556689378714972</v>
      </c>
      <c r="C60" s="0" t="n">
        <f aca="false">IF(B60="","",SQRT(1-B60^2))</f>
        <v>0.830720732632777</v>
      </c>
      <c r="D60" s="0" t="n">
        <f aca="true">IF(A60="","",RAND())</f>
        <v>0.554639780957748</v>
      </c>
      <c r="E60" s="0" t="n">
        <f aca="false">IF(B60&lt;&gt;"",IF(D60&lt;=C60,1,0),"")</f>
        <v>1</v>
      </c>
      <c r="N60" s="1" t="n">
        <v>0.55</v>
      </c>
      <c r="O60" s="1" t="n">
        <f aca="false">SQRT(1-N60^2)</f>
        <v>0.835164654424503</v>
      </c>
    </row>
    <row r="61" customFormat="false" ht="12.75" hidden="false" customHeight="false" outlineLevel="0" collapsed="false">
      <c r="A61" s="0" t="n">
        <f aca="false">IF(A60&lt;$G$7,A60+1,"")</f>
        <v>57</v>
      </c>
      <c r="B61" s="0" t="n">
        <f aca="true">IF(A61="","",RAND())</f>
        <v>0.414442180673759</v>
      </c>
      <c r="C61" s="0" t="n">
        <f aca="false">IF(B61="","",SQRT(1-B61^2))</f>
        <v>0.91007564459136</v>
      </c>
      <c r="D61" s="0" t="n">
        <f aca="true">IF(A61="","",RAND())</f>
        <v>0.405750495438534</v>
      </c>
      <c r="E61" s="0" t="n">
        <f aca="false">IF(B61&lt;&gt;"",IF(D61&lt;=C61,1,0),"")</f>
        <v>1</v>
      </c>
      <c r="N61" s="1" t="n">
        <v>0.56</v>
      </c>
      <c r="O61" s="1" t="n">
        <f aca="false">SQRT(1-N61^2)</f>
        <v>0.828492607088319</v>
      </c>
    </row>
    <row r="62" customFormat="false" ht="12.75" hidden="false" customHeight="false" outlineLevel="0" collapsed="false">
      <c r="A62" s="0" t="n">
        <f aca="false">IF(A61&lt;$G$7,A61+1,"")</f>
        <v>58</v>
      </c>
      <c r="B62" s="0" t="n">
        <f aca="true">IF(A62="","",RAND())</f>
        <v>0.0826167011558984</v>
      </c>
      <c r="C62" s="0" t="n">
        <f aca="false">IF(B62="","",SQRT(1-B62^2))</f>
        <v>0.996581396921555</v>
      </c>
      <c r="D62" s="0" t="n">
        <f aca="true">IF(A62="","",RAND())</f>
        <v>0.0890834100902242</v>
      </c>
      <c r="E62" s="0" t="n">
        <f aca="false">IF(B62&lt;&gt;"",IF(D62&lt;=C62,1,0),"")</f>
        <v>1</v>
      </c>
      <c r="N62" s="1" t="n">
        <v>0.57</v>
      </c>
      <c r="O62" s="1" t="n">
        <f aca="false">SQRT(1-N62^2)</f>
        <v>0.821644692065859</v>
      </c>
    </row>
    <row r="63" customFormat="false" ht="12.75" hidden="false" customHeight="false" outlineLevel="0" collapsed="false">
      <c r="A63" s="0" t="n">
        <f aca="false">IF(A62&lt;$G$7,A62+1,"")</f>
        <v>59</v>
      </c>
      <c r="B63" s="0" t="n">
        <f aca="true">IF(A63="","",RAND())</f>
        <v>0.974915316879529</v>
      </c>
      <c r="C63" s="0" t="n">
        <f aca="false">IF(B63="","",SQRT(1-B63^2))</f>
        <v>0.222576110384037</v>
      </c>
      <c r="D63" s="0" t="n">
        <f aca="true">IF(A63="","",RAND())</f>
        <v>0.60851131315118</v>
      </c>
      <c r="E63" s="0" t="n">
        <f aca="false">IF(B63&lt;&gt;"",IF(D63&lt;=C63,1,0),"")</f>
        <v>0</v>
      </c>
      <c r="N63" s="1" t="n">
        <v>0.58</v>
      </c>
      <c r="O63" s="1" t="n">
        <f aca="false">SQRT(1-N63^2)</f>
        <v>0.814616474176652</v>
      </c>
    </row>
    <row r="64" customFormat="false" ht="12.75" hidden="false" customHeight="false" outlineLevel="0" collapsed="false">
      <c r="A64" s="0" t="n">
        <f aca="false">IF(A63&lt;$G$7,A63+1,"")</f>
        <v>60</v>
      </c>
      <c r="B64" s="0" t="n">
        <f aca="true">IF(A64="","",RAND())</f>
        <v>0.18764436993636</v>
      </c>
      <c r="C64" s="0" t="n">
        <f aca="false">IF(B64="","",SQRT(1-B64^2))</f>
        <v>0.982237033730243</v>
      </c>
      <c r="D64" s="0" t="n">
        <f aca="true">IF(A64="","",RAND())</f>
        <v>0.814838233909005</v>
      </c>
      <c r="E64" s="0" t="n">
        <f aca="false">IF(B64&lt;&gt;"",IF(D64&lt;=C64,1,0),"")</f>
        <v>1</v>
      </c>
      <c r="N64" s="1" t="n">
        <v>0.59</v>
      </c>
      <c r="O64" s="1" t="n">
        <f aca="false">SQRT(1-N64^2)</f>
        <v>0.807403244977378</v>
      </c>
    </row>
    <row r="65" customFormat="false" ht="12.75" hidden="false" customHeight="false" outlineLevel="0" collapsed="false">
      <c r="A65" s="0" t="n">
        <f aca="false">IF(A64&lt;$G$7,A64+1,"")</f>
        <v>61</v>
      </c>
      <c r="B65" s="0" t="n">
        <f aca="true">IF(A65="","",RAND())</f>
        <v>0.873245085128893</v>
      </c>
      <c r="C65" s="0" t="n">
        <f aca="false">IF(B65="","",SQRT(1-B65^2))</f>
        <v>0.48728125481926</v>
      </c>
      <c r="D65" s="0" t="n">
        <f aca="true">IF(A65="","",RAND())</f>
        <v>0.0242438582135212</v>
      </c>
      <c r="E65" s="0" t="n">
        <f aca="false">IF(B65&lt;&gt;"",IF(D65&lt;=C65,1,0),"")</f>
        <v>1</v>
      </c>
      <c r="N65" s="1" t="n">
        <v>0.6</v>
      </c>
      <c r="O65" s="1" t="n">
        <f aca="false">SQRT(1-N65^2)</f>
        <v>0.8</v>
      </c>
    </row>
    <row r="66" customFormat="false" ht="12.75" hidden="false" customHeight="false" outlineLevel="0" collapsed="false">
      <c r="A66" s="0" t="n">
        <f aca="false">IF(A65&lt;$G$7,A65+1,"")</f>
        <v>62</v>
      </c>
      <c r="B66" s="0" t="n">
        <f aca="true">IF(A66="","",RAND())</f>
        <v>0.370215396349273</v>
      </c>
      <c r="C66" s="0" t="n">
        <f aca="false">IF(B66="","",SQRT(1-B66^2))</f>
        <v>0.928945940464757</v>
      </c>
      <c r="D66" s="0" t="n">
        <f aca="true">IF(A66="","",RAND())</f>
        <v>0.262758144825843</v>
      </c>
      <c r="E66" s="0" t="n">
        <f aca="false">IF(B66&lt;&gt;"",IF(D66&lt;=C66,1,0),"")</f>
        <v>1</v>
      </c>
      <c r="N66" s="1" t="n">
        <v>0.61</v>
      </c>
      <c r="O66" s="1" t="n">
        <f aca="false">SQRT(1-N66^2)</f>
        <v>0.792401413426301</v>
      </c>
    </row>
    <row r="67" customFormat="false" ht="12.75" hidden="false" customHeight="false" outlineLevel="0" collapsed="false">
      <c r="A67" s="0" t="n">
        <f aca="false">IF(A66&lt;$G$7,A66+1,"")</f>
        <v>63</v>
      </c>
      <c r="B67" s="0" t="n">
        <f aca="true">IF(A67="","",RAND())</f>
        <v>0.651287852608466</v>
      </c>
      <c r="C67" s="0" t="n">
        <f aca="false">IF(B67="","",SQRT(1-B67^2))</f>
        <v>0.758830767065129</v>
      </c>
      <c r="D67" s="0" t="n">
        <f aca="true">IF(A67="","",RAND())</f>
        <v>0.471708514567212</v>
      </c>
      <c r="E67" s="0" t="n">
        <f aca="false">IF(B67&lt;&gt;"",IF(D67&lt;=C67,1,0),"")</f>
        <v>1</v>
      </c>
      <c r="N67" s="1" t="n">
        <v>0.62</v>
      </c>
      <c r="O67" s="1" t="n">
        <f aca="false">SQRT(1-N67^2)</f>
        <v>0.784601809837321</v>
      </c>
    </row>
    <row r="68" customFormat="false" ht="12.75" hidden="false" customHeight="false" outlineLevel="0" collapsed="false">
      <c r="A68" s="0" t="n">
        <f aca="false">IF(A67&lt;$G$7,A67+1,"")</f>
        <v>64</v>
      </c>
      <c r="B68" s="0" t="n">
        <f aca="true">IF(A68="","",RAND())</f>
        <v>0.473140534999978</v>
      </c>
      <c r="C68" s="0" t="n">
        <f aca="false">IF(B68="","",SQRT(1-B68^2))</f>
        <v>0.880986965930788</v>
      </c>
      <c r="D68" s="0" t="n">
        <f aca="true">IF(A68="","",RAND())</f>
        <v>0.457537850078453</v>
      </c>
      <c r="E68" s="0" t="n">
        <f aca="false">IF(B68&lt;&gt;"",IF(D68&lt;=C68,1,0),"")</f>
        <v>1</v>
      </c>
      <c r="N68" s="1" t="n">
        <v>0.63</v>
      </c>
      <c r="O68" s="1" t="n">
        <f aca="false">SQRT(1-N68^2)</f>
        <v>0.776595132614157</v>
      </c>
    </row>
    <row r="69" customFormat="false" ht="12.75" hidden="false" customHeight="false" outlineLevel="0" collapsed="false">
      <c r="A69" s="0" t="n">
        <f aca="false">IF(A68&lt;$G$7,A68+1,"")</f>
        <v>65</v>
      </c>
      <c r="B69" s="0" t="n">
        <f aca="true">IF(A69="","",RAND())</f>
        <v>0.951198762372257</v>
      </c>
      <c r="C69" s="0" t="n">
        <f aca="false">IF(B69="","",SQRT(1-B69^2))</f>
        <v>0.308578862629129</v>
      </c>
      <c r="D69" s="0" t="n">
        <f aca="true">IF(A69="","",RAND())</f>
        <v>0.0468185426961468</v>
      </c>
      <c r="E69" s="0" t="n">
        <f aca="false">IF(B69&lt;&gt;"",IF(D69&lt;=C69,1,0),"")</f>
        <v>1</v>
      </c>
      <c r="N69" s="1" t="n">
        <v>0.64</v>
      </c>
      <c r="O69" s="1" t="n">
        <f aca="false">SQRT(1-N69^2)</f>
        <v>0.768374908491942</v>
      </c>
    </row>
    <row r="70" customFormat="false" ht="12.75" hidden="false" customHeight="false" outlineLevel="0" collapsed="false">
      <c r="A70" s="0" t="n">
        <f aca="false">IF(A69&lt;$G$7,A69+1,"")</f>
        <v>66</v>
      </c>
      <c r="B70" s="0" t="n">
        <f aca="true">IF(A70="","",RAND())</f>
        <v>0.120047644931365</v>
      </c>
      <c r="C70" s="0" t="n">
        <f aca="false">IF(B70="","",SQRT(1-B70^2))</f>
        <v>0.992768131512305</v>
      </c>
      <c r="D70" s="0" t="n">
        <f aca="true">IF(A70="","",RAND())</f>
        <v>0.429874373388249</v>
      </c>
      <c r="E70" s="0" t="n">
        <f aca="false">IF(B70&lt;&gt;"",IF(D70&lt;=C70,1,0),"")</f>
        <v>1</v>
      </c>
      <c r="N70" s="1" t="n">
        <v>0.65</v>
      </c>
      <c r="O70" s="1" t="n">
        <f aca="false">SQRT(1-N70^2)</f>
        <v>0.759934207678533</v>
      </c>
    </row>
    <row r="71" customFormat="false" ht="12.75" hidden="false" customHeight="false" outlineLevel="0" collapsed="false">
      <c r="A71" s="0" t="n">
        <f aca="false">IF(A70&lt;$G$7,A70+1,"")</f>
        <v>67</v>
      </c>
      <c r="B71" s="0" t="n">
        <f aca="true">IF(A71="","",RAND())</f>
        <v>0.321728453867361</v>
      </c>
      <c r="C71" s="0" t="n">
        <f aca="false">IF(B71="","",SQRT(1-B71^2))</f>
        <v>0.946831981912376</v>
      </c>
      <c r="D71" s="0" t="n">
        <f aca="true">IF(A71="","",RAND())</f>
        <v>0.785472941336949</v>
      </c>
      <c r="E71" s="0" t="n">
        <f aca="false">IF(B71&lt;&gt;"",IF(D71&lt;=C71,1,0),"")</f>
        <v>1</v>
      </c>
      <c r="N71" s="1" t="n">
        <v>0.66</v>
      </c>
      <c r="O71" s="1" t="n">
        <f aca="false">SQRT(1-N71^2)</f>
        <v>0.751265598839718</v>
      </c>
    </row>
    <row r="72" customFormat="false" ht="12.75" hidden="false" customHeight="false" outlineLevel="0" collapsed="false">
      <c r="A72" s="0" t="n">
        <f aca="false">IF(A71&lt;$G$7,A71+1,"")</f>
        <v>68</v>
      </c>
      <c r="B72" s="0" t="n">
        <f aca="true">IF(A72="","",RAND())</f>
        <v>0.0214061798289841</v>
      </c>
      <c r="C72" s="0" t="n">
        <f aca="false">IF(B72="","",SQRT(1-B72^2))</f>
        <v>0.999770861480334</v>
      </c>
      <c r="D72" s="0" t="n">
        <f aca="true">IF(A72="","",RAND())</f>
        <v>0.750642380928275</v>
      </c>
      <c r="E72" s="0" t="n">
        <f aca="false">IF(B72&lt;&gt;"",IF(D72&lt;=C72,1,0),"")</f>
        <v>1</v>
      </c>
      <c r="N72" s="1" t="n">
        <v>0.67</v>
      </c>
      <c r="O72" s="1" t="n">
        <f aca="false">SQRT(1-N72^2)</f>
        <v>0.742361098118699</v>
      </c>
    </row>
    <row r="73" customFormat="false" ht="12.75" hidden="false" customHeight="false" outlineLevel="0" collapsed="false">
      <c r="A73" s="0" t="n">
        <f aca="false">IF(A72&lt;$G$7,A72+1,"")</f>
        <v>69</v>
      </c>
      <c r="B73" s="0" t="n">
        <f aca="true">IF(A73="","",RAND())</f>
        <v>0.881027831868228</v>
      </c>
      <c r="C73" s="0" t="n">
        <f aca="false">IF(B73="","",SQRT(1-B73^2))</f>
        <v>0.473064434800979</v>
      </c>
      <c r="D73" s="0" t="n">
        <f aca="true">IF(A73="","",RAND())</f>
        <v>0.71422043373598</v>
      </c>
      <c r="E73" s="0" t="n">
        <f aca="false">IF(B73&lt;&gt;"",IF(D73&lt;=C73,1,0),"")</f>
        <v>0</v>
      </c>
      <c r="N73" s="1" t="n">
        <v>0.68</v>
      </c>
      <c r="O73" s="1" t="n">
        <f aca="false">SQRT(1-N73^2)</f>
        <v>0.733212111192934</v>
      </c>
    </row>
    <row r="74" customFormat="false" ht="12.75" hidden="false" customHeight="false" outlineLevel="0" collapsed="false">
      <c r="A74" s="0" t="n">
        <f aca="false">IF(A73&lt;$G$7,A73+1,"")</f>
        <v>70</v>
      </c>
      <c r="B74" s="0" t="n">
        <f aca="true">IF(A74="","",RAND())</f>
        <v>0.450590581921984</v>
      </c>
      <c r="C74" s="0" t="n">
        <f aca="false">IF(B74="","",SQRT(1-B74^2))</f>
        <v>0.892730713867966</v>
      </c>
      <c r="D74" s="0" t="n">
        <f aca="true">IF(A74="","",RAND())</f>
        <v>0.294064978439151</v>
      </c>
      <c r="E74" s="0" t="n">
        <f aca="false">IF(B74&lt;&gt;"",IF(D74&lt;=C74,1,0),"")</f>
        <v>1</v>
      </c>
      <c r="N74" s="1" t="n">
        <v>0.69</v>
      </c>
      <c r="O74" s="1" t="n">
        <f aca="false">SQRT(1-N74^2)</f>
        <v>0.723809367167903</v>
      </c>
    </row>
    <row r="75" customFormat="false" ht="12.75" hidden="false" customHeight="false" outlineLevel="0" collapsed="false">
      <c r="A75" s="0" t="n">
        <f aca="false">IF(A74&lt;$G$7,A74+1,"")</f>
        <v>71</v>
      </c>
      <c r="B75" s="0" t="n">
        <f aca="true">IF(A75="","",RAND())</f>
        <v>0.427260995900369</v>
      </c>
      <c r="C75" s="0" t="n">
        <f aca="false">IF(B75="","",SQRT(1-B75^2))</f>
        <v>0.904128332363401</v>
      </c>
      <c r="D75" s="0" t="n">
        <f aca="true">IF(A75="","",RAND())</f>
        <v>0.719104472800229</v>
      </c>
      <c r="E75" s="0" t="n">
        <f aca="false">IF(B75&lt;&gt;"",IF(D75&lt;=C75,1,0),"")</f>
        <v>1</v>
      </c>
      <c r="N75" s="1" t="n">
        <v>0.7</v>
      </c>
      <c r="O75" s="1" t="n">
        <f aca="false">SQRT(1-N75^2)</f>
        <v>0.714142842854285</v>
      </c>
    </row>
    <row r="76" customFormat="false" ht="12.75" hidden="false" customHeight="false" outlineLevel="0" collapsed="false">
      <c r="A76" s="0" t="n">
        <f aca="false">IF(A75&lt;$G$7,A75+1,"")</f>
        <v>72</v>
      </c>
      <c r="B76" s="0" t="n">
        <f aca="true">IF(A76="","",RAND())</f>
        <v>0.674582678872932</v>
      </c>
      <c r="C76" s="0" t="n">
        <f aca="false">IF(B76="","",SQRT(1-B76^2))</f>
        <v>0.738199301926397</v>
      </c>
      <c r="D76" s="0" t="n">
        <f aca="true">IF(A76="","",RAND())</f>
        <v>0.0211026267657608</v>
      </c>
      <c r="E76" s="0" t="n">
        <f aca="false">IF(B76&lt;&gt;"",IF(D76&lt;=C76,1,0),"")</f>
        <v>1</v>
      </c>
      <c r="N76" s="1" t="n">
        <v>0.71</v>
      </c>
      <c r="O76" s="1" t="n">
        <f aca="false">SQRT(1-N76^2)</f>
        <v>0.70420167565833</v>
      </c>
    </row>
    <row r="77" customFormat="false" ht="12.75" hidden="false" customHeight="false" outlineLevel="0" collapsed="false">
      <c r="A77" s="0" t="n">
        <f aca="false">IF(A76&lt;$G$7,A76+1,"")</f>
        <v>73</v>
      </c>
      <c r="B77" s="0" t="n">
        <f aca="true">IF(A77="","",RAND())</f>
        <v>0.298437589769294</v>
      </c>
      <c r="C77" s="0" t="n">
        <f aca="false">IF(B77="","",SQRT(1-B77^2))</f>
        <v>0.954429151384583</v>
      </c>
      <c r="D77" s="0" t="n">
        <f aca="true">IF(A77="","",RAND())</f>
        <v>0.953425269829117</v>
      </c>
      <c r="E77" s="0" t="n">
        <f aca="false">IF(B77&lt;&gt;"",IF(D77&lt;=C77,1,0),"")</f>
        <v>1</v>
      </c>
      <c r="N77" s="1" t="n">
        <v>0.72</v>
      </c>
      <c r="O77" s="1" t="n">
        <f aca="false">SQRT(1-N77^2)</f>
        <v>0.693974062915899</v>
      </c>
    </row>
    <row r="78" customFormat="false" ht="12.75" hidden="false" customHeight="false" outlineLevel="0" collapsed="false">
      <c r="A78" s="0" t="n">
        <f aca="false">IF(A77&lt;$G$7,A77+1,"")</f>
        <v>74</v>
      </c>
      <c r="B78" s="0" t="n">
        <f aca="true">IF(A78="","",RAND())</f>
        <v>0.0462484926037546</v>
      </c>
      <c r="C78" s="0" t="n">
        <f aca="false">IF(B78="","",SQRT(1-B78^2))</f>
        <v>0.998929965979538</v>
      </c>
      <c r="D78" s="0" t="n">
        <f aca="true">IF(A78="","",RAND())</f>
        <v>0.192169991159847</v>
      </c>
      <c r="E78" s="0" t="n">
        <f aca="false">IF(B78&lt;&gt;"",IF(D78&lt;=C78,1,0),"")</f>
        <v>1</v>
      </c>
      <c r="N78" s="1" t="n">
        <v>0.73</v>
      </c>
      <c r="O78" s="1" t="n">
        <f aca="false">SQRT(1-N78^2)</f>
        <v>0.683447144993671</v>
      </c>
    </row>
    <row r="79" customFormat="false" ht="12.75" hidden="false" customHeight="false" outlineLevel="0" collapsed="false">
      <c r="A79" s="0" t="n">
        <f aca="false">IF(A78&lt;$G$7,A78+1,"")</f>
        <v>75</v>
      </c>
      <c r="B79" s="0" t="n">
        <f aca="true">IF(A79="","",RAND())</f>
        <v>0.311667654560244</v>
      </c>
      <c r="C79" s="0" t="n">
        <f aca="false">IF(B79="","",SQRT(1-B79^2))</f>
        <v>0.950191177132748</v>
      </c>
      <c r="D79" s="0" t="n">
        <f aca="true">IF(A79="","",RAND())</f>
        <v>0.00695387797471853</v>
      </c>
      <c r="E79" s="0" t="n">
        <f aca="false">IF(B79&lt;&gt;"",IF(D79&lt;=C79,1,0),"")</f>
        <v>1</v>
      </c>
      <c r="N79" s="1" t="n">
        <v>0.74</v>
      </c>
      <c r="O79" s="1" t="n">
        <f aca="false">SQRT(1-N79^2)</f>
        <v>0.67260686883201</v>
      </c>
    </row>
    <row r="80" customFormat="false" ht="12.75" hidden="false" customHeight="false" outlineLevel="0" collapsed="false">
      <c r="A80" s="0" t="n">
        <f aca="false">IF(A79&lt;$G$7,A79+1,"")</f>
        <v>76</v>
      </c>
      <c r="B80" s="0" t="n">
        <f aca="true">IF(A80="","",RAND())</f>
        <v>0.869399572302048</v>
      </c>
      <c r="C80" s="0" t="n">
        <f aca="false">IF(B80="","",SQRT(1-B80^2))</f>
        <v>0.494109687904434</v>
      </c>
      <c r="D80" s="0" t="n">
        <f aca="true">IF(A80="","",RAND())</f>
        <v>0.448659956810475</v>
      </c>
      <c r="E80" s="0" t="n">
        <f aca="false">IF(B80&lt;&gt;"",IF(D80&lt;=C80,1,0),"")</f>
        <v>1</v>
      </c>
      <c r="N80" s="1" t="n">
        <v>0.75</v>
      </c>
      <c r="O80" s="1" t="n">
        <f aca="false">SQRT(1-N80^2)</f>
        <v>0.661437827766148</v>
      </c>
    </row>
    <row r="81" customFormat="false" ht="12.75" hidden="false" customHeight="false" outlineLevel="0" collapsed="false">
      <c r="A81" s="0" t="n">
        <f aca="false">IF(A80&lt;$G$7,A80+1,"")</f>
        <v>77</v>
      </c>
      <c r="B81" s="0" t="n">
        <f aca="true">IF(A81="","",RAND())</f>
        <v>0.558074155974476</v>
      </c>
      <c r="C81" s="0" t="n">
        <f aca="false">IF(B81="","",SQRT(1-B81^2))</f>
        <v>0.82979107999145</v>
      </c>
      <c r="D81" s="0" t="n">
        <f aca="true">IF(A81="","",RAND())</f>
        <v>0.399568870357822</v>
      </c>
      <c r="E81" s="0" t="n">
        <f aca="false">IF(B81&lt;&gt;"",IF(D81&lt;=C81,1,0),"")</f>
        <v>1</v>
      </c>
      <c r="N81" s="1" t="n">
        <v>0.76</v>
      </c>
      <c r="O81" s="1" t="n">
        <f aca="false">SQRT(1-N81^2)</f>
        <v>0.649923072370877</v>
      </c>
    </row>
    <row r="82" customFormat="false" ht="12.75" hidden="false" customHeight="false" outlineLevel="0" collapsed="false">
      <c r="A82" s="0" t="n">
        <f aca="false">IF(A81&lt;$G$7,A81+1,"")</f>
        <v>78</v>
      </c>
      <c r="B82" s="0" t="n">
        <f aca="true">IF(A82="","",RAND())</f>
        <v>0.823073693068247</v>
      </c>
      <c r="C82" s="0" t="n">
        <f aca="false">IF(B82="","",SQRT(1-B82^2))</f>
        <v>0.567934587588216</v>
      </c>
      <c r="D82" s="0" t="n">
        <f aca="true">IF(A82="","",RAND())</f>
        <v>0.565154485474291</v>
      </c>
      <c r="E82" s="0" t="n">
        <f aca="false">IF(B82&lt;&gt;"",IF(D82&lt;=C82,1,0),"")</f>
        <v>1</v>
      </c>
      <c r="N82" s="1" t="n">
        <v>0.77</v>
      </c>
      <c r="O82" s="1" t="n">
        <f aca="false">SQRT(1-N82^2)</f>
        <v>0.638043885637971</v>
      </c>
    </row>
    <row r="83" customFormat="false" ht="12.75" hidden="false" customHeight="false" outlineLevel="0" collapsed="false">
      <c r="A83" s="0" t="n">
        <f aca="false">IF(A82&lt;$G$7,A82+1,"")</f>
        <v>79</v>
      </c>
      <c r="B83" s="0" t="n">
        <f aca="true">IF(A83="","",RAND())</f>
        <v>0.542041385046942</v>
      </c>
      <c r="C83" s="0" t="n">
        <f aca="false">IF(B83="","",SQRT(1-B83^2))</f>
        <v>0.840351793534346</v>
      </c>
      <c r="D83" s="0" t="n">
        <f aca="true">IF(A83="","",RAND())</f>
        <v>0.258294201464098</v>
      </c>
      <c r="E83" s="0" t="n">
        <f aca="false">IF(B83&lt;&gt;"",IF(D83&lt;=C83,1,0),"")</f>
        <v>1</v>
      </c>
      <c r="N83" s="1" t="n">
        <v>0.78</v>
      </c>
      <c r="O83" s="1" t="n">
        <f aca="false">SQRT(1-N83^2)</f>
        <v>0.625779513886481</v>
      </c>
    </row>
    <row r="84" customFormat="false" ht="12.75" hidden="false" customHeight="false" outlineLevel="0" collapsed="false">
      <c r="A84" s="0" t="n">
        <f aca="false">IF(A83&lt;$G$7,A83+1,"")</f>
        <v>80</v>
      </c>
      <c r="B84" s="0" t="n">
        <f aca="true">IF(A84="","",RAND())</f>
        <v>0.866837907147557</v>
      </c>
      <c r="C84" s="0" t="n">
        <f aca="false">IF(B84="","",SQRT(1-B84^2))</f>
        <v>0.498590054786538</v>
      </c>
      <c r="D84" s="0" t="n">
        <f aca="true">IF(A84="","",RAND())</f>
        <v>0.600782090705831</v>
      </c>
      <c r="E84" s="0" t="n">
        <f aca="false">IF(B84&lt;&gt;"",IF(D84&lt;=C84,1,0),"")</f>
        <v>0</v>
      </c>
      <c r="N84" s="1" t="n">
        <v>0.79</v>
      </c>
      <c r="O84" s="1" t="n">
        <f aca="false">SQRT(1-N84^2)</f>
        <v>0.613106842238773</v>
      </c>
    </row>
    <row r="85" customFormat="false" ht="12.75" hidden="false" customHeight="false" outlineLevel="0" collapsed="false">
      <c r="A85" s="0" t="n">
        <f aca="false">IF(A84&lt;$G$7,A84+1,"")</f>
        <v>81</v>
      </c>
      <c r="B85" s="0" t="n">
        <f aca="true">IF(A85="","",RAND())</f>
        <v>0.657690821830868</v>
      </c>
      <c r="C85" s="0" t="n">
        <f aca="false">IF(B85="","",SQRT(1-B85^2))</f>
        <v>0.753287981371957</v>
      </c>
      <c r="D85" s="0" t="n">
        <f aca="true">IF(A85="","",RAND())</f>
        <v>0.711834303503543</v>
      </c>
      <c r="E85" s="0" t="n">
        <f aca="false">IF(B85&lt;&gt;"",IF(D85&lt;=C85,1,0),"")</f>
        <v>1</v>
      </c>
      <c r="N85" s="1" t="n">
        <v>0.8</v>
      </c>
      <c r="O85" s="1" t="n">
        <f aca="false">SQRT(1-N85^2)</f>
        <v>0.6</v>
      </c>
    </row>
    <row r="86" customFormat="false" ht="12.75" hidden="false" customHeight="false" outlineLevel="0" collapsed="false">
      <c r="A86" s="0" t="n">
        <f aca="false">IF(A85&lt;$G$7,A85+1,"")</f>
        <v>82</v>
      </c>
      <c r="B86" s="0" t="n">
        <f aca="true">IF(A86="","",RAND())</f>
        <v>0.664649970980646</v>
      </c>
      <c r="C86" s="0" t="n">
        <f aca="false">IF(B86="","",SQRT(1-B86^2))</f>
        <v>0.747154880915214</v>
      </c>
      <c r="D86" s="0" t="n">
        <f aca="true">IF(A86="","",RAND())</f>
        <v>0.0923655883460371</v>
      </c>
      <c r="E86" s="0" t="n">
        <f aca="false">IF(B86&lt;&gt;"",IF(D86&lt;=C86,1,0),"")</f>
        <v>1</v>
      </c>
      <c r="N86" s="1" t="n">
        <v>0.81</v>
      </c>
      <c r="O86" s="1" t="n">
        <f aca="false">SQRT(1-N86^2)</f>
        <v>0.58642987645583</v>
      </c>
    </row>
    <row r="87" customFormat="false" ht="12.75" hidden="false" customHeight="false" outlineLevel="0" collapsed="false">
      <c r="A87" s="0" t="n">
        <f aca="false">IF(A86&lt;$G$7,A86+1,"")</f>
        <v>83</v>
      </c>
      <c r="B87" s="0" t="n">
        <f aca="true">IF(A87="","",RAND())</f>
        <v>0.666556263800269</v>
      </c>
      <c r="C87" s="0" t="n">
        <f aca="false">IF(B87="","",SQRT(1-B87^2))</f>
        <v>0.745454725109866</v>
      </c>
      <c r="D87" s="0" t="n">
        <f aca="true">IF(A87="","",RAND())</f>
        <v>0.841474552311393</v>
      </c>
      <c r="E87" s="0" t="n">
        <f aca="false">IF(B87&lt;&gt;"",IF(D87&lt;=C87,1,0),"")</f>
        <v>0</v>
      </c>
      <c r="N87" s="1" t="n">
        <v>0.82</v>
      </c>
      <c r="O87" s="1" t="n">
        <f aca="false">SQRT(1-N87^2)</f>
        <v>0.572363520850168</v>
      </c>
    </row>
    <row r="88" customFormat="false" ht="12.75" hidden="false" customHeight="false" outlineLevel="0" collapsed="false">
      <c r="A88" s="0" t="n">
        <f aca="false">IF(A87&lt;$G$7,A87+1,"")</f>
        <v>84</v>
      </c>
      <c r="B88" s="0" t="n">
        <f aca="true">IF(A88="","",RAND())</f>
        <v>0.455228522282588</v>
      </c>
      <c r="C88" s="0" t="n">
        <f aca="false">IF(B88="","",SQRT(1-B88^2))</f>
        <v>0.890374636038343</v>
      </c>
      <c r="D88" s="0" t="n">
        <f aca="true">IF(A88="","",RAND())</f>
        <v>0.907801821652783</v>
      </c>
      <c r="E88" s="0" t="n">
        <f aca="false">IF(B88&lt;&gt;"",IF(D88&lt;=C88,1,0),"")</f>
        <v>0</v>
      </c>
      <c r="N88" s="1" t="n">
        <v>0.83</v>
      </c>
      <c r="O88" s="1" t="n">
        <f aca="false">SQRT(1-N88^2)</f>
        <v>0.557763390695374</v>
      </c>
    </row>
    <row r="89" customFormat="false" ht="12.75" hidden="false" customHeight="false" outlineLevel="0" collapsed="false">
      <c r="A89" s="0" t="n">
        <f aca="false">IF(A88&lt;$G$7,A88+1,"")</f>
        <v>85</v>
      </c>
      <c r="B89" s="0" t="n">
        <f aca="true">IF(A89="","",RAND())</f>
        <v>0.678268488608128</v>
      </c>
      <c r="C89" s="0" t="n">
        <f aca="false">IF(B89="","",SQRT(1-B89^2))</f>
        <v>0.73481416518821</v>
      </c>
      <c r="D89" s="0" t="n">
        <f aca="true">IF(A89="","",RAND())</f>
        <v>0.541837306788898</v>
      </c>
      <c r="E89" s="0" t="n">
        <f aca="false">IF(B89&lt;&gt;"",IF(D89&lt;=C89,1,0),"")</f>
        <v>1</v>
      </c>
      <c r="N89" s="1" t="n">
        <v>0.84</v>
      </c>
      <c r="O89" s="1" t="n">
        <f aca="false">SQRT(1-N89^2)</f>
        <v>0.542586398650022</v>
      </c>
    </row>
    <row r="90" customFormat="false" ht="12.75" hidden="false" customHeight="false" outlineLevel="0" collapsed="false">
      <c r="A90" s="0" t="n">
        <f aca="false">IF(A89&lt;$G$7,A89+1,"")</f>
        <v>86</v>
      </c>
      <c r="B90" s="0" t="n">
        <f aca="true">IF(A90="","",RAND())</f>
        <v>0.943964404771102</v>
      </c>
      <c r="C90" s="0" t="n">
        <f aca="false">IF(B90="","",SQRT(1-B90^2))</f>
        <v>0.330047273167252</v>
      </c>
      <c r="D90" s="0" t="n">
        <f aca="true">IF(A90="","",RAND())</f>
        <v>0.886538475746587</v>
      </c>
      <c r="E90" s="0" t="n">
        <f aca="false">IF(B90&lt;&gt;"",IF(D90&lt;=C90,1,0),"")</f>
        <v>0</v>
      </c>
      <c r="N90" s="1" t="n">
        <v>0.85</v>
      </c>
      <c r="O90" s="1" t="n">
        <f aca="false">SQRT(1-N90^2)</f>
        <v>0.526782687642637</v>
      </c>
    </row>
    <row r="91" customFormat="false" ht="12.75" hidden="false" customHeight="false" outlineLevel="0" collapsed="false">
      <c r="A91" s="0" t="n">
        <f aca="false">IF(A90&lt;$G$7,A90+1,"")</f>
        <v>87</v>
      </c>
      <c r="B91" s="0" t="n">
        <f aca="true">IF(A91="","",RAND())</f>
        <v>0.0789838303756117</v>
      </c>
      <c r="C91" s="0" t="n">
        <f aca="false">IF(B91="","",SQRT(1-B91^2))</f>
        <v>0.996875897260635</v>
      </c>
      <c r="D91" s="0" t="n">
        <f aca="true">IF(A91="","",RAND())</f>
        <v>0.962663707078203</v>
      </c>
      <c r="E91" s="0" t="n">
        <f aca="false">IF(B91&lt;&gt;"",IF(D91&lt;=C91,1,0),"")</f>
        <v>1</v>
      </c>
      <c r="N91" s="1" t="n">
        <v>0.86</v>
      </c>
      <c r="O91" s="1" t="n">
        <f aca="false">SQRT(1-N91^2)</f>
        <v>0.510294032886923</v>
      </c>
    </row>
    <row r="92" customFormat="false" ht="12.75" hidden="false" customHeight="false" outlineLevel="0" collapsed="false">
      <c r="A92" s="0" t="n">
        <f aca="false">IF(A91&lt;$G$7,A91+1,"")</f>
        <v>88</v>
      </c>
      <c r="B92" s="0" t="n">
        <f aca="true">IF(A92="","",RAND())</f>
        <v>0.266444883335775</v>
      </c>
      <c r="C92" s="0" t="n">
        <f aca="false">IF(B92="","",SQRT(1-B92^2))</f>
        <v>0.963850156478789</v>
      </c>
      <c r="D92" s="0" t="n">
        <f aca="true">IF(A92="","",RAND())</f>
        <v>0.536887721162834</v>
      </c>
      <c r="E92" s="0" t="n">
        <f aca="false">IF(B92&lt;&gt;"",IF(D92&lt;=C92,1,0),"")</f>
        <v>1</v>
      </c>
      <c r="N92" s="1" t="n">
        <v>0.87</v>
      </c>
      <c r="O92" s="1" t="n">
        <f aca="false">SQRT(1-N92^2)</f>
        <v>0.493051721424842</v>
      </c>
    </row>
    <row r="93" customFormat="false" ht="12.75" hidden="false" customHeight="false" outlineLevel="0" collapsed="false">
      <c r="A93" s="0" t="n">
        <f aca="false">IF(A92&lt;$G$7,A92+1,"")</f>
        <v>89</v>
      </c>
      <c r="B93" s="0" t="n">
        <f aca="true">IF(A93="","",RAND())</f>
        <v>0.67613788781024</v>
      </c>
      <c r="C93" s="0" t="n">
        <f aca="false">IF(B93="","",SQRT(1-B93^2))</f>
        <v>0.736775105895624</v>
      </c>
      <c r="D93" s="0" t="n">
        <f aca="true">IF(A93="","",RAND())</f>
        <v>0.321285780149475</v>
      </c>
      <c r="E93" s="0" t="n">
        <f aca="false">IF(B93&lt;&gt;"",IF(D93&lt;=C93,1,0),"")</f>
        <v>1</v>
      </c>
      <c r="N93" s="1" t="n">
        <v>0.88</v>
      </c>
      <c r="O93" s="1" t="n">
        <f aca="false">SQRT(1-N93^2)</f>
        <v>0.474973683481517</v>
      </c>
    </row>
    <row r="94" customFormat="false" ht="12.75" hidden="false" customHeight="false" outlineLevel="0" collapsed="false">
      <c r="A94" s="0" t="n">
        <f aca="false">IF(A93&lt;$G$7,A93+1,"")</f>
        <v>90</v>
      </c>
      <c r="B94" s="0" t="n">
        <f aca="true">IF(A94="","",RAND())</f>
        <v>0.150417078154921</v>
      </c>
      <c r="C94" s="0" t="n">
        <f aca="false">IF(B94="","",SQRT(1-B94^2))</f>
        <v>0.988622629014396</v>
      </c>
      <c r="D94" s="0" t="n">
        <f aca="true">IF(A94="","",RAND())</f>
        <v>0.163843959707843</v>
      </c>
      <c r="E94" s="0" t="n">
        <f aca="false">IF(B94&lt;&gt;"",IF(D94&lt;=C94,1,0),"")</f>
        <v>1</v>
      </c>
      <c r="N94" s="1" t="n">
        <v>0.89</v>
      </c>
      <c r="O94" s="1" t="n">
        <f aca="false">SQRT(1-N94^2)</f>
        <v>0.45596052460712</v>
      </c>
    </row>
    <row r="95" customFormat="false" ht="12.75" hidden="false" customHeight="false" outlineLevel="0" collapsed="false">
      <c r="A95" s="0" t="n">
        <f aca="false">IF(A94&lt;$G$7,A94+1,"")</f>
        <v>91</v>
      </c>
      <c r="B95" s="0" t="n">
        <f aca="true">IF(A95="","",RAND())</f>
        <v>0.822018783085904</v>
      </c>
      <c r="C95" s="0" t="n">
        <f aca="false">IF(B95="","",SQRT(1-B95^2))</f>
        <v>0.56946037636869</v>
      </c>
      <c r="D95" s="0" t="n">
        <f aca="true">IF(A95="","",RAND())</f>
        <v>0.356103987728565</v>
      </c>
      <c r="E95" s="0" t="n">
        <f aca="false">IF(B95&lt;&gt;"",IF(D95&lt;=C95,1,0),"")</f>
        <v>1</v>
      </c>
      <c r="N95" s="1" t="n">
        <v>0.9</v>
      </c>
      <c r="O95" s="1" t="n">
        <f aca="false">SQRT(1-N95^2)</f>
        <v>0.435889894354067</v>
      </c>
    </row>
    <row r="96" customFormat="false" ht="12.75" hidden="false" customHeight="false" outlineLevel="0" collapsed="false">
      <c r="A96" s="0" t="n">
        <f aca="false">IF(A95&lt;$G$7,A95+1,"")</f>
        <v>92</v>
      </c>
      <c r="B96" s="0" t="n">
        <f aca="true">IF(A96="","",RAND())</f>
        <v>0.376970380900784</v>
      </c>
      <c r="C96" s="0" t="n">
        <f aca="false">IF(B96="","",SQRT(1-B96^2))</f>
        <v>0.926225313799789</v>
      </c>
      <c r="D96" s="0" t="n">
        <f aca="true">IF(A96="","",RAND())</f>
        <v>0.211244096922031</v>
      </c>
      <c r="E96" s="0" t="n">
        <f aca="false">IF(B96&lt;&gt;"",IF(D96&lt;=C96,1,0),"")</f>
        <v>1</v>
      </c>
      <c r="N96" s="1" t="n">
        <v>0.91</v>
      </c>
      <c r="O96" s="1" t="n">
        <f aca="false">SQRT(1-N96^2)</f>
        <v>0.414608248832558</v>
      </c>
    </row>
    <row r="97" customFormat="false" ht="12.75" hidden="false" customHeight="false" outlineLevel="0" collapsed="false">
      <c r="A97" s="0" t="n">
        <f aca="false">IF(A96&lt;$G$7,A96+1,"")</f>
        <v>93</v>
      </c>
      <c r="B97" s="0" t="n">
        <f aca="true">IF(A97="","",RAND())</f>
        <v>0.801057969820108</v>
      </c>
      <c r="C97" s="0" t="n">
        <f aca="false">IF(B97="","",SQRT(1-B97^2))</f>
        <v>0.598586776489163</v>
      </c>
      <c r="D97" s="0" t="n">
        <f aca="true">IF(A97="","",RAND())</f>
        <v>0.287788324485392</v>
      </c>
      <c r="E97" s="0" t="n">
        <f aca="false">IF(B97&lt;&gt;"",IF(D97&lt;=C97,1,0),"")</f>
        <v>1</v>
      </c>
      <c r="N97" s="1" t="n">
        <v>0.92</v>
      </c>
      <c r="O97" s="1" t="n">
        <f aca="false">SQRT(1-N97^2)</f>
        <v>0.391918358845308</v>
      </c>
    </row>
    <row r="98" customFormat="false" ht="12.75" hidden="false" customHeight="false" outlineLevel="0" collapsed="false">
      <c r="A98" s="0" t="n">
        <f aca="false">IF(A97&lt;$G$7,A97+1,"")</f>
        <v>94</v>
      </c>
      <c r="B98" s="0" t="n">
        <f aca="true">IF(A98="","",RAND())</f>
        <v>0.0921346836791484</v>
      </c>
      <c r="C98" s="0" t="n">
        <f aca="false">IF(B98="","",SQRT(1-B98^2))</f>
        <v>0.995746554130791</v>
      </c>
      <c r="D98" s="0" t="n">
        <f aca="true">IF(A98="","",RAND())</f>
        <v>0.74096836983745</v>
      </c>
      <c r="E98" s="0" t="n">
        <f aca="false">IF(B98&lt;&gt;"",IF(D98&lt;=C98,1,0),"")</f>
        <v>1</v>
      </c>
      <c r="N98" s="1" t="n">
        <v>0.93</v>
      </c>
      <c r="O98" s="1" t="n">
        <f aca="false">SQRT(1-N98^2)</f>
        <v>0.367559518989782</v>
      </c>
    </row>
    <row r="99" customFormat="false" ht="12.75" hidden="false" customHeight="false" outlineLevel="0" collapsed="false">
      <c r="A99" s="0" t="n">
        <f aca="false">IF(A98&lt;$G$7,A98+1,"")</f>
        <v>95</v>
      </c>
      <c r="B99" s="0" t="n">
        <f aca="true">IF(A99="","",RAND())</f>
        <v>0.321731457423988</v>
      </c>
      <c r="C99" s="0" t="n">
        <f aca="false">IF(B99="","",SQRT(1-B99^2))</f>
        <v>0.946830961314551</v>
      </c>
      <c r="D99" s="0" t="n">
        <f aca="true">IF(A99="","",RAND())</f>
        <v>0.887910183219478</v>
      </c>
      <c r="E99" s="0" t="n">
        <f aca="false">IF(B99&lt;&gt;"",IF(D99&lt;=C99,1,0),"")</f>
        <v>1</v>
      </c>
      <c r="N99" s="1" t="n">
        <v>0.94</v>
      </c>
      <c r="O99" s="1" t="n">
        <f aca="false">SQRT(1-N99^2)</f>
        <v>0.34117444218464</v>
      </c>
    </row>
    <row r="100" customFormat="false" ht="12.75" hidden="false" customHeight="false" outlineLevel="0" collapsed="false">
      <c r="A100" s="0" t="n">
        <f aca="false">IF(A99&lt;$G$7,A99+1,"")</f>
        <v>96</v>
      </c>
      <c r="B100" s="0" t="n">
        <f aca="true">IF(A100="","",RAND())</f>
        <v>0.825505595400013</v>
      </c>
      <c r="C100" s="0" t="n">
        <f aca="false">IF(B100="","",SQRT(1-B100^2))</f>
        <v>0.564393933315437</v>
      </c>
      <c r="D100" s="0" t="n">
        <f aca="true">IF(A100="","",RAND())</f>
        <v>0.555177719410521</v>
      </c>
      <c r="E100" s="0" t="n">
        <f aca="false">IF(B100&lt;&gt;"",IF(D100&lt;=C100,1,0),"")</f>
        <v>1</v>
      </c>
      <c r="N100" s="1" t="n">
        <v>0.95</v>
      </c>
      <c r="O100" s="1" t="n">
        <f aca="false">SQRT(1-N100^2)</f>
        <v>0.31224989991992</v>
      </c>
    </row>
    <row r="101" customFormat="false" ht="12.75" hidden="false" customHeight="false" outlineLevel="0" collapsed="false">
      <c r="A101" s="0" t="n">
        <f aca="false">IF(A100&lt;$G$7,A100+1,"")</f>
        <v>97</v>
      </c>
      <c r="B101" s="0" t="n">
        <f aca="true">IF(A101="","",RAND())</f>
        <v>0.406686780189481</v>
      </c>
      <c r="C101" s="0" t="n">
        <f aca="false">IF(B101="","",SQRT(1-B101^2))</f>
        <v>0.913567656399411</v>
      </c>
      <c r="D101" s="0" t="n">
        <f aca="true">IF(A101="","",RAND())</f>
        <v>0.912085822126902</v>
      </c>
      <c r="E101" s="0" t="n">
        <f aca="false">IF(B101&lt;&gt;"",IF(D101&lt;=C101,1,0),"")</f>
        <v>1</v>
      </c>
      <c r="N101" s="1" t="n">
        <v>0.96</v>
      </c>
      <c r="O101" s="1" t="n">
        <f aca="false">SQRT(1-N101^2)</f>
        <v>0.28</v>
      </c>
    </row>
    <row r="102" customFormat="false" ht="12.75" hidden="false" customHeight="false" outlineLevel="0" collapsed="false">
      <c r="A102" s="0" t="n">
        <f aca="false">IF(A101&lt;$G$7,A101+1,"")</f>
        <v>98</v>
      </c>
      <c r="B102" s="0" t="n">
        <f aca="true">IF(A102="","",RAND())</f>
        <v>0.778195281946176</v>
      </c>
      <c r="C102" s="0" t="n">
        <f aca="false">IF(B102="","",SQRT(1-B102^2))</f>
        <v>0.628022374726182</v>
      </c>
      <c r="D102" s="0" t="n">
        <f aca="true">IF(A102="","",RAND())</f>
        <v>0.884103161956031</v>
      </c>
      <c r="E102" s="0" t="n">
        <f aca="false">IF(B102&lt;&gt;"",IF(D102&lt;=C102,1,0),"")</f>
        <v>0</v>
      </c>
      <c r="N102" s="1" t="n">
        <v>0.97</v>
      </c>
      <c r="O102" s="1" t="n">
        <f aca="false">SQRT(1-N102^2)</f>
        <v>0.243104915622864</v>
      </c>
    </row>
    <row r="103" customFormat="false" ht="12.75" hidden="false" customHeight="false" outlineLevel="0" collapsed="false">
      <c r="A103" s="0" t="n">
        <f aca="false">IF(A102&lt;$G$7,A102+1,"")</f>
        <v>99</v>
      </c>
      <c r="B103" s="0" t="n">
        <f aca="true">IF(A103="","",RAND())</f>
        <v>0.0585348983804801</v>
      </c>
      <c r="C103" s="0" t="n">
        <f aca="false">IF(B103="","",SQRT(1-B103^2))</f>
        <v>0.998285362845508</v>
      </c>
      <c r="D103" s="0" t="n">
        <f aca="true">IF(A103="","",RAND())</f>
        <v>0.2384877307053</v>
      </c>
      <c r="E103" s="0" t="n">
        <f aca="false">IF(B103&lt;&gt;"",IF(D103&lt;=C103,1,0),"")</f>
        <v>1</v>
      </c>
      <c r="N103" s="1" t="n">
        <v>0.98</v>
      </c>
      <c r="O103" s="1" t="n">
        <f aca="false">SQRT(1-N103^2)</f>
        <v>0.198997487421324</v>
      </c>
    </row>
    <row r="104" customFormat="false" ht="12.75" hidden="false" customHeight="false" outlineLevel="0" collapsed="false">
      <c r="A104" s="0" t="n">
        <f aca="false">IF(A103&lt;$G$7,A103+1,"")</f>
        <v>100</v>
      </c>
      <c r="B104" s="0" t="n">
        <f aca="true">IF(A104="","",RAND())</f>
        <v>0.0480471911244908</v>
      </c>
      <c r="C104" s="0" t="n">
        <f aca="false">IF(B104="","",SQRT(1-B104^2))</f>
        <v>0.998845066777149</v>
      </c>
      <c r="D104" s="0" t="n">
        <f aca="true">IF(A104="","",RAND())</f>
        <v>0.0694522770107486</v>
      </c>
      <c r="E104" s="0" t="n">
        <f aca="false">IF(B104&lt;&gt;"",IF(D104&lt;=C104,1,0),"")</f>
        <v>1</v>
      </c>
      <c r="N104" s="1" t="n">
        <v>0.99</v>
      </c>
      <c r="O104" s="1" t="n">
        <f aca="false">SQRT(1-N104^2)</f>
        <v>0.141067359796659</v>
      </c>
    </row>
    <row r="105" customFormat="false" ht="12.75" hidden="false" customHeight="false" outlineLevel="0" collapsed="false">
      <c r="A105" s="0" t="n">
        <f aca="false">IF(A104&lt;$G$7,A104+1,"")</f>
        <v>101</v>
      </c>
      <c r="B105" s="0" t="n">
        <f aca="true">IF(A105="","",RAND())</f>
        <v>0.272183356526614</v>
      </c>
      <c r="C105" s="0" t="n">
        <f aca="false">IF(B105="","",SQRT(1-B105^2))</f>
        <v>0.962245405512495</v>
      </c>
      <c r="D105" s="0" t="n">
        <f aca="true">IF(A105="","",RAND())</f>
        <v>0.56318723155881</v>
      </c>
      <c r="E105" s="0" t="n">
        <f aca="false">IF(B105&lt;&gt;"",IF(D105&lt;=C105,1,0),"")</f>
        <v>1</v>
      </c>
      <c r="N105" s="1" t="n">
        <v>1</v>
      </c>
      <c r="O105" s="1" t="n">
        <f aca="false">SQRT(1-N105^2)</f>
        <v>0</v>
      </c>
    </row>
    <row r="106" customFormat="false" ht="12.75" hidden="false" customHeight="false" outlineLevel="0" collapsed="false">
      <c r="A106" s="0" t="n">
        <f aca="false">IF(A105&lt;$G$7,A105+1,"")</f>
        <v>102</v>
      </c>
      <c r="B106" s="0" t="n">
        <f aca="true">IF(A106="","",RAND())</f>
        <v>0.544125499579647</v>
      </c>
      <c r="C106" s="0" t="n">
        <f aca="false">IF(B106="","",SQRT(1-B106^2))</f>
        <v>0.839003838314938</v>
      </c>
      <c r="D106" s="0" t="n">
        <f aca="true">IF(A106="","",RAND())</f>
        <v>0.708304097519688</v>
      </c>
      <c r="E106" s="0" t="n">
        <f aca="false">IF(B106&lt;&gt;"",IF(D106&lt;=C106,1,0),"")</f>
        <v>1</v>
      </c>
    </row>
    <row r="107" customFormat="false" ht="12.75" hidden="false" customHeight="false" outlineLevel="0" collapsed="false">
      <c r="A107" s="0" t="n">
        <f aca="false">IF(A106&lt;$G$7,A106+1,"")</f>
        <v>103</v>
      </c>
      <c r="B107" s="0" t="n">
        <f aca="true">IF(A107="","",RAND())</f>
        <v>0.707091248526395</v>
      </c>
      <c r="C107" s="0" t="n">
        <f aca="false">IF(B107="","",SQRT(1-B107^2))</f>
        <v>0.707122313505509</v>
      </c>
      <c r="D107" s="0" t="n">
        <f aca="true">IF(A107="","",RAND())</f>
        <v>0.919701770071796</v>
      </c>
      <c r="E107" s="0" t="n">
        <f aca="false">IF(B107&lt;&gt;"",IF(D107&lt;=C107,1,0),"")</f>
        <v>0</v>
      </c>
    </row>
    <row r="108" customFormat="false" ht="12.75" hidden="false" customHeight="false" outlineLevel="0" collapsed="false">
      <c r="A108" s="0" t="n">
        <f aca="false">IF(A107&lt;$G$7,A107+1,"")</f>
        <v>104</v>
      </c>
      <c r="B108" s="0" t="n">
        <f aca="true">IF(A108="","",RAND())</f>
        <v>0.712376583807536</v>
      </c>
      <c r="C108" s="0" t="n">
        <f aca="false">IF(B108="","",SQRT(1-B108^2))</f>
        <v>0.701797408689078</v>
      </c>
      <c r="D108" s="0" t="n">
        <f aca="true">IF(A108="","",RAND())</f>
        <v>0.235650174588736</v>
      </c>
      <c r="E108" s="0" t="n">
        <f aca="false">IF(B108&lt;&gt;"",IF(D108&lt;=C108,1,0),"")</f>
        <v>1</v>
      </c>
    </row>
    <row r="109" customFormat="false" ht="12.75" hidden="false" customHeight="false" outlineLevel="0" collapsed="false">
      <c r="A109" s="0" t="n">
        <f aca="false">IF(A108&lt;$G$7,A108+1,"")</f>
        <v>105</v>
      </c>
      <c r="B109" s="0" t="n">
        <f aca="true">IF(A109="","",RAND())</f>
        <v>0.329025374171615</v>
      </c>
      <c r="C109" s="0" t="n">
        <f aca="false">IF(B109="","",SQRT(1-B109^2))</f>
        <v>0.944321080539468</v>
      </c>
      <c r="D109" s="0" t="n">
        <f aca="true">IF(A109="","",RAND())</f>
        <v>0.502577041897482</v>
      </c>
      <c r="E109" s="0" t="n">
        <f aca="false">IF(B109&lt;&gt;"",IF(D109&lt;=C109,1,0),"")</f>
        <v>1</v>
      </c>
    </row>
    <row r="110" customFormat="false" ht="12.75" hidden="false" customHeight="false" outlineLevel="0" collapsed="false">
      <c r="A110" s="0" t="n">
        <f aca="false">IF(A109&lt;$G$7,A109+1,"")</f>
        <v>106</v>
      </c>
      <c r="B110" s="0" t="n">
        <f aca="true">IF(A110="","",RAND())</f>
        <v>0.312331388734675</v>
      </c>
      <c r="C110" s="0" t="n">
        <f aca="false">IF(B110="","",SQRT(1-B110^2))</f>
        <v>0.949973212049198</v>
      </c>
      <c r="D110" s="0" t="n">
        <f aca="true">IF(A110="","",RAND())</f>
        <v>0.355057787042172</v>
      </c>
      <c r="E110" s="0" t="n">
        <f aca="false">IF(B110&lt;&gt;"",IF(D110&lt;=C110,1,0),"")</f>
        <v>1</v>
      </c>
    </row>
    <row r="111" customFormat="false" ht="12.75" hidden="false" customHeight="false" outlineLevel="0" collapsed="false">
      <c r="A111" s="0" t="n">
        <f aca="false">IF(A110&lt;$G$7,A110+1,"")</f>
        <v>107</v>
      </c>
      <c r="B111" s="0" t="n">
        <f aca="true">IF(A111="","",RAND())</f>
        <v>0.601741934484659</v>
      </c>
      <c r="C111" s="0" t="n">
        <f aca="false">IF(B111="","",SQRT(1-B111^2))</f>
        <v>0.798690581065446</v>
      </c>
      <c r="D111" s="0" t="n">
        <f aca="true">IF(A111="","",RAND())</f>
        <v>0.64498673840525</v>
      </c>
      <c r="E111" s="0" t="n">
        <f aca="false">IF(B111&lt;&gt;"",IF(D111&lt;=C111,1,0),"")</f>
        <v>1</v>
      </c>
    </row>
    <row r="112" customFormat="false" ht="12.75" hidden="false" customHeight="false" outlineLevel="0" collapsed="false">
      <c r="A112" s="0" t="n">
        <f aca="false">IF(A111&lt;$G$7,A111+1,"")</f>
        <v>108</v>
      </c>
      <c r="B112" s="0" t="n">
        <f aca="true">IF(A112="","",RAND())</f>
        <v>0.338525470258792</v>
      </c>
      <c r="C112" s="0" t="n">
        <f aca="false">IF(B112="","",SQRT(1-B112^2))</f>
        <v>0.940957228563586</v>
      </c>
      <c r="D112" s="0" t="n">
        <f aca="true">IF(A112="","",RAND())</f>
        <v>0.681765614684865</v>
      </c>
      <c r="E112" s="0" t="n">
        <f aca="false">IF(B112&lt;&gt;"",IF(D112&lt;=C112,1,0),"")</f>
        <v>1</v>
      </c>
    </row>
    <row r="113" customFormat="false" ht="12.75" hidden="false" customHeight="false" outlineLevel="0" collapsed="false">
      <c r="A113" s="0" t="n">
        <f aca="false">IF(A112&lt;$G$7,A112+1,"")</f>
        <v>109</v>
      </c>
      <c r="B113" s="0" t="n">
        <f aca="true">IF(A113="","",RAND())</f>
        <v>0.254090946914873</v>
      </c>
      <c r="C113" s="0" t="n">
        <f aca="false">IF(B113="","",SQRT(1-B113^2))</f>
        <v>0.967180329977768</v>
      </c>
      <c r="D113" s="0" t="n">
        <f aca="true">IF(A113="","",RAND())</f>
        <v>0.90764361287715</v>
      </c>
      <c r="E113" s="0" t="n">
        <f aca="false">IF(B113&lt;&gt;"",IF(D113&lt;=C113,1,0),"")</f>
        <v>1</v>
      </c>
    </row>
    <row r="114" customFormat="false" ht="12.75" hidden="false" customHeight="false" outlineLevel="0" collapsed="false">
      <c r="A114" s="0" t="n">
        <f aca="false">IF(A113&lt;$G$7,A113+1,"")</f>
        <v>110</v>
      </c>
      <c r="B114" s="0" t="n">
        <f aca="true">IF(A114="","",RAND())</f>
        <v>0.799903949537231</v>
      </c>
      <c r="C114" s="0" t="n">
        <f aca="false">IF(B114="","",SQRT(1-B114^2))</f>
        <v>0.600128045932482</v>
      </c>
      <c r="D114" s="0" t="n">
        <f aca="true">IF(A114="","",RAND())</f>
        <v>0.81561263787765</v>
      </c>
      <c r="E114" s="0" t="n">
        <f aca="false">IF(B114&lt;&gt;"",IF(D114&lt;=C114,1,0),"")</f>
        <v>0</v>
      </c>
    </row>
    <row r="115" customFormat="false" ht="12.75" hidden="false" customHeight="false" outlineLevel="0" collapsed="false">
      <c r="A115" s="0" t="n">
        <f aca="false">IF(A114&lt;$G$7,A114+1,"")</f>
        <v>111</v>
      </c>
      <c r="B115" s="0" t="n">
        <f aca="true">IF(A115="","",RAND())</f>
        <v>0.33301094892893</v>
      </c>
      <c r="C115" s="0" t="n">
        <f aca="false">IF(B115="","",SQRT(1-B115^2))</f>
        <v>0.942922959680935</v>
      </c>
      <c r="D115" s="0" t="n">
        <f aca="true">IF(A115="","",RAND())</f>
        <v>0.405110134723072</v>
      </c>
      <c r="E115" s="0" t="n">
        <f aca="false">IF(B115&lt;&gt;"",IF(D115&lt;=C115,1,0),"")</f>
        <v>1</v>
      </c>
    </row>
    <row r="116" customFormat="false" ht="12.75" hidden="false" customHeight="false" outlineLevel="0" collapsed="false">
      <c r="A116" s="0" t="n">
        <f aca="false">IF(A115&lt;$G$7,A115+1,"")</f>
        <v>112</v>
      </c>
      <c r="B116" s="0" t="n">
        <f aca="true">IF(A116="","",RAND())</f>
        <v>0.125009157501838</v>
      </c>
      <c r="C116" s="0" t="n">
        <f aca="false">IF(B116="","",SQRT(1-B116^2))</f>
        <v>0.992155587869504</v>
      </c>
      <c r="D116" s="0" t="n">
        <f aca="true">IF(A116="","",RAND())</f>
        <v>0.0567290778072136</v>
      </c>
      <c r="E116" s="0" t="n">
        <f aca="false">IF(B116&lt;&gt;"",IF(D116&lt;=C116,1,0),"")</f>
        <v>1</v>
      </c>
    </row>
    <row r="117" customFormat="false" ht="12.75" hidden="false" customHeight="false" outlineLevel="0" collapsed="false">
      <c r="A117" s="0" t="n">
        <f aca="false">IF(A116&lt;$G$7,A116+1,"")</f>
        <v>113</v>
      </c>
      <c r="B117" s="0" t="n">
        <f aca="true">IF(A117="","",RAND())</f>
        <v>0.615007633946159</v>
      </c>
      <c r="C117" s="0" t="n">
        <f aca="false">IF(B117="","",SQRT(1-B117^2))</f>
        <v>0.788521153925466</v>
      </c>
      <c r="D117" s="0" t="n">
        <f aca="true">IF(A117="","",RAND())</f>
        <v>0.821295034604248</v>
      </c>
      <c r="E117" s="0" t="n">
        <f aca="false">IF(B117&lt;&gt;"",IF(D117&lt;=C117,1,0),"")</f>
        <v>0</v>
      </c>
    </row>
    <row r="118" customFormat="false" ht="12.75" hidden="false" customHeight="false" outlineLevel="0" collapsed="false">
      <c r="A118" s="0" t="n">
        <f aca="false">IF(A117&lt;$G$7,A117+1,"")</f>
        <v>114</v>
      </c>
      <c r="B118" s="0" t="n">
        <f aca="true">IF(A118="","",RAND())</f>
        <v>0.661501919793395</v>
      </c>
      <c r="C118" s="0" t="n">
        <f aca="false">IF(B118="","",SQRT(1-B118^2))</f>
        <v>0.749943471276104</v>
      </c>
      <c r="D118" s="0" t="n">
        <f aca="true">IF(A118="","",RAND())</f>
        <v>0.860481376473343</v>
      </c>
      <c r="E118" s="0" t="n">
        <f aca="false">IF(B118&lt;&gt;"",IF(D118&lt;=C118,1,0),"")</f>
        <v>0</v>
      </c>
    </row>
    <row r="119" customFormat="false" ht="12.75" hidden="false" customHeight="false" outlineLevel="0" collapsed="false">
      <c r="A119" s="0" t="n">
        <f aca="false">IF(A118&lt;$G$7,A118+1,"")</f>
        <v>115</v>
      </c>
      <c r="B119" s="0" t="n">
        <f aca="true">IF(A119="","",RAND())</f>
        <v>0.127433988167146</v>
      </c>
      <c r="C119" s="0" t="n">
        <f aca="false">IF(B119="","",SQRT(1-B119^2))</f>
        <v>0.991847054066208</v>
      </c>
      <c r="D119" s="0" t="n">
        <f aca="true">IF(A119="","",RAND())</f>
        <v>0.482922692391705</v>
      </c>
      <c r="E119" s="0" t="n">
        <f aca="false">IF(B119&lt;&gt;"",IF(D119&lt;=C119,1,0),"")</f>
        <v>1</v>
      </c>
    </row>
    <row r="120" customFormat="false" ht="12.75" hidden="false" customHeight="false" outlineLevel="0" collapsed="false">
      <c r="A120" s="0" t="n">
        <f aca="false">IF(A119&lt;$G$7,A119+1,"")</f>
        <v>116</v>
      </c>
      <c r="B120" s="0" t="n">
        <f aca="true">IF(A120="","",RAND())</f>
        <v>0.494327273745656</v>
      </c>
      <c r="C120" s="0" t="n">
        <f aca="false">IF(B120="","",SQRT(1-B120^2))</f>
        <v>0.869275874755067</v>
      </c>
      <c r="D120" s="0" t="n">
        <f aca="true">IF(A120="","",RAND())</f>
        <v>0.795517516055889</v>
      </c>
      <c r="E120" s="0" t="n">
        <f aca="false">IF(B120&lt;&gt;"",IF(D120&lt;=C120,1,0),"")</f>
        <v>1</v>
      </c>
    </row>
    <row r="121" customFormat="false" ht="12.75" hidden="false" customHeight="false" outlineLevel="0" collapsed="false">
      <c r="A121" s="0" t="n">
        <f aca="false">IF(A120&lt;$G$7,A120+1,"")</f>
        <v>117</v>
      </c>
      <c r="B121" s="0" t="n">
        <f aca="true">IF(A121="","",RAND())</f>
        <v>0.18037688137609</v>
      </c>
      <c r="C121" s="0" t="n">
        <f aca="false">IF(B121="","",SQRT(1-B121^2))</f>
        <v>0.983597570485529</v>
      </c>
      <c r="D121" s="0" t="n">
        <f aca="true">IF(A121="","",RAND())</f>
        <v>0.174834591212571</v>
      </c>
      <c r="E121" s="0" t="n">
        <f aca="false">IF(B121&lt;&gt;"",IF(D121&lt;=C121,1,0),"")</f>
        <v>1</v>
      </c>
    </row>
    <row r="122" customFormat="false" ht="12.75" hidden="false" customHeight="false" outlineLevel="0" collapsed="false">
      <c r="A122" s="0" t="n">
        <f aca="false">IF(A121&lt;$G$7,A121+1,"")</f>
        <v>118</v>
      </c>
      <c r="B122" s="0" t="n">
        <f aca="true">IF(A122="","",RAND())</f>
        <v>0.14542047274325</v>
      </c>
      <c r="C122" s="0" t="n">
        <f aca="false">IF(B122="","",SQRT(1-B122^2))</f>
        <v>0.989369944008372</v>
      </c>
      <c r="D122" s="0" t="n">
        <f aca="true">IF(A122="","",RAND())</f>
        <v>0.141398592138942</v>
      </c>
      <c r="E122" s="0" t="n">
        <f aca="false">IF(B122&lt;&gt;"",IF(D122&lt;=C122,1,0),"")</f>
        <v>1</v>
      </c>
    </row>
    <row r="123" customFormat="false" ht="12.75" hidden="false" customHeight="false" outlineLevel="0" collapsed="false">
      <c r="A123" s="0" t="n">
        <f aca="false">IF(A122&lt;$G$7,A122+1,"")</f>
        <v>119</v>
      </c>
      <c r="B123" s="0" t="n">
        <f aca="true">IF(A123="","",RAND())</f>
        <v>0.250360262368762</v>
      </c>
      <c r="C123" s="0" t="n">
        <f aca="false">IF(B123="","",SQRT(1-B123^2))</f>
        <v>0.96815274571043</v>
      </c>
      <c r="D123" s="0" t="n">
        <f aca="true">IF(A123="","",RAND())</f>
        <v>0.828256633452122</v>
      </c>
      <c r="E123" s="0" t="n">
        <f aca="false">IF(B123&lt;&gt;"",IF(D123&lt;=C123,1,0),"")</f>
        <v>1</v>
      </c>
    </row>
    <row r="124" customFormat="false" ht="12.75" hidden="false" customHeight="false" outlineLevel="0" collapsed="false">
      <c r="A124" s="0" t="n">
        <f aca="false">IF(A123&lt;$G$7,A123+1,"")</f>
        <v>120</v>
      </c>
      <c r="B124" s="0" t="n">
        <f aca="true">IF(A124="","",RAND())</f>
        <v>0.365686189390536</v>
      </c>
      <c r="C124" s="0" t="n">
        <f aca="false">IF(B124="","",SQRT(1-B124^2))</f>
        <v>0.930738207493938</v>
      </c>
      <c r="D124" s="0" t="n">
        <f aca="true">IF(A124="","",RAND())</f>
        <v>0.177286047065873</v>
      </c>
      <c r="E124" s="0" t="n">
        <f aca="false">IF(B124&lt;&gt;"",IF(D124&lt;=C124,1,0),"")</f>
        <v>1</v>
      </c>
    </row>
    <row r="125" customFormat="false" ht="12.75" hidden="false" customHeight="false" outlineLevel="0" collapsed="false">
      <c r="A125" s="0" t="n">
        <f aca="false">IF(A124&lt;$G$7,A124+1,"")</f>
        <v>121</v>
      </c>
      <c r="B125" s="0" t="n">
        <f aca="true">IF(A125="","",RAND())</f>
        <v>0.101215623026397</v>
      </c>
      <c r="C125" s="0" t="n">
        <f aca="false">IF(B125="","",SQRT(1-B125^2))</f>
        <v>0.99486451221027</v>
      </c>
      <c r="D125" s="0" t="n">
        <f aca="true">IF(A125="","",RAND())</f>
        <v>0.620844064974152</v>
      </c>
      <c r="E125" s="0" t="n">
        <f aca="false">IF(B125&lt;&gt;"",IF(D125&lt;=C125,1,0),"")</f>
        <v>1</v>
      </c>
    </row>
    <row r="126" customFormat="false" ht="12.75" hidden="false" customHeight="false" outlineLevel="0" collapsed="false">
      <c r="A126" s="0" t="n">
        <f aca="false">IF(A125&lt;$G$7,A125+1,"")</f>
        <v>122</v>
      </c>
      <c r="B126" s="0" t="n">
        <f aca="true">IF(A126="","",RAND())</f>
        <v>0.610613838328242</v>
      </c>
      <c r="C126" s="0" t="n">
        <f aca="false">IF(B126="","",SQRT(1-B126^2))</f>
        <v>0.791928494525896</v>
      </c>
      <c r="D126" s="0" t="n">
        <f aca="true">IF(A126="","",RAND())</f>
        <v>0.823435758500093</v>
      </c>
      <c r="E126" s="0" t="n">
        <f aca="false">IF(B126&lt;&gt;"",IF(D126&lt;=C126,1,0),"")</f>
        <v>0</v>
      </c>
    </row>
    <row r="127" customFormat="false" ht="12.75" hidden="false" customHeight="false" outlineLevel="0" collapsed="false">
      <c r="A127" s="0" t="n">
        <f aca="false">IF(A126&lt;$G$7,A126+1,"")</f>
        <v>123</v>
      </c>
      <c r="B127" s="0" t="n">
        <f aca="true">IF(A127="","",RAND())</f>
        <v>0.514310360316226</v>
      </c>
      <c r="C127" s="0" t="n">
        <f aca="false">IF(B127="","",SQRT(1-B127^2))</f>
        <v>0.857604135526056</v>
      </c>
      <c r="D127" s="0" t="n">
        <f aca="true">IF(A127="","",RAND())</f>
        <v>0.998883919718327</v>
      </c>
      <c r="E127" s="0" t="n">
        <f aca="false">IF(B127&lt;&gt;"",IF(D127&lt;=C127,1,0),"")</f>
        <v>0</v>
      </c>
    </row>
    <row r="128" customFormat="false" ht="12.75" hidden="false" customHeight="false" outlineLevel="0" collapsed="false">
      <c r="A128" s="0" t="n">
        <f aca="false">IF(A127&lt;$G$7,A127+1,"")</f>
        <v>124</v>
      </c>
      <c r="B128" s="0" t="n">
        <f aca="true">IF(A128="","",RAND())</f>
        <v>0.26880777108935</v>
      </c>
      <c r="C128" s="0" t="n">
        <f aca="false">IF(B128="","",SQRT(1-B128^2))</f>
        <v>0.963193844561922</v>
      </c>
      <c r="D128" s="0" t="n">
        <f aca="true">IF(A128="","",RAND())</f>
        <v>0.948518582197064</v>
      </c>
      <c r="E128" s="0" t="n">
        <f aca="false">IF(B128&lt;&gt;"",IF(D128&lt;=C128,1,0),"")</f>
        <v>1</v>
      </c>
    </row>
    <row r="129" customFormat="false" ht="12.75" hidden="false" customHeight="false" outlineLevel="0" collapsed="false">
      <c r="A129" s="0" t="n">
        <f aca="false">IF(A128&lt;$G$7,A128+1,"")</f>
        <v>125</v>
      </c>
      <c r="B129" s="0" t="n">
        <f aca="true">IF(A129="","",RAND())</f>
        <v>0.123876789994634</v>
      </c>
      <c r="C129" s="0" t="n">
        <f aca="false">IF(B129="","",SQRT(1-B129^2))</f>
        <v>0.992297607021515</v>
      </c>
      <c r="D129" s="0" t="n">
        <f aca="true">IF(A129="","",RAND())</f>
        <v>0.431913817682258</v>
      </c>
      <c r="E129" s="0" t="n">
        <f aca="false">IF(B129&lt;&gt;"",IF(D129&lt;=C129,1,0),"")</f>
        <v>1</v>
      </c>
    </row>
    <row r="130" customFormat="false" ht="12.75" hidden="false" customHeight="false" outlineLevel="0" collapsed="false">
      <c r="A130" s="0" t="n">
        <f aca="false">IF(A129&lt;$G$7,A129+1,"")</f>
        <v>126</v>
      </c>
      <c r="B130" s="0" t="n">
        <f aca="true">IF(A130="","",RAND())</f>
        <v>0.324508691604548</v>
      </c>
      <c r="C130" s="0" t="n">
        <f aca="false">IF(B130="","",SQRT(1-B130^2))</f>
        <v>0.945882714226825</v>
      </c>
      <c r="D130" s="0" t="n">
        <f aca="true">IF(A130="","",RAND())</f>
        <v>0.940695171425616</v>
      </c>
      <c r="E130" s="0" t="n">
        <f aca="false">IF(B130&lt;&gt;"",IF(D130&lt;=C130,1,0),"")</f>
        <v>1</v>
      </c>
    </row>
    <row r="131" customFormat="false" ht="12.75" hidden="false" customHeight="false" outlineLevel="0" collapsed="false">
      <c r="A131" s="0" t="n">
        <f aca="false">IF(A130&lt;$G$7,A130+1,"")</f>
        <v>127</v>
      </c>
      <c r="B131" s="0" t="n">
        <f aca="true">IF(A131="","",RAND())</f>
        <v>0.0438133088511881</v>
      </c>
      <c r="C131" s="0" t="n">
        <f aca="false">IF(B131="","",SQRT(1-B131^2))</f>
        <v>0.999039735930213</v>
      </c>
      <c r="D131" s="0" t="n">
        <f aca="true">IF(A131="","",RAND())</f>
        <v>0.87345279493861</v>
      </c>
      <c r="E131" s="0" t="n">
        <f aca="false">IF(B131&lt;&gt;"",IF(D131&lt;=C131,1,0),"")</f>
        <v>1</v>
      </c>
    </row>
    <row r="132" customFormat="false" ht="12.75" hidden="false" customHeight="false" outlineLevel="0" collapsed="false">
      <c r="A132" s="0" t="n">
        <f aca="false">IF(A131&lt;$G$7,A131+1,"")</f>
        <v>128</v>
      </c>
      <c r="B132" s="0" t="n">
        <f aca="true">IF(A132="","",RAND())</f>
        <v>0.504026244516119</v>
      </c>
      <c r="C132" s="0" t="n">
        <f aca="false">IF(B132="","",SQRT(1-B132^2))</f>
        <v>0.863688337792619</v>
      </c>
      <c r="D132" s="0" t="n">
        <f aca="true">IF(A132="","",RAND())</f>
        <v>0.0489502742905139</v>
      </c>
      <c r="E132" s="0" t="n">
        <f aca="false">IF(B132&lt;&gt;"",IF(D132&lt;=C132,1,0),"")</f>
        <v>1</v>
      </c>
    </row>
    <row r="133" customFormat="false" ht="12.75" hidden="false" customHeight="false" outlineLevel="0" collapsed="false">
      <c r="A133" s="0" t="n">
        <f aca="false">IF(A132&lt;$G$7,A132+1,"")</f>
        <v>129</v>
      </c>
      <c r="B133" s="0" t="n">
        <f aca="true">IF(A133="","",RAND())</f>
        <v>0.289253171928258</v>
      </c>
      <c r="C133" s="0" t="n">
        <f aca="false">IF(B133="","",SQRT(1-B133^2))</f>
        <v>0.957252632552892</v>
      </c>
      <c r="D133" s="0" t="n">
        <f aca="true">IF(A133="","",RAND())</f>
        <v>0.849270466490768</v>
      </c>
      <c r="E133" s="0" t="n">
        <f aca="false">IF(B133&lt;&gt;"",IF(D133&lt;=C133,1,0),"")</f>
        <v>1</v>
      </c>
    </row>
    <row r="134" customFormat="false" ht="12.75" hidden="false" customHeight="false" outlineLevel="0" collapsed="false">
      <c r="A134" s="0" t="n">
        <f aca="false">IF(A133&lt;$G$7,A133+1,"")</f>
        <v>130</v>
      </c>
      <c r="B134" s="0" t="n">
        <f aca="true">IF(A134="","",RAND())</f>
        <v>0.903832416008015</v>
      </c>
      <c r="C134" s="0" t="n">
        <f aca="false">IF(B134="","",SQRT(1-B134^2))</f>
        <v>0.427886624905611</v>
      </c>
      <c r="D134" s="0" t="n">
        <f aca="true">IF(A134="","",RAND())</f>
        <v>0.106749742581611</v>
      </c>
      <c r="E134" s="0" t="n">
        <f aca="false">IF(B134&lt;&gt;"",IF(D134&lt;=C134,1,0),"")</f>
        <v>1</v>
      </c>
    </row>
    <row r="135" customFormat="false" ht="12.75" hidden="false" customHeight="false" outlineLevel="0" collapsed="false">
      <c r="A135" s="0" t="n">
        <f aca="false">IF(A134&lt;$G$7,A134+1,"")</f>
        <v>131</v>
      </c>
      <c r="B135" s="0" t="n">
        <f aca="true">IF(A135="","",RAND())</f>
        <v>0.837756631521303</v>
      </c>
      <c r="C135" s="0" t="n">
        <f aca="false">IF(B135="","",SQRT(1-B135^2))</f>
        <v>0.546043795260124</v>
      </c>
      <c r="D135" s="0" t="n">
        <f aca="true">IF(A135="","",RAND())</f>
        <v>0.896637047132017</v>
      </c>
      <c r="E135" s="0" t="n">
        <f aca="false">IF(B135&lt;&gt;"",IF(D135&lt;=C135,1,0),"")</f>
        <v>0</v>
      </c>
    </row>
    <row r="136" customFormat="false" ht="12.75" hidden="false" customHeight="false" outlineLevel="0" collapsed="false">
      <c r="A136" s="0" t="n">
        <f aca="false">IF(A135&lt;$G$7,A135+1,"")</f>
        <v>132</v>
      </c>
      <c r="B136" s="0" t="n">
        <f aca="true">IF(A136="","",RAND())</f>
        <v>0.865314517211183</v>
      </c>
      <c r="C136" s="0" t="n">
        <f aca="false">IF(B136="","",SQRT(1-B136^2))</f>
        <v>0.501229275186094</v>
      </c>
      <c r="D136" s="0" t="n">
        <f aca="true">IF(A136="","",RAND())</f>
        <v>0.711167554172521</v>
      </c>
      <c r="E136" s="0" t="n">
        <f aca="false">IF(B136&lt;&gt;"",IF(D136&lt;=C136,1,0),"")</f>
        <v>0</v>
      </c>
    </row>
    <row r="137" customFormat="false" ht="12.75" hidden="false" customHeight="false" outlineLevel="0" collapsed="false">
      <c r="A137" s="0" t="n">
        <f aca="false">IF(A136&lt;$G$7,A136+1,"")</f>
        <v>133</v>
      </c>
      <c r="B137" s="0" t="n">
        <f aca="true">IF(A137="","",RAND())</f>
        <v>0.531319590973599</v>
      </c>
      <c r="C137" s="0" t="n">
        <f aca="false">IF(B137="","",SQRT(1-B137^2))</f>
        <v>0.847171465671293</v>
      </c>
      <c r="D137" s="0" t="n">
        <f aca="true">IF(A137="","",RAND())</f>
        <v>0.372973625207583</v>
      </c>
      <c r="E137" s="0" t="n">
        <f aca="false">IF(B137&lt;&gt;"",IF(D137&lt;=C137,1,0),"")</f>
        <v>1</v>
      </c>
    </row>
    <row r="138" customFormat="false" ht="12.75" hidden="false" customHeight="false" outlineLevel="0" collapsed="false">
      <c r="A138" s="0" t="n">
        <f aca="false">IF(A137&lt;$G$7,A137+1,"")</f>
        <v>134</v>
      </c>
      <c r="B138" s="0" t="n">
        <f aca="true">IF(A138="","",RAND())</f>
        <v>0.32677069330266</v>
      </c>
      <c r="C138" s="0" t="n">
        <f aca="false">IF(B138="","",SQRT(1-B138^2))</f>
        <v>0.94510365251569</v>
      </c>
      <c r="D138" s="0" t="n">
        <f aca="true">IF(A138="","",RAND())</f>
        <v>0.13886749190226</v>
      </c>
      <c r="E138" s="0" t="n">
        <f aca="false">IF(B138&lt;&gt;"",IF(D138&lt;=C138,1,0),"")</f>
        <v>1</v>
      </c>
    </row>
    <row r="139" customFormat="false" ht="12.75" hidden="false" customHeight="false" outlineLevel="0" collapsed="false">
      <c r="A139" s="0" t="n">
        <f aca="false">IF(A138&lt;$G$7,A138+1,"")</f>
        <v>135</v>
      </c>
      <c r="B139" s="0" t="n">
        <f aca="true">IF(A139="","",RAND())</f>
        <v>0.290464983489725</v>
      </c>
      <c r="C139" s="0" t="n">
        <f aca="false">IF(B139="","",SQRT(1-B139^2))</f>
        <v>0.956885621882947</v>
      </c>
      <c r="D139" s="0" t="n">
        <f aca="true">IF(A139="","",RAND())</f>
        <v>0.247393220912981</v>
      </c>
      <c r="E139" s="0" t="n">
        <f aca="false">IF(B139&lt;&gt;"",IF(D139&lt;=C139,1,0),"")</f>
        <v>1</v>
      </c>
    </row>
    <row r="140" customFormat="false" ht="12.75" hidden="false" customHeight="false" outlineLevel="0" collapsed="false">
      <c r="A140" s="0" t="n">
        <f aca="false">IF(A139&lt;$G$7,A139+1,"")</f>
        <v>136</v>
      </c>
      <c r="B140" s="0" t="n">
        <f aca="true">IF(A140="","",RAND())</f>
        <v>0.15691160013523</v>
      </c>
      <c r="C140" s="0" t="n">
        <f aca="false">IF(B140="","",SQRT(1-B140^2))</f>
        <v>0.987612651672204</v>
      </c>
      <c r="D140" s="0" t="n">
        <f aca="true">IF(A140="","",RAND())</f>
        <v>0.216897380714148</v>
      </c>
      <c r="E140" s="0" t="n">
        <f aca="false">IF(B140&lt;&gt;"",IF(D140&lt;=C140,1,0),"")</f>
        <v>1</v>
      </c>
    </row>
    <row r="141" customFormat="false" ht="12.75" hidden="false" customHeight="false" outlineLevel="0" collapsed="false">
      <c r="A141" s="0" t="n">
        <f aca="false">IF(A140&lt;$G$7,A140+1,"")</f>
        <v>137</v>
      </c>
      <c r="B141" s="0" t="n">
        <f aca="true">IF(A141="","",RAND())</f>
        <v>0.396440575176179</v>
      </c>
      <c r="C141" s="0" t="n">
        <f aca="false">IF(B141="","",SQRT(1-B141^2))</f>
        <v>0.918060384917016</v>
      </c>
      <c r="D141" s="0" t="n">
        <f aca="true">IF(A141="","",RAND())</f>
        <v>0.870478730750015</v>
      </c>
      <c r="E141" s="0" t="n">
        <f aca="false">IF(B141&lt;&gt;"",IF(D141&lt;=C141,1,0),"")</f>
        <v>1</v>
      </c>
    </row>
    <row r="142" customFormat="false" ht="12.75" hidden="false" customHeight="false" outlineLevel="0" collapsed="false">
      <c r="A142" s="0" t="n">
        <f aca="false">IF(A141&lt;$G$7,A141+1,"")</f>
        <v>138</v>
      </c>
      <c r="B142" s="0" t="n">
        <f aca="true">IF(A142="","",RAND())</f>
        <v>0.868534908987639</v>
      </c>
      <c r="C142" s="0" t="n">
        <f aca="false">IF(B142="","",SQRT(1-B142^2))</f>
        <v>0.495627997463655</v>
      </c>
      <c r="D142" s="0" t="n">
        <f aca="true">IF(A142="","",RAND())</f>
        <v>0.635694014226709</v>
      </c>
      <c r="E142" s="0" t="n">
        <f aca="false">IF(B142&lt;&gt;"",IF(D142&lt;=C142,1,0),"")</f>
        <v>0</v>
      </c>
    </row>
    <row r="143" customFormat="false" ht="12.75" hidden="false" customHeight="false" outlineLevel="0" collapsed="false">
      <c r="A143" s="0" t="n">
        <f aca="false">IF(A142&lt;$G$7,A142+1,"")</f>
        <v>139</v>
      </c>
      <c r="B143" s="0" t="n">
        <f aca="true">IF(A143="","",RAND())</f>
        <v>0.74864116072771</v>
      </c>
      <c r="C143" s="0" t="n">
        <f aca="false">IF(B143="","",SQRT(1-B143^2))</f>
        <v>0.662975423725697</v>
      </c>
      <c r="D143" s="0" t="n">
        <f aca="true">IF(A143="","",RAND())</f>
        <v>0.475526014709187</v>
      </c>
      <c r="E143" s="0" t="n">
        <f aca="false">IF(B143&lt;&gt;"",IF(D143&lt;=C143,1,0),"")</f>
        <v>1</v>
      </c>
    </row>
    <row r="144" customFormat="false" ht="12.75" hidden="false" customHeight="false" outlineLevel="0" collapsed="false">
      <c r="A144" s="0" t="n">
        <f aca="false">IF(A143&lt;$G$7,A143+1,"")</f>
        <v>140</v>
      </c>
      <c r="B144" s="0" t="n">
        <f aca="true">IF(A144="","",RAND())</f>
        <v>0.0472365267227076</v>
      </c>
      <c r="C144" s="0" t="n">
        <f aca="false">IF(B144="","",SQRT(1-B144^2))</f>
        <v>0.998883732244737</v>
      </c>
      <c r="D144" s="0" t="n">
        <f aca="true">IF(A144="","",RAND())</f>
        <v>0.914049137928947</v>
      </c>
      <c r="E144" s="0" t="n">
        <f aca="false">IF(B144&lt;&gt;"",IF(D144&lt;=C144,1,0),"")</f>
        <v>1</v>
      </c>
    </row>
    <row r="145" customFormat="false" ht="12.75" hidden="false" customHeight="false" outlineLevel="0" collapsed="false">
      <c r="A145" s="0" t="n">
        <f aca="false">IF(A144&lt;$G$7,A144+1,"")</f>
        <v>141</v>
      </c>
      <c r="B145" s="0" t="n">
        <f aca="true">IF(A145="","",RAND())</f>
        <v>0.689318346657748</v>
      </c>
      <c r="C145" s="0" t="n">
        <f aca="false">IF(B145="","",SQRT(1-B145^2))</f>
        <v>0.724458568146605</v>
      </c>
      <c r="D145" s="0" t="n">
        <f aca="true">IF(A145="","",RAND())</f>
        <v>0.584355816891251</v>
      </c>
      <c r="E145" s="0" t="n">
        <f aca="false">IF(B145&lt;&gt;"",IF(D145&lt;=C145,1,0),"")</f>
        <v>1</v>
      </c>
    </row>
    <row r="146" customFormat="false" ht="12.75" hidden="false" customHeight="false" outlineLevel="0" collapsed="false">
      <c r="A146" s="0" t="n">
        <f aca="false">IF(A145&lt;$G$7,A145+1,"")</f>
        <v>142</v>
      </c>
      <c r="B146" s="0" t="n">
        <f aca="true">IF(A146="","",RAND())</f>
        <v>0.385624084313798</v>
      </c>
      <c r="C146" s="0" t="n">
        <f aca="false">IF(B146="","",SQRT(1-B146^2))</f>
        <v>0.922655984426018</v>
      </c>
      <c r="D146" s="0" t="n">
        <f aca="true">IF(A146="","",RAND())</f>
        <v>0.363769960629431</v>
      </c>
      <c r="E146" s="0" t="n">
        <f aca="false">IF(B146&lt;&gt;"",IF(D146&lt;=C146,1,0),"")</f>
        <v>1</v>
      </c>
    </row>
    <row r="147" customFormat="false" ht="12.75" hidden="false" customHeight="false" outlineLevel="0" collapsed="false">
      <c r="A147" s="0" t="n">
        <f aca="false">IF(A146&lt;$G$7,A146+1,"")</f>
        <v>143</v>
      </c>
      <c r="B147" s="0" t="n">
        <f aca="true">IF(A147="","",RAND())</f>
        <v>0.693470093395042</v>
      </c>
      <c r="C147" s="0" t="n">
        <f aca="false">IF(B147="","",SQRT(1-B147^2))</f>
        <v>0.720485412459317</v>
      </c>
      <c r="D147" s="0" t="n">
        <f aca="true">IF(A147="","",RAND())</f>
        <v>0.137955617776507</v>
      </c>
      <c r="E147" s="0" t="n">
        <f aca="false">IF(B147&lt;&gt;"",IF(D147&lt;=C147,1,0),"")</f>
        <v>1</v>
      </c>
    </row>
    <row r="148" customFormat="false" ht="12.75" hidden="false" customHeight="false" outlineLevel="0" collapsed="false">
      <c r="A148" s="0" t="n">
        <f aca="false">IF(A147&lt;$G$7,A147+1,"")</f>
        <v>144</v>
      </c>
      <c r="B148" s="0" t="n">
        <f aca="true">IF(A148="","",RAND())</f>
        <v>0.873313339898998</v>
      </c>
      <c r="C148" s="0" t="n">
        <f aca="false">IF(B148="","",SQRT(1-B148^2))</f>
        <v>0.487158916940311</v>
      </c>
      <c r="D148" s="0" t="n">
        <f aca="true">IF(A148="","",RAND())</f>
        <v>0.761208487080908</v>
      </c>
      <c r="E148" s="0" t="n">
        <f aca="false">IF(B148&lt;&gt;"",IF(D148&lt;=C148,1,0),"")</f>
        <v>0</v>
      </c>
    </row>
    <row r="149" customFormat="false" ht="12.75" hidden="false" customHeight="false" outlineLevel="0" collapsed="false">
      <c r="A149" s="0" t="n">
        <f aca="false">IF(A148&lt;$G$7,A148+1,"")</f>
        <v>145</v>
      </c>
      <c r="B149" s="0" t="n">
        <f aca="true">IF(A149="","",RAND())</f>
        <v>0.602747285459832</v>
      </c>
      <c r="C149" s="0" t="n">
        <f aca="false">IF(B149="","",SQRT(1-B149^2))</f>
        <v>0.797932146157055</v>
      </c>
      <c r="D149" s="0" t="n">
        <f aca="true">IF(A149="","",RAND())</f>
        <v>0.321685922170729</v>
      </c>
      <c r="E149" s="0" t="n">
        <f aca="false">IF(B149&lt;&gt;"",IF(D149&lt;=C149,1,0),"")</f>
        <v>1</v>
      </c>
    </row>
    <row r="150" customFormat="false" ht="12.75" hidden="false" customHeight="false" outlineLevel="0" collapsed="false">
      <c r="A150" s="0" t="n">
        <f aca="false">IF(A149&lt;$G$7,A149+1,"")</f>
        <v>146</v>
      </c>
      <c r="B150" s="0" t="n">
        <f aca="true">IF(A150="","",RAND())</f>
        <v>0.00888955217091798</v>
      </c>
      <c r="C150" s="0" t="n">
        <f aca="false">IF(B150="","",SQRT(1-B150^2))</f>
        <v>0.999960487150468</v>
      </c>
      <c r="D150" s="0" t="n">
        <f aca="true">IF(A150="","",RAND())</f>
        <v>0.602479957580034</v>
      </c>
      <c r="E150" s="0" t="n">
        <f aca="false">IF(B150&lt;&gt;"",IF(D150&lt;=C150,1,0),"")</f>
        <v>1</v>
      </c>
    </row>
    <row r="151" customFormat="false" ht="12.75" hidden="false" customHeight="false" outlineLevel="0" collapsed="false">
      <c r="A151" s="0" t="n">
        <f aca="false">IF(A150&lt;$G$7,A150+1,"")</f>
        <v>147</v>
      </c>
      <c r="B151" s="0" t="n">
        <f aca="true">IF(A151="","",RAND())</f>
        <v>0.0938845272473135</v>
      </c>
      <c r="C151" s="0" t="n">
        <f aca="false">IF(B151="","",SQRT(1-B151^2))</f>
        <v>0.995583093239107</v>
      </c>
      <c r="D151" s="0" t="n">
        <f aca="true">IF(A151="","",RAND())</f>
        <v>0.0195158080260951</v>
      </c>
      <c r="E151" s="0" t="n">
        <f aca="false">IF(B151&lt;&gt;"",IF(D151&lt;=C151,1,0),"")</f>
        <v>1</v>
      </c>
    </row>
    <row r="152" customFormat="false" ht="12.75" hidden="false" customHeight="false" outlineLevel="0" collapsed="false">
      <c r="A152" s="0" t="n">
        <f aca="false">IF(A151&lt;$G$7,A151+1,"")</f>
        <v>148</v>
      </c>
      <c r="B152" s="0" t="n">
        <f aca="true">IF(A152="","",RAND())</f>
        <v>0.300437365518514</v>
      </c>
      <c r="C152" s="0" t="n">
        <f aca="false">IF(B152="","",SQRT(1-B152^2))</f>
        <v>0.953801546130166</v>
      </c>
      <c r="D152" s="0" t="n">
        <f aca="true">IF(A152="","",RAND())</f>
        <v>0.0598862748073246</v>
      </c>
      <c r="E152" s="0" t="n">
        <f aca="false">IF(B152&lt;&gt;"",IF(D152&lt;=C152,1,0),"")</f>
        <v>1</v>
      </c>
    </row>
    <row r="153" customFormat="false" ht="12.75" hidden="false" customHeight="false" outlineLevel="0" collapsed="false">
      <c r="A153" s="0" t="n">
        <f aca="false">IF(A152&lt;$G$7,A152+1,"")</f>
        <v>149</v>
      </c>
      <c r="B153" s="0" t="n">
        <f aca="true">IF(A153="","",RAND())</f>
        <v>0.417458218991618</v>
      </c>
      <c r="C153" s="0" t="n">
        <f aca="false">IF(B153="","",SQRT(1-B153^2))</f>
        <v>0.908696118290568</v>
      </c>
      <c r="D153" s="0" t="n">
        <f aca="true">IF(A153="","",RAND())</f>
        <v>0.143390928723957</v>
      </c>
      <c r="E153" s="0" t="n">
        <f aca="false">IF(B153&lt;&gt;"",IF(D153&lt;=C153,1,0),"")</f>
        <v>1</v>
      </c>
    </row>
    <row r="154" customFormat="false" ht="12.75" hidden="false" customHeight="false" outlineLevel="0" collapsed="false">
      <c r="A154" s="0" t="n">
        <f aca="false">IF(A153&lt;$G$7,A153+1,"")</f>
        <v>150</v>
      </c>
      <c r="B154" s="0" t="n">
        <f aca="true">IF(A154="","",RAND())</f>
        <v>0.593966086204462</v>
      </c>
      <c r="C154" s="0" t="n">
        <f aca="false">IF(B154="","",SQRT(1-B154^2))</f>
        <v>0.804490079764166</v>
      </c>
      <c r="D154" s="0" t="n">
        <f aca="true">IF(A154="","",RAND())</f>
        <v>0.233565925141573</v>
      </c>
      <c r="E154" s="0" t="n">
        <f aca="false">IF(B154&lt;&gt;"",IF(D154&lt;=C154,1,0),"")</f>
        <v>1</v>
      </c>
    </row>
    <row r="155" customFormat="false" ht="12.75" hidden="false" customHeight="false" outlineLevel="0" collapsed="false">
      <c r="A155" s="0" t="n">
        <f aca="false">IF(A154&lt;$G$7,A154+1,"")</f>
        <v>151</v>
      </c>
      <c r="B155" s="0" t="n">
        <f aca="true">IF(A155="","",RAND())</f>
        <v>0.74011372919161</v>
      </c>
      <c r="C155" s="0" t="n">
        <f aca="false">IF(B155="","",SQRT(1-B155^2))</f>
        <v>0.672481723069176</v>
      </c>
      <c r="D155" s="0" t="n">
        <f aca="true">IF(A155="","",RAND())</f>
        <v>0.234616664412462</v>
      </c>
      <c r="E155" s="0" t="n">
        <f aca="false">IF(B155&lt;&gt;"",IF(D155&lt;=C155,1,0),"")</f>
        <v>1</v>
      </c>
    </row>
    <row r="156" customFormat="false" ht="12.75" hidden="false" customHeight="false" outlineLevel="0" collapsed="false">
      <c r="A156" s="0" t="n">
        <f aca="false">IF(A155&lt;$G$7,A155+1,"")</f>
        <v>152</v>
      </c>
      <c r="B156" s="0" t="n">
        <f aca="true">IF(A156="","",RAND())</f>
        <v>0.648383773464497</v>
      </c>
      <c r="C156" s="0" t="n">
        <f aca="false">IF(B156="","",SQRT(1-B156^2))</f>
        <v>0.761313655668897</v>
      </c>
      <c r="D156" s="0" t="n">
        <f aca="true">IF(A156="","",RAND())</f>
        <v>0.828717084079587</v>
      </c>
      <c r="E156" s="0" t="n">
        <f aca="false">IF(B156&lt;&gt;"",IF(D156&lt;=C156,1,0),"")</f>
        <v>0</v>
      </c>
    </row>
    <row r="157" customFormat="false" ht="12.75" hidden="false" customHeight="false" outlineLevel="0" collapsed="false">
      <c r="A157" s="0" t="n">
        <f aca="false">IF(A156&lt;$G$7,A156+1,"")</f>
        <v>153</v>
      </c>
      <c r="B157" s="0" t="n">
        <f aca="true">IF(A157="","",RAND())</f>
        <v>0.221911321477177</v>
      </c>
      <c r="C157" s="0" t="n">
        <f aca="false">IF(B157="","",SQRT(1-B157^2))</f>
        <v>0.975066851759536</v>
      </c>
      <c r="D157" s="0" t="n">
        <f aca="true">IF(A157="","",RAND())</f>
        <v>0.203001888374346</v>
      </c>
      <c r="E157" s="0" t="n">
        <f aca="false">IF(B157&lt;&gt;"",IF(D157&lt;=C157,1,0),"")</f>
        <v>1</v>
      </c>
    </row>
    <row r="158" customFormat="false" ht="12.75" hidden="false" customHeight="false" outlineLevel="0" collapsed="false">
      <c r="A158" s="0" t="n">
        <f aca="false">IF(A157&lt;$G$7,A157+1,"")</f>
        <v>154</v>
      </c>
      <c r="B158" s="0" t="n">
        <f aca="true">IF(A158="","",RAND())</f>
        <v>0.300103883231678</v>
      </c>
      <c r="C158" s="0" t="n">
        <f aca="false">IF(B158="","",SQRT(1-B158^2))</f>
        <v>0.95390652543594</v>
      </c>
      <c r="D158" s="0" t="n">
        <f aca="true">IF(A158="","",RAND())</f>
        <v>0.0931160223385996</v>
      </c>
      <c r="E158" s="0" t="n">
        <f aca="false">IF(B158&lt;&gt;"",IF(D158&lt;=C158,1,0),"")</f>
        <v>1</v>
      </c>
    </row>
    <row r="159" customFormat="false" ht="12.75" hidden="false" customHeight="false" outlineLevel="0" collapsed="false">
      <c r="A159" s="0" t="n">
        <f aca="false">IF(A158&lt;$G$7,A158+1,"")</f>
        <v>155</v>
      </c>
      <c r="B159" s="0" t="n">
        <f aca="true">IF(A159="","",RAND())</f>
        <v>0.0695149576310434</v>
      </c>
      <c r="C159" s="0" t="n">
        <f aca="false">IF(B159="","",SQRT(1-B159^2))</f>
        <v>0.997580909332949</v>
      </c>
      <c r="D159" s="0" t="n">
        <f aca="true">IF(A159="","",RAND())</f>
        <v>0.599703817343436</v>
      </c>
      <c r="E159" s="0" t="n">
        <f aca="false">IF(B159&lt;&gt;"",IF(D159&lt;=C159,1,0),"")</f>
        <v>1</v>
      </c>
    </row>
    <row r="160" customFormat="false" ht="12.75" hidden="false" customHeight="false" outlineLevel="0" collapsed="false">
      <c r="A160" s="0" t="n">
        <f aca="false">IF(A159&lt;$G$7,A159+1,"")</f>
        <v>156</v>
      </c>
      <c r="B160" s="0" t="n">
        <f aca="true">IF(A160="","",RAND())</f>
        <v>0.0216290035398724</v>
      </c>
      <c r="C160" s="0" t="n">
        <f aca="false">IF(B160="","",SQRT(1-B160^2))</f>
        <v>0.999766065740317</v>
      </c>
      <c r="D160" s="0" t="n">
        <f aca="true">IF(A160="","",RAND())</f>
        <v>0.32689755449388</v>
      </c>
      <c r="E160" s="0" t="n">
        <f aca="false">IF(B160&lt;&gt;"",IF(D160&lt;=C160,1,0),"")</f>
        <v>1</v>
      </c>
    </row>
    <row r="161" customFormat="false" ht="12.75" hidden="false" customHeight="false" outlineLevel="0" collapsed="false">
      <c r="A161" s="0" t="n">
        <f aca="false">IF(A160&lt;$G$7,A160+1,"")</f>
        <v>157</v>
      </c>
      <c r="B161" s="0" t="n">
        <f aca="true">IF(A161="","",RAND())</f>
        <v>0.340555030302667</v>
      </c>
      <c r="C161" s="0" t="n">
        <f aca="false">IF(B161="","",SQRT(1-B161^2))</f>
        <v>0.940224585583439</v>
      </c>
      <c r="D161" s="0" t="n">
        <f aca="true">IF(A161="","",RAND())</f>
        <v>0.554935711912647</v>
      </c>
      <c r="E161" s="0" t="n">
        <f aca="false">IF(B161&lt;&gt;"",IF(D161&lt;=C161,1,0),"")</f>
        <v>1</v>
      </c>
    </row>
    <row r="162" customFormat="false" ht="12.75" hidden="false" customHeight="false" outlineLevel="0" collapsed="false">
      <c r="A162" s="0" t="n">
        <f aca="false">IF(A161&lt;$G$7,A161+1,"")</f>
        <v>158</v>
      </c>
      <c r="B162" s="0" t="n">
        <f aca="true">IF(A162="","",RAND())</f>
        <v>0.22259372004877</v>
      </c>
      <c r="C162" s="0" t="n">
        <f aca="false">IF(B162="","",SQRT(1-B162^2))</f>
        <v>0.974911296372573</v>
      </c>
      <c r="D162" s="0" t="n">
        <f aca="true">IF(A162="","",RAND())</f>
        <v>0.106421108343255</v>
      </c>
      <c r="E162" s="0" t="n">
        <f aca="false">IF(B162&lt;&gt;"",IF(D162&lt;=C162,1,0),"")</f>
        <v>1</v>
      </c>
    </row>
    <row r="163" customFormat="false" ht="12.75" hidden="false" customHeight="false" outlineLevel="0" collapsed="false">
      <c r="A163" s="0" t="n">
        <f aca="false">IF(A162&lt;$G$7,A162+1,"")</f>
        <v>159</v>
      </c>
      <c r="B163" s="0" t="n">
        <f aca="true">IF(A163="","",RAND())</f>
        <v>0.270817038921011</v>
      </c>
      <c r="C163" s="0" t="n">
        <f aca="false">IF(B163="","",SQRT(1-B163^2))</f>
        <v>0.962630838603281</v>
      </c>
      <c r="D163" s="0" t="n">
        <f aca="true">IF(A163="","",RAND())</f>
        <v>0.669833623004588</v>
      </c>
      <c r="E163" s="0" t="n">
        <f aca="false">IF(B163&lt;&gt;"",IF(D163&lt;=C163,1,0),"")</f>
        <v>1</v>
      </c>
    </row>
    <row r="164" customFormat="false" ht="12.75" hidden="false" customHeight="false" outlineLevel="0" collapsed="false">
      <c r="A164" s="0" t="n">
        <f aca="false">IF(A163&lt;$G$7,A163+1,"")</f>
        <v>160</v>
      </c>
      <c r="B164" s="0" t="n">
        <f aca="true">IF(A164="","",RAND())</f>
        <v>0.488555543713457</v>
      </c>
      <c r="C164" s="0" t="n">
        <f aca="false">IF(B164="","",SQRT(1-B164^2))</f>
        <v>0.872532796350286</v>
      </c>
      <c r="D164" s="0" t="n">
        <f aca="true">IF(A164="","",RAND())</f>
        <v>0.705452676937651</v>
      </c>
      <c r="E164" s="0" t="n">
        <f aca="false">IF(B164&lt;&gt;"",IF(D164&lt;=C164,1,0),"")</f>
        <v>1</v>
      </c>
    </row>
    <row r="165" customFormat="false" ht="12.75" hidden="false" customHeight="false" outlineLevel="0" collapsed="false">
      <c r="A165" s="0" t="n">
        <f aca="false">IF(A164&lt;$G$7,A164+1,"")</f>
        <v>161</v>
      </c>
      <c r="B165" s="0" t="n">
        <f aca="true">IF(A165="","",RAND())</f>
        <v>0.677882757703499</v>
      </c>
      <c r="C165" s="0" t="n">
        <f aca="false">IF(B165="","",SQRT(1-B165^2))</f>
        <v>0.735170025781996</v>
      </c>
      <c r="D165" s="0" t="n">
        <f aca="true">IF(A165="","",RAND())</f>
        <v>0.925256100456584</v>
      </c>
      <c r="E165" s="0" t="n">
        <f aca="false">IF(B165&lt;&gt;"",IF(D165&lt;=C165,1,0),"")</f>
        <v>0</v>
      </c>
    </row>
    <row r="166" customFormat="false" ht="12.75" hidden="false" customHeight="false" outlineLevel="0" collapsed="false">
      <c r="A166" s="0" t="n">
        <f aca="false">IF(A165&lt;$G$7,A165+1,"")</f>
        <v>162</v>
      </c>
      <c r="B166" s="0" t="n">
        <f aca="true">IF(A166="","",RAND())</f>
        <v>0.226084975692118</v>
      </c>
      <c r="C166" s="0" t="n">
        <f aca="false">IF(B166="","",SQRT(1-B166^2))</f>
        <v>0.97410758326085</v>
      </c>
      <c r="D166" s="0" t="n">
        <f aca="true">IF(A166="","",RAND())</f>
        <v>0.382420035995497</v>
      </c>
      <c r="E166" s="0" t="n">
        <f aca="false">IF(B166&lt;&gt;"",IF(D166&lt;=C166,1,0),"")</f>
        <v>1</v>
      </c>
    </row>
    <row r="167" customFormat="false" ht="12.75" hidden="false" customHeight="false" outlineLevel="0" collapsed="false">
      <c r="A167" s="0" t="n">
        <f aca="false">IF(A166&lt;$G$7,A166+1,"")</f>
        <v>163</v>
      </c>
      <c r="B167" s="0" t="n">
        <f aca="true">IF(A167="","",RAND())</f>
        <v>0.731069320497162</v>
      </c>
      <c r="C167" s="0" t="n">
        <f aca="false">IF(B167="","",SQRT(1-B167^2))</f>
        <v>0.682303194062447</v>
      </c>
      <c r="D167" s="0" t="n">
        <f aca="true">IF(A167="","",RAND())</f>
        <v>0.155194198456549</v>
      </c>
      <c r="E167" s="0" t="n">
        <f aca="false">IF(B167&lt;&gt;"",IF(D167&lt;=C167,1,0),"")</f>
        <v>1</v>
      </c>
    </row>
    <row r="168" customFormat="false" ht="12.75" hidden="false" customHeight="false" outlineLevel="0" collapsed="false">
      <c r="A168" s="0" t="n">
        <f aca="false">IF(A167&lt;$G$7,A167+1,"")</f>
        <v>164</v>
      </c>
      <c r="B168" s="0" t="n">
        <f aca="true">IF(A168="","",RAND())</f>
        <v>0.431457095117952</v>
      </c>
      <c r="C168" s="0" t="n">
        <f aca="false">IF(B168="","",SQRT(1-B168^2))</f>
        <v>0.90213345746202</v>
      </c>
      <c r="D168" s="0" t="n">
        <f aca="true">IF(A168="","",RAND())</f>
        <v>0.3067290290313</v>
      </c>
      <c r="E168" s="0" t="n">
        <f aca="false">IF(B168&lt;&gt;"",IF(D168&lt;=C168,1,0),"")</f>
        <v>1</v>
      </c>
    </row>
    <row r="169" customFormat="false" ht="12.75" hidden="false" customHeight="false" outlineLevel="0" collapsed="false">
      <c r="A169" s="0" t="n">
        <f aca="false">IF(A168&lt;$G$7,A168+1,"")</f>
        <v>165</v>
      </c>
      <c r="B169" s="0" t="n">
        <f aca="true">IF(A169="","",RAND())</f>
        <v>0.211853865973408</v>
      </c>
      <c r="C169" s="0" t="n">
        <f aca="false">IF(B169="","",SQRT(1-B169^2))</f>
        <v>0.977301355505108</v>
      </c>
      <c r="D169" s="0" t="n">
        <f aca="true">IF(A169="","",RAND())</f>
        <v>0.977444002048956</v>
      </c>
      <c r="E169" s="0" t="n">
        <f aca="false">IF(B169&lt;&gt;"",IF(D169&lt;=C169,1,0),"")</f>
        <v>0</v>
      </c>
    </row>
    <row r="170" customFormat="false" ht="12.75" hidden="false" customHeight="false" outlineLevel="0" collapsed="false">
      <c r="A170" s="0" t="n">
        <f aca="false">IF(A169&lt;$G$7,A169+1,"")</f>
        <v>166</v>
      </c>
      <c r="B170" s="0" t="n">
        <f aca="true">IF(A170="","",RAND())</f>
        <v>0.866993245174217</v>
      </c>
      <c r="C170" s="0" t="n">
        <f aca="false">IF(B170="","",SQRT(1-B170^2))</f>
        <v>0.498319890052845</v>
      </c>
      <c r="D170" s="0" t="n">
        <f aca="true">IF(A170="","",RAND())</f>
        <v>0.487765907871176</v>
      </c>
      <c r="E170" s="0" t="n">
        <f aca="false">IF(B170&lt;&gt;"",IF(D170&lt;=C170,1,0),"")</f>
        <v>1</v>
      </c>
    </row>
    <row r="171" customFormat="false" ht="12.75" hidden="false" customHeight="false" outlineLevel="0" collapsed="false">
      <c r="A171" s="0" t="n">
        <f aca="false">IF(A170&lt;$G$7,A170+1,"")</f>
        <v>167</v>
      </c>
      <c r="B171" s="0" t="n">
        <f aca="true">IF(A171="","",RAND())</f>
        <v>0.106733464518673</v>
      </c>
      <c r="C171" s="0" t="n">
        <f aca="false">IF(B171="","",SQRT(1-B171^2))</f>
        <v>0.994287668409823</v>
      </c>
      <c r="D171" s="0" t="n">
        <f aca="true">IF(A171="","",RAND())</f>
        <v>0.0799904060796289</v>
      </c>
      <c r="E171" s="0" t="n">
        <f aca="false">IF(B171&lt;&gt;"",IF(D171&lt;=C171,1,0),"")</f>
        <v>1</v>
      </c>
    </row>
    <row r="172" customFormat="false" ht="12.75" hidden="false" customHeight="false" outlineLevel="0" collapsed="false">
      <c r="A172" s="0" t="n">
        <f aca="false">IF(A171&lt;$G$7,A171+1,"")</f>
        <v>168</v>
      </c>
      <c r="B172" s="0" t="n">
        <f aca="true">IF(A172="","",RAND())</f>
        <v>0.300396177938751</v>
      </c>
      <c r="C172" s="0" t="n">
        <f aca="false">IF(B172="","",SQRT(1-B172^2))</f>
        <v>0.953814518803205</v>
      </c>
      <c r="D172" s="0" t="n">
        <f aca="true">IF(A172="","",RAND())</f>
        <v>0.211321107792452</v>
      </c>
      <c r="E172" s="0" t="n">
        <f aca="false">IF(B172&lt;&gt;"",IF(D172&lt;=C172,1,0),"")</f>
        <v>1</v>
      </c>
    </row>
    <row r="173" customFormat="false" ht="12.75" hidden="false" customHeight="false" outlineLevel="0" collapsed="false">
      <c r="A173" s="0" t="n">
        <f aca="false">IF(A172&lt;$G$7,A172+1,"")</f>
        <v>169</v>
      </c>
      <c r="B173" s="0" t="n">
        <f aca="true">IF(A173="","",RAND())</f>
        <v>0.259097431392847</v>
      </c>
      <c r="C173" s="0" t="n">
        <f aca="false">IF(B173="","",SQRT(1-B173^2))</f>
        <v>0.965851189907446</v>
      </c>
      <c r="D173" s="0" t="n">
        <f aca="true">IF(A173="","",RAND())</f>
        <v>0.834085047971663</v>
      </c>
      <c r="E173" s="0" t="n">
        <f aca="false">IF(B173&lt;&gt;"",IF(D173&lt;=C173,1,0),"")</f>
        <v>1</v>
      </c>
    </row>
    <row r="174" customFormat="false" ht="12.75" hidden="false" customHeight="false" outlineLevel="0" collapsed="false">
      <c r="A174" s="0" t="n">
        <f aca="false">IF(A173&lt;$G$7,A173+1,"")</f>
        <v>170</v>
      </c>
      <c r="B174" s="0" t="n">
        <f aca="true">IF(A174="","",RAND())</f>
        <v>0.48709239858158</v>
      </c>
      <c r="C174" s="0" t="n">
        <f aca="false">IF(B174="","",SQRT(1-B174^2))</f>
        <v>0.873350442402157</v>
      </c>
      <c r="D174" s="0" t="n">
        <f aca="true">IF(A174="","",RAND())</f>
        <v>0.685794068687365</v>
      </c>
      <c r="E174" s="0" t="n">
        <f aca="false">IF(B174&lt;&gt;"",IF(D174&lt;=C174,1,0),"")</f>
        <v>1</v>
      </c>
    </row>
    <row r="175" customFormat="false" ht="12.75" hidden="false" customHeight="false" outlineLevel="0" collapsed="false">
      <c r="A175" s="0" t="n">
        <f aca="false">IF(A174&lt;$G$7,A174+1,"")</f>
        <v>171</v>
      </c>
      <c r="B175" s="0" t="n">
        <f aca="true">IF(A175="","",RAND())</f>
        <v>0.813707455127499</v>
      </c>
      <c r="C175" s="0" t="n">
        <f aca="false">IF(B175="","",SQRT(1-B175^2))</f>
        <v>0.581274614506714</v>
      </c>
      <c r="D175" s="0" t="n">
        <f aca="true">IF(A175="","",RAND())</f>
        <v>0.317510402317715</v>
      </c>
      <c r="E175" s="0" t="n">
        <f aca="false">IF(B175&lt;&gt;"",IF(D175&lt;=C175,1,0),"")</f>
        <v>1</v>
      </c>
    </row>
    <row r="176" customFormat="false" ht="12.75" hidden="false" customHeight="false" outlineLevel="0" collapsed="false">
      <c r="A176" s="0" t="n">
        <f aca="false">IF(A175&lt;$G$7,A175+1,"")</f>
        <v>172</v>
      </c>
      <c r="B176" s="0" t="n">
        <f aca="true">IF(A176="","",RAND())</f>
        <v>0.366493812814193</v>
      </c>
      <c r="C176" s="0" t="n">
        <f aca="false">IF(B176="","",SQRT(1-B176^2))</f>
        <v>0.930420488364758</v>
      </c>
      <c r="D176" s="0" t="n">
        <f aca="true">IF(A176="","",RAND())</f>
        <v>0.619920556389814</v>
      </c>
      <c r="E176" s="0" t="n">
        <f aca="false">IF(B176&lt;&gt;"",IF(D176&lt;=C176,1,0),"")</f>
        <v>1</v>
      </c>
    </row>
    <row r="177" customFormat="false" ht="12.75" hidden="false" customHeight="false" outlineLevel="0" collapsed="false">
      <c r="A177" s="0" t="n">
        <f aca="false">IF(A176&lt;$G$7,A176+1,"")</f>
        <v>173</v>
      </c>
      <c r="B177" s="0" t="n">
        <f aca="true">IF(A177="","",RAND())</f>
        <v>0.478192172937659</v>
      </c>
      <c r="C177" s="0" t="n">
        <f aca="false">IF(B177="","",SQRT(1-B177^2))</f>
        <v>0.878255228131982</v>
      </c>
      <c r="D177" s="0" t="n">
        <f aca="true">IF(A177="","",RAND())</f>
        <v>0.761962171785096</v>
      </c>
      <c r="E177" s="0" t="n">
        <f aca="false">IF(B177&lt;&gt;"",IF(D177&lt;=C177,1,0),"")</f>
        <v>1</v>
      </c>
    </row>
    <row r="178" customFormat="false" ht="12.75" hidden="false" customHeight="false" outlineLevel="0" collapsed="false">
      <c r="A178" s="0" t="n">
        <f aca="false">IF(A177&lt;$G$7,A177+1,"")</f>
        <v>174</v>
      </c>
      <c r="B178" s="0" t="n">
        <f aca="true">IF(A178="","",RAND())</f>
        <v>0.251507158903959</v>
      </c>
      <c r="C178" s="0" t="n">
        <f aca="false">IF(B178="","",SQRT(1-B178^2))</f>
        <v>0.967855438079499</v>
      </c>
      <c r="D178" s="0" t="n">
        <f aca="true">IF(A178="","",RAND())</f>
        <v>0.60460526624137</v>
      </c>
      <c r="E178" s="0" t="n">
        <f aca="false">IF(B178&lt;&gt;"",IF(D178&lt;=C178,1,0),"")</f>
        <v>1</v>
      </c>
    </row>
    <row r="179" customFormat="false" ht="12.75" hidden="false" customHeight="false" outlineLevel="0" collapsed="false">
      <c r="A179" s="0" t="n">
        <f aca="false">IF(A178&lt;$G$7,A178+1,"")</f>
        <v>175</v>
      </c>
      <c r="B179" s="0" t="n">
        <f aca="true">IF(A179="","",RAND())</f>
        <v>0.979690217978297</v>
      </c>
      <c r="C179" s="0" t="n">
        <f aca="false">IF(B179="","",SQRT(1-B179^2))</f>
        <v>0.2005170237103</v>
      </c>
      <c r="D179" s="0" t="n">
        <f aca="true">IF(A179="","",RAND())</f>
        <v>0.473207068869017</v>
      </c>
      <c r="E179" s="0" t="n">
        <f aca="false">IF(B179&lt;&gt;"",IF(D179&lt;=C179,1,0),"")</f>
        <v>0</v>
      </c>
    </row>
    <row r="180" customFormat="false" ht="12.75" hidden="false" customHeight="false" outlineLevel="0" collapsed="false">
      <c r="A180" s="0" t="n">
        <f aca="false">IF(A179&lt;$G$7,A179+1,"")</f>
        <v>176</v>
      </c>
      <c r="B180" s="0" t="n">
        <f aca="true">IF(A180="","",RAND())</f>
        <v>0.662467092211738</v>
      </c>
      <c r="C180" s="0" t="n">
        <f aca="false">IF(B180="","",SQRT(1-B180^2))</f>
        <v>0.749091016990942</v>
      </c>
      <c r="D180" s="0" t="n">
        <f aca="true">IF(A180="","",RAND())</f>
        <v>0.77327140082369</v>
      </c>
      <c r="E180" s="0" t="n">
        <f aca="false">IF(B180&lt;&gt;"",IF(D180&lt;=C180,1,0),"")</f>
        <v>0</v>
      </c>
    </row>
    <row r="181" customFormat="false" ht="12.75" hidden="false" customHeight="false" outlineLevel="0" collapsed="false">
      <c r="A181" s="0" t="n">
        <f aca="false">IF(A180&lt;$G$7,A180+1,"")</f>
        <v>177</v>
      </c>
      <c r="B181" s="0" t="n">
        <f aca="true">IF(A181="","",RAND())</f>
        <v>0.743813342206849</v>
      </c>
      <c r="C181" s="0" t="n">
        <f aca="false">IF(B181="","",SQRT(1-B181^2))</f>
        <v>0.668387396615972</v>
      </c>
      <c r="D181" s="0" t="n">
        <f aca="true">IF(A181="","",RAND())</f>
        <v>0.933265191955825</v>
      </c>
      <c r="E181" s="0" t="n">
        <f aca="false">IF(B181&lt;&gt;"",IF(D181&lt;=C181,1,0),"")</f>
        <v>0</v>
      </c>
    </row>
    <row r="182" customFormat="false" ht="12.75" hidden="false" customHeight="false" outlineLevel="0" collapsed="false">
      <c r="A182" s="0" t="n">
        <f aca="false">IF(A181&lt;$G$7,A181+1,"")</f>
        <v>178</v>
      </c>
      <c r="B182" s="0" t="n">
        <f aca="true">IF(A182="","",RAND())</f>
        <v>0.465397167091957</v>
      </c>
      <c r="C182" s="0" t="n">
        <f aca="false">IF(B182="","",SQRT(1-B182^2))</f>
        <v>0.885101958456076</v>
      </c>
      <c r="D182" s="0" t="n">
        <f aca="true">IF(A182="","",RAND())</f>
        <v>0.673440556875112</v>
      </c>
      <c r="E182" s="0" t="n">
        <f aca="false">IF(B182&lt;&gt;"",IF(D182&lt;=C182,1,0),"")</f>
        <v>1</v>
      </c>
    </row>
    <row r="183" customFormat="false" ht="12.75" hidden="false" customHeight="false" outlineLevel="0" collapsed="false">
      <c r="A183" s="0" t="n">
        <f aca="false">IF(A182&lt;$G$7,A182+1,"")</f>
        <v>179</v>
      </c>
      <c r="B183" s="0" t="n">
        <f aca="true">IF(A183="","",RAND())</f>
        <v>0.849976879903414</v>
      </c>
      <c r="C183" s="0" t="n">
        <f aca="false">IF(B183="","",SQRT(1-B183^2))</f>
        <v>0.526819991676149</v>
      </c>
      <c r="D183" s="0" t="n">
        <f aca="true">IF(A183="","",RAND())</f>
        <v>0.909607940742979</v>
      </c>
      <c r="E183" s="0" t="n">
        <f aca="false">IF(B183&lt;&gt;"",IF(D183&lt;=C183,1,0),"")</f>
        <v>0</v>
      </c>
    </row>
    <row r="184" customFormat="false" ht="12.75" hidden="false" customHeight="false" outlineLevel="0" collapsed="false">
      <c r="A184" s="0" t="n">
        <f aca="false">IF(A183&lt;$G$7,A183+1,"")</f>
        <v>180</v>
      </c>
      <c r="B184" s="0" t="n">
        <f aca="true">IF(A184="","",RAND())</f>
        <v>0.778540939764247</v>
      </c>
      <c r="C184" s="0" t="n">
        <f aca="false">IF(B184="","",SQRT(1-B184^2))</f>
        <v>0.627593821759745</v>
      </c>
      <c r="D184" s="0" t="n">
        <f aca="true">IF(A184="","",RAND())</f>
        <v>0.797959972365356</v>
      </c>
      <c r="E184" s="0" t="n">
        <f aca="false">IF(B184&lt;&gt;"",IF(D184&lt;=C184,1,0),"")</f>
        <v>0</v>
      </c>
    </row>
    <row r="185" customFormat="false" ht="12.75" hidden="false" customHeight="false" outlineLevel="0" collapsed="false">
      <c r="A185" s="0" t="n">
        <f aca="false">IF(A184&lt;$G$7,A184+1,"")</f>
        <v>181</v>
      </c>
      <c r="B185" s="0" t="n">
        <f aca="true">IF(A185="","",RAND())</f>
        <v>0.916874373566639</v>
      </c>
      <c r="C185" s="0" t="n">
        <f aca="false">IF(B185="","",SQRT(1-B185^2))</f>
        <v>0.399175879903562</v>
      </c>
      <c r="D185" s="0" t="n">
        <f aca="true">IF(A185="","",RAND())</f>
        <v>0.817651153859569</v>
      </c>
      <c r="E185" s="0" t="n">
        <f aca="false">IF(B185&lt;&gt;"",IF(D185&lt;=C185,1,0),"")</f>
        <v>0</v>
      </c>
    </row>
    <row r="186" customFormat="false" ht="12.75" hidden="false" customHeight="false" outlineLevel="0" collapsed="false">
      <c r="A186" s="0" t="n">
        <f aca="false">IF(A185&lt;$G$7,A185+1,"")</f>
        <v>182</v>
      </c>
      <c r="B186" s="0" t="n">
        <f aca="true">IF(A186="","",RAND())</f>
        <v>0.433364730895573</v>
      </c>
      <c r="C186" s="0" t="n">
        <f aca="false">IF(B186="","",SQRT(1-B186^2))</f>
        <v>0.901218624982755</v>
      </c>
      <c r="D186" s="0" t="n">
        <f aca="true">IF(A186="","",RAND())</f>
        <v>0.689444801151687</v>
      </c>
      <c r="E186" s="0" t="n">
        <f aca="false">IF(B186&lt;&gt;"",IF(D186&lt;=C186,1,0),"")</f>
        <v>1</v>
      </c>
    </row>
    <row r="187" customFormat="false" ht="12.75" hidden="false" customHeight="false" outlineLevel="0" collapsed="false">
      <c r="A187" s="0" t="n">
        <f aca="false">IF(A186&lt;$G$7,A186+1,"")</f>
        <v>183</v>
      </c>
      <c r="B187" s="0" t="n">
        <f aca="true">IF(A187="","",RAND())</f>
        <v>0.0597956137700494</v>
      </c>
      <c r="C187" s="0" t="n">
        <f aca="false">IF(B187="","",SQRT(1-B187^2))</f>
        <v>0.998210641384805</v>
      </c>
      <c r="D187" s="0" t="n">
        <f aca="true">IF(A187="","",RAND())</f>
        <v>0.140035364178781</v>
      </c>
      <c r="E187" s="0" t="n">
        <f aca="false">IF(B187&lt;&gt;"",IF(D187&lt;=C187,1,0),"")</f>
        <v>1</v>
      </c>
    </row>
    <row r="188" customFormat="false" ht="12.75" hidden="false" customHeight="false" outlineLevel="0" collapsed="false">
      <c r="A188" s="0" t="n">
        <f aca="false">IF(A187&lt;$G$7,A187+1,"")</f>
        <v>184</v>
      </c>
      <c r="B188" s="0" t="n">
        <f aca="true">IF(A188="","",RAND())</f>
        <v>0.476916329947296</v>
      </c>
      <c r="C188" s="0" t="n">
        <f aca="false">IF(B188="","",SQRT(1-B188^2))</f>
        <v>0.878948698292228</v>
      </c>
      <c r="D188" s="0" t="n">
        <f aca="true">IF(A188="","",RAND())</f>
        <v>0.576844912177993</v>
      </c>
      <c r="E188" s="0" t="n">
        <f aca="false">IF(B188&lt;&gt;"",IF(D188&lt;=C188,1,0),"")</f>
        <v>1</v>
      </c>
    </row>
    <row r="189" customFormat="false" ht="12.75" hidden="false" customHeight="false" outlineLevel="0" collapsed="false">
      <c r="A189" s="0" t="n">
        <f aca="false">IF(A188&lt;$G$7,A188+1,"")</f>
        <v>185</v>
      </c>
      <c r="B189" s="0" t="n">
        <f aca="true">IF(A189="","",RAND())</f>
        <v>0.681243152374044</v>
      </c>
      <c r="C189" s="0" t="n">
        <f aca="false">IF(B189="","",SQRT(1-B189^2))</f>
        <v>0.732057215894684</v>
      </c>
      <c r="D189" s="0" t="n">
        <f aca="true">IF(A189="","",RAND())</f>
        <v>0.643554186110316</v>
      </c>
      <c r="E189" s="0" t="n">
        <f aca="false">IF(B189&lt;&gt;"",IF(D189&lt;=C189,1,0),"")</f>
        <v>1</v>
      </c>
    </row>
    <row r="190" customFormat="false" ht="12.75" hidden="false" customHeight="false" outlineLevel="0" collapsed="false">
      <c r="A190" s="0" t="n">
        <f aca="false">IF(A189&lt;$G$7,A189+1,"")</f>
        <v>186</v>
      </c>
      <c r="B190" s="0" t="n">
        <f aca="true">IF(A190="","",RAND())</f>
        <v>0.519774327147507</v>
      </c>
      <c r="C190" s="0" t="n">
        <f aca="false">IF(B190="","",SQRT(1-B190^2))</f>
        <v>0.854303604603397</v>
      </c>
      <c r="D190" s="0" t="n">
        <f aca="true">IF(A190="","",RAND())</f>
        <v>0.772574367735739</v>
      </c>
      <c r="E190" s="0" t="n">
        <f aca="false">IF(B190&lt;&gt;"",IF(D190&lt;=C190,1,0),"")</f>
        <v>1</v>
      </c>
    </row>
    <row r="191" customFormat="false" ht="12.75" hidden="false" customHeight="false" outlineLevel="0" collapsed="false">
      <c r="A191" s="0" t="n">
        <f aca="false">IF(A190&lt;$G$7,A190+1,"")</f>
        <v>187</v>
      </c>
      <c r="B191" s="0" t="n">
        <f aca="true">IF(A191="","",RAND())</f>
        <v>0.0602924471293829</v>
      </c>
      <c r="C191" s="0" t="n">
        <f aca="false">IF(B191="","",SQRT(1-B191^2))</f>
        <v>0.998180755584454</v>
      </c>
      <c r="D191" s="0" t="n">
        <f aca="true">IF(A191="","",RAND())</f>
        <v>0.636400755744181</v>
      </c>
      <c r="E191" s="0" t="n">
        <f aca="false">IF(B191&lt;&gt;"",IF(D191&lt;=C191,1,0),"")</f>
        <v>1</v>
      </c>
    </row>
    <row r="192" customFormat="false" ht="12.75" hidden="false" customHeight="false" outlineLevel="0" collapsed="false">
      <c r="A192" s="0" t="n">
        <f aca="false">IF(A191&lt;$G$7,A191+1,"")</f>
        <v>188</v>
      </c>
      <c r="B192" s="0" t="n">
        <f aca="true">IF(A192="","",RAND())</f>
        <v>0.898616432055347</v>
      </c>
      <c r="C192" s="0" t="n">
        <f aca="false">IF(B192="","",SQRT(1-B192^2))</f>
        <v>0.438735122870415</v>
      </c>
      <c r="D192" s="0" t="n">
        <f aca="true">IF(A192="","",RAND())</f>
        <v>0.861405711016173</v>
      </c>
      <c r="E192" s="0" t="n">
        <f aca="false">IF(B192&lt;&gt;"",IF(D192&lt;=C192,1,0),"")</f>
        <v>0</v>
      </c>
    </row>
    <row r="193" customFormat="false" ht="12.75" hidden="false" customHeight="false" outlineLevel="0" collapsed="false">
      <c r="A193" s="0" t="n">
        <f aca="false">IF(A192&lt;$G$7,A192+1,"")</f>
        <v>189</v>
      </c>
      <c r="B193" s="0" t="n">
        <f aca="true">IF(A193="","",RAND())</f>
        <v>0.910109998663747</v>
      </c>
      <c r="C193" s="0" t="n">
        <f aca="false">IF(B193="","",SQRT(1-B193^2))</f>
        <v>0.414366734104312</v>
      </c>
      <c r="D193" s="0" t="n">
        <f aca="true">IF(A193="","",RAND())</f>
        <v>0.628246640462266</v>
      </c>
      <c r="E193" s="0" t="n">
        <f aca="false">IF(B193&lt;&gt;"",IF(D193&lt;=C193,1,0),"")</f>
        <v>0</v>
      </c>
    </row>
    <row r="194" customFormat="false" ht="12.75" hidden="false" customHeight="false" outlineLevel="0" collapsed="false">
      <c r="A194" s="0" t="n">
        <f aca="false">IF(A193&lt;$G$7,A193+1,"")</f>
        <v>190</v>
      </c>
      <c r="B194" s="0" t="n">
        <f aca="true">IF(A194="","",RAND())</f>
        <v>0.0325926439533293</v>
      </c>
      <c r="C194" s="0" t="n">
        <f aca="false">IF(B194="","",SQRT(1-B194^2))</f>
        <v>0.999468718650129</v>
      </c>
      <c r="D194" s="0" t="n">
        <f aca="true">IF(A194="","",RAND())</f>
        <v>0.627785331974457</v>
      </c>
      <c r="E194" s="0" t="n">
        <f aca="false">IF(B194&lt;&gt;"",IF(D194&lt;=C194,1,0),"")</f>
        <v>1</v>
      </c>
    </row>
    <row r="195" customFormat="false" ht="12.75" hidden="false" customHeight="false" outlineLevel="0" collapsed="false">
      <c r="A195" s="0" t="n">
        <f aca="false">IF(A194&lt;$G$7,A194+1,"")</f>
        <v>191</v>
      </c>
      <c r="B195" s="0" t="n">
        <f aca="true">IF(A195="","",RAND())</f>
        <v>0.767605309440814</v>
      </c>
      <c r="C195" s="0" t="n">
        <f aca="false">IF(B195="","",SQRT(1-B195^2))</f>
        <v>0.640922841626254</v>
      </c>
      <c r="D195" s="0" t="n">
        <f aca="true">IF(A195="","",RAND())</f>
        <v>0.422459186045617</v>
      </c>
      <c r="E195" s="0" t="n">
        <f aca="false">IF(B195&lt;&gt;"",IF(D195&lt;=C195,1,0),"")</f>
        <v>1</v>
      </c>
    </row>
    <row r="196" customFormat="false" ht="12.75" hidden="false" customHeight="false" outlineLevel="0" collapsed="false">
      <c r="A196" s="0" t="n">
        <f aca="false">IF(A195&lt;$G$7,A195+1,"")</f>
        <v>192</v>
      </c>
      <c r="B196" s="0" t="n">
        <f aca="true">IF(A196="","",RAND())</f>
        <v>0.722012820528806</v>
      </c>
      <c r="C196" s="0" t="n">
        <f aca="false">IF(B196="","",SQRT(1-B196^2))</f>
        <v>0.691879676672207</v>
      </c>
      <c r="D196" s="0" t="n">
        <f aca="true">IF(A196="","",RAND())</f>
        <v>0.40608748836518</v>
      </c>
      <c r="E196" s="0" t="n">
        <f aca="false">IF(B196&lt;&gt;"",IF(D196&lt;=C196,1,0),"")</f>
        <v>1</v>
      </c>
    </row>
    <row r="197" customFormat="false" ht="12.75" hidden="false" customHeight="false" outlineLevel="0" collapsed="false">
      <c r="A197" s="0" t="n">
        <f aca="false">IF(A196&lt;$G$7,A196+1,"")</f>
        <v>193</v>
      </c>
      <c r="B197" s="0" t="n">
        <f aca="true">IF(A197="","",RAND())</f>
        <v>0.443134059900736</v>
      </c>
      <c r="C197" s="0" t="n">
        <f aca="false">IF(B197="","",SQRT(1-B197^2))</f>
        <v>0.896455355807466</v>
      </c>
      <c r="D197" s="0" t="n">
        <f aca="true">IF(A197="","",RAND())</f>
        <v>0.855648370356698</v>
      </c>
      <c r="E197" s="0" t="n">
        <f aca="false">IF(B197&lt;&gt;"",IF(D197&lt;=C197,1,0),"")</f>
        <v>1</v>
      </c>
    </row>
    <row r="198" customFormat="false" ht="12.75" hidden="false" customHeight="false" outlineLevel="0" collapsed="false">
      <c r="A198" s="0" t="n">
        <f aca="false">IF(A197&lt;$G$7,A197+1,"")</f>
        <v>194</v>
      </c>
      <c r="B198" s="0" t="n">
        <f aca="true">IF(A198="","",RAND())</f>
        <v>0.790457186685098</v>
      </c>
      <c r="C198" s="0" t="n">
        <f aca="false">IF(B198="","",SQRT(1-B198^2))</f>
        <v>0.612517294464311</v>
      </c>
      <c r="D198" s="0" t="n">
        <f aca="true">IF(A198="","",RAND())</f>
        <v>0.757146429525392</v>
      </c>
      <c r="E198" s="0" t="n">
        <f aca="false">IF(B198&lt;&gt;"",IF(D198&lt;=C198,1,0),"")</f>
        <v>0</v>
      </c>
    </row>
    <row r="199" customFormat="false" ht="12.75" hidden="false" customHeight="false" outlineLevel="0" collapsed="false">
      <c r="A199" s="0" t="n">
        <f aca="false">IF(A198&lt;$G$7,A198+1,"")</f>
        <v>195</v>
      </c>
      <c r="B199" s="0" t="n">
        <f aca="true">IF(A199="","",RAND())</f>
        <v>0.46451162374988</v>
      </c>
      <c r="C199" s="0" t="n">
        <f aca="false">IF(B199="","",SQRT(1-B199^2))</f>
        <v>0.885567022534856</v>
      </c>
      <c r="D199" s="0" t="n">
        <f aca="true">IF(A199="","",RAND())</f>
        <v>0.656132226149438</v>
      </c>
      <c r="E199" s="0" t="n">
        <f aca="false">IF(B199&lt;&gt;"",IF(D199&lt;=C199,1,0),"")</f>
        <v>1</v>
      </c>
    </row>
    <row r="200" customFormat="false" ht="12.75" hidden="false" customHeight="false" outlineLevel="0" collapsed="false">
      <c r="A200" s="0" t="n">
        <f aca="false">IF(A199&lt;$G$7,A199+1,"")</f>
        <v>196</v>
      </c>
      <c r="B200" s="0" t="n">
        <f aca="true">IF(A200="","",RAND())</f>
        <v>0.927277000924092</v>
      </c>
      <c r="C200" s="0" t="n">
        <f aca="false">IF(B200="","",SQRT(1-B200^2))</f>
        <v>0.374375965517581</v>
      </c>
      <c r="D200" s="0" t="n">
        <f aca="true">IF(A200="","",RAND())</f>
        <v>0.391753058921087</v>
      </c>
      <c r="E200" s="0" t="n">
        <f aca="false">IF(B200&lt;&gt;"",IF(D200&lt;=C200,1,0),"")</f>
        <v>0</v>
      </c>
    </row>
    <row r="201" customFormat="false" ht="12.75" hidden="false" customHeight="false" outlineLevel="0" collapsed="false">
      <c r="A201" s="0" t="n">
        <f aca="false">IF(A200&lt;$G$7,A200+1,"")</f>
        <v>197</v>
      </c>
      <c r="B201" s="0" t="n">
        <f aca="true">IF(A201="","",RAND())</f>
        <v>0.726686142226419</v>
      </c>
      <c r="C201" s="0" t="n">
        <f aca="false">IF(B201="","",SQRT(1-B201^2))</f>
        <v>0.686969614099551</v>
      </c>
      <c r="D201" s="0" t="n">
        <f aca="true">IF(A201="","",RAND())</f>
        <v>0.176761044688327</v>
      </c>
      <c r="E201" s="0" t="n">
        <f aca="false">IF(B201&lt;&gt;"",IF(D201&lt;=C201,1,0),"")</f>
        <v>1</v>
      </c>
    </row>
    <row r="202" customFormat="false" ht="12.75" hidden="false" customHeight="false" outlineLevel="0" collapsed="false">
      <c r="A202" s="0" t="n">
        <f aca="false">IF(A201&lt;$G$7,A201+1,"")</f>
        <v>198</v>
      </c>
      <c r="B202" s="0" t="n">
        <f aca="true">IF(A202="","",RAND())</f>
        <v>0.00508880471157474</v>
      </c>
      <c r="C202" s="0" t="n">
        <f aca="false">IF(B202="","",SQRT(1-B202^2))</f>
        <v>0.999987051949478</v>
      </c>
      <c r="D202" s="0" t="n">
        <f aca="true">IF(A202="","",RAND())</f>
        <v>0.723016902202934</v>
      </c>
      <c r="E202" s="0" t="n">
        <f aca="false">IF(B202&lt;&gt;"",IF(D202&lt;=C202,1,0),"")</f>
        <v>1</v>
      </c>
    </row>
    <row r="203" customFormat="false" ht="12.75" hidden="false" customHeight="false" outlineLevel="0" collapsed="false">
      <c r="A203" s="0" t="n">
        <f aca="false">IF(A202&lt;$G$7,A202+1,"")</f>
        <v>199</v>
      </c>
      <c r="B203" s="0" t="n">
        <f aca="true">IF(A203="","",RAND())</f>
        <v>0.158560756733652</v>
      </c>
      <c r="C203" s="0" t="n">
        <f aca="false">IF(B203="","",SQRT(1-B203^2))</f>
        <v>0.987349222121561</v>
      </c>
      <c r="D203" s="0" t="n">
        <f aca="true">IF(A203="","",RAND())</f>
        <v>0.741580752219324</v>
      </c>
      <c r="E203" s="0" t="n">
        <f aca="false">IF(B203&lt;&gt;"",IF(D203&lt;=C203,1,0),"")</f>
        <v>1</v>
      </c>
    </row>
    <row r="204" customFormat="false" ht="12.75" hidden="false" customHeight="false" outlineLevel="0" collapsed="false">
      <c r="A204" s="0" t="n">
        <f aca="false">IF(A203&lt;$G$7,A203+1,"")</f>
        <v>200</v>
      </c>
      <c r="B204" s="0" t="n">
        <f aca="true">IF(A204="","",RAND())</f>
        <v>0.943956462538815</v>
      </c>
      <c r="C204" s="0" t="n">
        <f aca="false">IF(B204="","",SQRT(1-B204^2))</f>
        <v>0.330069987777147</v>
      </c>
      <c r="D204" s="0" t="n">
        <f aca="true">IF(A204="","",RAND())</f>
        <v>0.304332367651915</v>
      </c>
      <c r="E204" s="0" t="n">
        <f aca="false">IF(B204&lt;&gt;"",IF(D204&lt;=C204,1,0),"")</f>
        <v>1</v>
      </c>
    </row>
    <row r="205" customFormat="false" ht="12.75" hidden="false" customHeight="false" outlineLevel="0" collapsed="false">
      <c r="A205" s="0" t="n">
        <f aca="false">IF(A204&lt;$G$7,A204+1,"")</f>
        <v>201</v>
      </c>
      <c r="B205" s="0" t="n">
        <f aca="true">IF(A205="","",RAND())</f>
        <v>0.262303596887328</v>
      </c>
      <c r="C205" s="0" t="n">
        <f aca="false">IF(B205="","",SQRT(1-B205^2))</f>
        <v>0.964985400438769</v>
      </c>
      <c r="D205" s="0" t="n">
        <f aca="true">IF(A205="","",RAND())</f>
        <v>0.13002026955607</v>
      </c>
      <c r="E205" s="0" t="n">
        <f aca="false">IF(B205&lt;&gt;"",IF(D205&lt;=C205,1,0),"")</f>
        <v>1</v>
      </c>
    </row>
    <row r="206" customFormat="false" ht="12.75" hidden="false" customHeight="false" outlineLevel="0" collapsed="false">
      <c r="A206" s="0" t="n">
        <f aca="false">IF(A205&lt;$G$7,A205+1,"")</f>
        <v>202</v>
      </c>
      <c r="B206" s="0" t="n">
        <f aca="true">IF(A206="","",RAND())</f>
        <v>0.00770537919284137</v>
      </c>
      <c r="C206" s="0" t="n">
        <f aca="false">IF(B206="","",SQRT(1-B206^2))</f>
        <v>0.999970313125092</v>
      </c>
      <c r="D206" s="0" t="n">
        <f aca="true">IF(A206="","",RAND())</f>
        <v>0.255894295041385</v>
      </c>
      <c r="E206" s="0" t="n">
        <f aca="false">IF(B206&lt;&gt;"",IF(D206&lt;=C206,1,0),"")</f>
        <v>1</v>
      </c>
    </row>
    <row r="207" customFormat="false" ht="12.75" hidden="false" customHeight="false" outlineLevel="0" collapsed="false">
      <c r="A207" s="0" t="n">
        <f aca="false">IF(A206&lt;$G$7,A206+1,"")</f>
        <v>203</v>
      </c>
      <c r="B207" s="0" t="n">
        <f aca="true">IF(A207="","",RAND())</f>
        <v>0.333982795218418</v>
      </c>
      <c r="C207" s="0" t="n">
        <f aca="false">IF(B207="","",SQRT(1-B207^2))</f>
        <v>0.942579170413866</v>
      </c>
      <c r="D207" s="0" t="n">
        <f aca="true">IF(A207="","",RAND())</f>
        <v>0.707278347283057</v>
      </c>
      <c r="E207" s="0" t="n">
        <f aca="false">IF(B207&lt;&gt;"",IF(D207&lt;=C207,1,0),"")</f>
        <v>1</v>
      </c>
    </row>
    <row r="208" customFormat="false" ht="12.75" hidden="false" customHeight="false" outlineLevel="0" collapsed="false">
      <c r="A208" s="0" t="n">
        <f aca="false">IF(A207&lt;$G$7,A207+1,"")</f>
        <v>204</v>
      </c>
      <c r="B208" s="0" t="n">
        <f aca="true">IF(A208="","",RAND())</f>
        <v>0.779205164070538</v>
      </c>
      <c r="C208" s="0" t="n">
        <f aca="false">IF(B208="","",SQRT(1-B208^2))</f>
        <v>0.626768946491294</v>
      </c>
      <c r="D208" s="0" t="n">
        <f aca="true">IF(A208="","",RAND())</f>
        <v>0.483449862778399</v>
      </c>
      <c r="E208" s="0" t="n">
        <f aca="false">IF(B208&lt;&gt;"",IF(D208&lt;=C208,1,0),"")</f>
        <v>1</v>
      </c>
    </row>
    <row r="209" customFormat="false" ht="12.75" hidden="false" customHeight="false" outlineLevel="0" collapsed="false">
      <c r="A209" s="0" t="n">
        <f aca="false">IF(A208&lt;$G$7,A208+1,"")</f>
        <v>205</v>
      </c>
      <c r="B209" s="0" t="n">
        <f aca="true">IF(A209="","",RAND())</f>
        <v>0.96993188492221</v>
      </c>
      <c r="C209" s="0" t="n">
        <f aca="false">IF(B209="","",SQRT(1-B209^2))</f>
        <v>0.24337653669006</v>
      </c>
      <c r="D209" s="0" t="n">
        <f aca="true">IF(A209="","",RAND())</f>
        <v>0.820969881269736</v>
      </c>
      <c r="E209" s="0" t="n">
        <f aca="false">IF(B209&lt;&gt;"",IF(D209&lt;=C209,1,0),"")</f>
        <v>0</v>
      </c>
    </row>
    <row r="210" customFormat="false" ht="12.75" hidden="false" customHeight="false" outlineLevel="0" collapsed="false">
      <c r="A210" s="0" t="n">
        <f aca="false">IF(A209&lt;$G$7,A209+1,"")</f>
        <v>206</v>
      </c>
      <c r="B210" s="0" t="n">
        <f aca="true">IF(A210="","",RAND())</f>
        <v>0.683754282653129</v>
      </c>
      <c r="C210" s="0" t="n">
        <f aca="false">IF(B210="","",SQRT(1-B210^2))</f>
        <v>0.729712327532916</v>
      </c>
      <c r="D210" s="0" t="n">
        <f aca="true">IF(A210="","",RAND())</f>
        <v>0.857434684994479</v>
      </c>
      <c r="E210" s="0" t="n">
        <f aca="false">IF(B210&lt;&gt;"",IF(D210&lt;=C210,1,0),"")</f>
        <v>0</v>
      </c>
    </row>
    <row r="211" customFormat="false" ht="12.75" hidden="false" customHeight="false" outlineLevel="0" collapsed="false">
      <c r="A211" s="0" t="n">
        <f aca="false">IF(A210&lt;$G$7,A210+1,"")</f>
        <v>207</v>
      </c>
      <c r="B211" s="0" t="n">
        <f aca="true">IF(A211="","",RAND())</f>
        <v>0.829364365832817</v>
      </c>
      <c r="C211" s="0" t="n">
        <f aca="false">IF(B211="","",SQRT(1-B211^2))</f>
        <v>0.558708106874</v>
      </c>
      <c r="D211" s="0" t="n">
        <f aca="true">IF(A211="","",RAND())</f>
        <v>0.767001135054668</v>
      </c>
      <c r="E211" s="0" t="n">
        <f aca="false">IF(B211&lt;&gt;"",IF(D211&lt;=C211,1,0),"")</f>
        <v>0</v>
      </c>
    </row>
    <row r="212" customFormat="false" ht="12.75" hidden="false" customHeight="false" outlineLevel="0" collapsed="false">
      <c r="A212" s="0" t="n">
        <f aca="false">IF(A211&lt;$G$7,A211+1,"")</f>
        <v>208</v>
      </c>
      <c r="B212" s="0" t="n">
        <f aca="true">IF(A212="","",RAND())</f>
        <v>0.0529838400303815</v>
      </c>
      <c r="C212" s="0" t="n">
        <f aca="false">IF(B212="","",SQRT(1-B212^2))</f>
        <v>0.998595369854895</v>
      </c>
      <c r="D212" s="0" t="n">
        <f aca="true">IF(A212="","",RAND())</f>
        <v>0.573511840593241</v>
      </c>
      <c r="E212" s="0" t="n">
        <f aca="false">IF(B212&lt;&gt;"",IF(D212&lt;=C212,1,0),"")</f>
        <v>1</v>
      </c>
    </row>
    <row r="213" customFormat="false" ht="12.75" hidden="false" customHeight="false" outlineLevel="0" collapsed="false">
      <c r="A213" s="0" t="n">
        <f aca="false">IF(A212&lt;$G$7,A212+1,"")</f>
        <v>209</v>
      </c>
      <c r="B213" s="0" t="n">
        <f aca="true">IF(A213="","",RAND())</f>
        <v>0.000568224322016751</v>
      </c>
      <c r="C213" s="0" t="n">
        <f aca="false">IF(B213="","",SQRT(1-B213^2))</f>
        <v>0.999999838560547</v>
      </c>
      <c r="D213" s="0" t="n">
        <f aca="true">IF(A213="","",RAND())</f>
        <v>0.744148593679471</v>
      </c>
      <c r="E213" s="0" t="n">
        <f aca="false">IF(B213&lt;&gt;"",IF(D213&lt;=C213,1,0),"")</f>
        <v>1</v>
      </c>
    </row>
    <row r="214" customFormat="false" ht="12.75" hidden="false" customHeight="false" outlineLevel="0" collapsed="false">
      <c r="A214" s="0" t="n">
        <f aca="false">IF(A213&lt;$G$7,A213+1,"")</f>
        <v>210</v>
      </c>
      <c r="B214" s="0" t="n">
        <f aca="true">IF(A214="","",RAND())</f>
        <v>0.675973078969836</v>
      </c>
      <c r="C214" s="0" t="n">
        <f aca="false">IF(B214="","",SQRT(1-B214^2))</f>
        <v>0.736926316878452</v>
      </c>
      <c r="D214" s="0" t="n">
        <f aca="true">IF(A214="","",RAND())</f>
        <v>0.395370432318795</v>
      </c>
      <c r="E214" s="0" t="n">
        <f aca="false">IF(B214&lt;&gt;"",IF(D214&lt;=C214,1,0),"")</f>
        <v>1</v>
      </c>
    </row>
    <row r="215" customFormat="false" ht="12.75" hidden="false" customHeight="false" outlineLevel="0" collapsed="false">
      <c r="A215" s="0" t="n">
        <f aca="false">IF(A214&lt;$G$7,A214+1,"")</f>
        <v>211</v>
      </c>
      <c r="B215" s="0" t="n">
        <f aca="true">IF(A215="","",RAND())</f>
        <v>0.111746751555653</v>
      </c>
      <c r="C215" s="0" t="n">
        <f aca="false">IF(B215="","",SQRT(1-B215^2))</f>
        <v>0.993736717403941</v>
      </c>
      <c r="D215" s="0" t="n">
        <f aca="true">IF(A215="","",RAND())</f>
        <v>0.481550490907698</v>
      </c>
      <c r="E215" s="0" t="n">
        <f aca="false">IF(B215&lt;&gt;"",IF(D215&lt;=C215,1,0),"")</f>
        <v>1</v>
      </c>
    </row>
    <row r="216" customFormat="false" ht="12.75" hidden="false" customHeight="false" outlineLevel="0" collapsed="false">
      <c r="A216" s="0" t="n">
        <f aca="false">IF(A215&lt;$G$7,A215+1,"")</f>
        <v>212</v>
      </c>
      <c r="B216" s="0" t="n">
        <f aca="true">IF(A216="","",RAND())</f>
        <v>0.643003159789511</v>
      </c>
      <c r="C216" s="0" t="n">
        <f aca="false">IF(B216="","",SQRT(1-B216^2))</f>
        <v>0.765863523417002</v>
      </c>
      <c r="D216" s="0" t="n">
        <f aca="true">IF(A216="","",RAND())</f>
        <v>0.64288920365379</v>
      </c>
      <c r="E216" s="0" t="n">
        <f aca="false">IF(B216&lt;&gt;"",IF(D216&lt;=C216,1,0),"")</f>
        <v>1</v>
      </c>
    </row>
    <row r="217" customFormat="false" ht="12.75" hidden="false" customHeight="false" outlineLevel="0" collapsed="false">
      <c r="A217" s="0" t="n">
        <f aca="false">IF(A216&lt;$G$7,A216+1,"")</f>
        <v>213</v>
      </c>
      <c r="B217" s="0" t="n">
        <f aca="true">IF(A217="","",RAND())</f>
        <v>0.911358839928649</v>
      </c>
      <c r="C217" s="0" t="n">
        <f aca="false">IF(B217="","",SQRT(1-B217^2))</f>
        <v>0.411612760837061</v>
      </c>
      <c r="D217" s="0" t="n">
        <f aca="true">IF(A217="","",RAND())</f>
        <v>0.503180882316858</v>
      </c>
      <c r="E217" s="0" t="n">
        <f aca="false">IF(B217&lt;&gt;"",IF(D217&lt;=C217,1,0),"")</f>
        <v>0</v>
      </c>
    </row>
    <row r="218" customFormat="false" ht="12.75" hidden="false" customHeight="false" outlineLevel="0" collapsed="false">
      <c r="A218" s="0" t="n">
        <f aca="false">IF(A217&lt;$G$7,A217+1,"")</f>
        <v>214</v>
      </c>
      <c r="B218" s="0" t="n">
        <f aca="true">IF(A218="","",RAND())</f>
        <v>0.70790181309828</v>
      </c>
      <c r="C218" s="0" t="n">
        <f aca="false">IF(B218="","",SQRT(1-B218^2))</f>
        <v>0.706310854377991</v>
      </c>
      <c r="D218" s="0" t="n">
        <f aca="true">IF(A218="","",RAND())</f>
        <v>0.333341502090989</v>
      </c>
      <c r="E218" s="0" t="n">
        <f aca="false">IF(B218&lt;&gt;"",IF(D218&lt;=C218,1,0),"")</f>
        <v>1</v>
      </c>
    </row>
    <row r="219" customFormat="false" ht="12.75" hidden="false" customHeight="false" outlineLevel="0" collapsed="false">
      <c r="A219" s="0" t="n">
        <f aca="false">IF(A218&lt;$G$7,A218+1,"")</f>
        <v>215</v>
      </c>
      <c r="B219" s="0" t="n">
        <f aca="true">IF(A219="","",RAND())</f>
        <v>0.196528636808232</v>
      </c>
      <c r="C219" s="0" t="n">
        <f aca="false">IF(B219="","",SQRT(1-B219^2))</f>
        <v>0.980498085115059</v>
      </c>
      <c r="D219" s="0" t="n">
        <f aca="true">IF(A219="","",RAND())</f>
        <v>0.433820511867142</v>
      </c>
      <c r="E219" s="0" t="n">
        <f aca="false">IF(B219&lt;&gt;"",IF(D219&lt;=C219,1,0),"")</f>
        <v>1</v>
      </c>
    </row>
    <row r="220" customFormat="false" ht="12.75" hidden="false" customHeight="false" outlineLevel="0" collapsed="false">
      <c r="A220" s="0" t="n">
        <f aca="false">IF(A219&lt;$G$7,A219+1,"")</f>
        <v>216</v>
      </c>
      <c r="B220" s="0" t="n">
        <f aca="true">IF(A220="","",RAND())</f>
        <v>0.713691218982448</v>
      </c>
      <c r="C220" s="0" t="n">
        <f aca="false">IF(B220="","",SQRT(1-B220^2))</f>
        <v>0.700460451379911</v>
      </c>
      <c r="D220" s="0" t="n">
        <f aca="true">IF(A220="","",RAND())</f>
        <v>0.016385972997846</v>
      </c>
      <c r="E220" s="0" t="n">
        <f aca="false">IF(B220&lt;&gt;"",IF(D220&lt;=C220,1,0),"")</f>
        <v>1</v>
      </c>
    </row>
    <row r="221" customFormat="false" ht="12.75" hidden="false" customHeight="false" outlineLevel="0" collapsed="false">
      <c r="A221" s="0" t="n">
        <f aca="false">IF(A220&lt;$G$7,A220+1,"")</f>
        <v>217</v>
      </c>
      <c r="B221" s="0" t="n">
        <f aca="true">IF(A221="","",RAND())</f>
        <v>0.632571863444666</v>
      </c>
      <c r="C221" s="0" t="n">
        <f aca="false">IF(B221="","",SQRT(1-B221^2))</f>
        <v>0.774501670481183</v>
      </c>
      <c r="D221" s="0" t="n">
        <f aca="true">IF(A221="","",RAND())</f>
        <v>0.207532484937244</v>
      </c>
      <c r="E221" s="0" t="n">
        <f aca="false">IF(B221&lt;&gt;"",IF(D221&lt;=C221,1,0),"")</f>
        <v>1</v>
      </c>
    </row>
    <row r="222" customFormat="false" ht="12.75" hidden="false" customHeight="false" outlineLevel="0" collapsed="false">
      <c r="A222" s="0" t="n">
        <f aca="false">IF(A221&lt;$G$7,A221+1,"")</f>
        <v>218</v>
      </c>
      <c r="B222" s="0" t="n">
        <f aca="true">IF(A222="","",RAND())</f>
        <v>0.868617887324928</v>
      </c>
      <c r="C222" s="0" t="n">
        <f aca="false">IF(B222="","",SQRT(1-B222^2))</f>
        <v>0.495482558541851</v>
      </c>
      <c r="D222" s="0" t="n">
        <f aca="true">IF(A222="","",RAND())</f>
        <v>0.000537732976717704</v>
      </c>
      <c r="E222" s="0" t="n">
        <f aca="false">IF(B222&lt;&gt;"",IF(D222&lt;=C222,1,0),"")</f>
        <v>1</v>
      </c>
    </row>
    <row r="223" customFormat="false" ht="12.75" hidden="false" customHeight="false" outlineLevel="0" collapsed="false">
      <c r="A223" s="0" t="n">
        <f aca="false">IF(A222&lt;$G$7,A222+1,"")</f>
        <v>219</v>
      </c>
      <c r="B223" s="0" t="n">
        <f aca="true">IF(A223="","",RAND())</f>
        <v>0.539898667955524</v>
      </c>
      <c r="C223" s="0" t="n">
        <f aca="false">IF(B223="","",SQRT(1-B223^2))</f>
        <v>0.841730021051792</v>
      </c>
      <c r="D223" s="0" t="n">
        <f aca="true">IF(A223="","",RAND())</f>
        <v>0.0941051073362169</v>
      </c>
      <c r="E223" s="0" t="n">
        <f aca="false">IF(B223&lt;&gt;"",IF(D223&lt;=C223,1,0),"")</f>
        <v>1</v>
      </c>
    </row>
    <row r="224" customFormat="false" ht="12.75" hidden="false" customHeight="false" outlineLevel="0" collapsed="false">
      <c r="A224" s="0" t="n">
        <f aca="false">IF(A223&lt;$G$7,A223+1,"")</f>
        <v>220</v>
      </c>
      <c r="B224" s="0" t="n">
        <f aca="true">IF(A224="","",RAND())</f>
        <v>0.163000146803221</v>
      </c>
      <c r="C224" s="0" t="n">
        <f aca="false">IF(B224="","",SQRT(1-B224^2))</f>
        <v>0.9866260447313</v>
      </c>
      <c r="D224" s="0" t="n">
        <f aca="true">IF(A224="","",RAND())</f>
        <v>0.577478181018036</v>
      </c>
      <c r="E224" s="0" t="n">
        <f aca="false">IF(B224&lt;&gt;"",IF(D224&lt;=C224,1,0),"")</f>
        <v>1</v>
      </c>
    </row>
    <row r="225" customFormat="false" ht="12.75" hidden="false" customHeight="false" outlineLevel="0" collapsed="false">
      <c r="A225" s="0" t="n">
        <f aca="false">IF(A224&lt;$G$7,A224+1,"")</f>
        <v>221</v>
      </c>
      <c r="B225" s="0" t="n">
        <f aca="true">IF(A225="","",RAND())</f>
        <v>0.833907225842104</v>
      </c>
      <c r="C225" s="0" t="n">
        <f aca="false">IF(B225="","",SQRT(1-B225^2))</f>
        <v>0.5519046463732</v>
      </c>
      <c r="D225" s="0" t="n">
        <f aca="true">IF(A225="","",RAND())</f>
        <v>0.204092637813969</v>
      </c>
      <c r="E225" s="0" t="n">
        <f aca="false">IF(B225&lt;&gt;"",IF(D225&lt;=C225,1,0),"")</f>
        <v>1</v>
      </c>
    </row>
    <row r="226" customFormat="false" ht="12.75" hidden="false" customHeight="false" outlineLevel="0" collapsed="false">
      <c r="A226" s="0" t="n">
        <f aca="false">IF(A225&lt;$G$7,A225+1,"")</f>
        <v>222</v>
      </c>
      <c r="B226" s="0" t="n">
        <f aca="true">IF(A226="","",RAND())</f>
        <v>0.315807496198159</v>
      </c>
      <c r="C226" s="0" t="n">
        <f aca="false">IF(B226="","",SQRT(1-B226^2))</f>
        <v>0.9488232845715</v>
      </c>
      <c r="D226" s="0" t="n">
        <f aca="true">IF(A226="","",RAND())</f>
        <v>0.796915704482205</v>
      </c>
      <c r="E226" s="0" t="n">
        <f aca="false">IF(B226&lt;&gt;"",IF(D226&lt;=C226,1,0),"")</f>
        <v>1</v>
      </c>
    </row>
    <row r="227" customFormat="false" ht="12.75" hidden="false" customHeight="false" outlineLevel="0" collapsed="false">
      <c r="A227" s="0" t="n">
        <f aca="false">IF(A226&lt;$G$7,A226+1,"")</f>
        <v>223</v>
      </c>
      <c r="B227" s="0" t="n">
        <f aca="true">IF(A227="","",RAND())</f>
        <v>0.939116567899957</v>
      </c>
      <c r="C227" s="0" t="n">
        <f aca="false">IF(B227="","",SQRT(1-B227^2))</f>
        <v>0.343598707645716</v>
      </c>
      <c r="D227" s="0" t="n">
        <f aca="true">IF(A227="","",RAND())</f>
        <v>0.0584988640601855</v>
      </c>
      <c r="E227" s="0" t="n">
        <f aca="false">IF(B227&lt;&gt;"",IF(D227&lt;=C227,1,0),"")</f>
        <v>1</v>
      </c>
    </row>
    <row r="228" customFormat="false" ht="12.75" hidden="false" customHeight="false" outlineLevel="0" collapsed="false">
      <c r="A228" s="0" t="n">
        <f aca="false">IF(A227&lt;$G$7,A227+1,"")</f>
        <v>224</v>
      </c>
      <c r="B228" s="0" t="n">
        <f aca="true">IF(A228="","",RAND())</f>
        <v>0.229557951309074</v>
      </c>
      <c r="C228" s="0" t="n">
        <f aca="false">IF(B228="","",SQRT(1-B228^2))</f>
        <v>0.973294994845232</v>
      </c>
      <c r="D228" s="0" t="n">
        <f aca="true">IF(A228="","",RAND())</f>
        <v>0.56332366392522</v>
      </c>
      <c r="E228" s="0" t="n">
        <f aca="false">IF(B228&lt;&gt;"",IF(D228&lt;=C228,1,0),"")</f>
        <v>1</v>
      </c>
    </row>
    <row r="229" customFormat="false" ht="12.75" hidden="false" customHeight="false" outlineLevel="0" collapsed="false">
      <c r="A229" s="0" t="n">
        <f aca="false">IF(A228&lt;$G$7,A228+1,"")</f>
        <v>225</v>
      </c>
      <c r="B229" s="0" t="n">
        <f aca="true">IF(A229="","",RAND())</f>
        <v>0.132782584259636</v>
      </c>
      <c r="C229" s="0" t="n">
        <f aca="false">IF(B229="","",SQRT(1-B229^2))</f>
        <v>0.991145188818133</v>
      </c>
      <c r="D229" s="0" t="n">
        <f aca="true">IF(A229="","",RAND())</f>
        <v>0.855122029582436</v>
      </c>
      <c r="E229" s="0" t="n">
        <f aca="false">IF(B229&lt;&gt;"",IF(D229&lt;=C229,1,0),"")</f>
        <v>1</v>
      </c>
    </row>
    <row r="230" customFormat="false" ht="12.75" hidden="false" customHeight="false" outlineLevel="0" collapsed="false">
      <c r="A230" s="0" t="n">
        <f aca="false">IF(A229&lt;$G$7,A229+1,"")</f>
        <v>226</v>
      </c>
      <c r="B230" s="0" t="n">
        <f aca="true">IF(A230="","",RAND())</f>
        <v>0.316225292358328</v>
      </c>
      <c r="C230" s="0" t="n">
        <f aca="false">IF(B230="","",SQRT(1-B230^2))</f>
        <v>0.948684122599767</v>
      </c>
      <c r="D230" s="0" t="n">
        <f aca="true">IF(A230="","",RAND())</f>
        <v>0.161849254671585</v>
      </c>
      <c r="E230" s="0" t="n">
        <f aca="false">IF(B230&lt;&gt;"",IF(D230&lt;=C230,1,0),"")</f>
        <v>1</v>
      </c>
    </row>
    <row r="231" customFormat="false" ht="12.75" hidden="false" customHeight="false" outlineLevel="0" collapsed="false">
      <c r="A231" s="0" t="n">
        <f aca="false">IF(A230&lt;$G$7,A230+1,"")</f>
        <v>227</v>
      </c>
      <c r="B231" s="0" t="n">
        <f aca="true">IF(A231="","",RAND())</f>
        <v>0.526895533998726</v>
      </c>
      <c r="C231" s="0" t="n">
        <f aca="false">IF(B231="","",SQRT(1-B231^2))</f>
        <v>0.849930053741011</v>
      </c>
      <c r="D231" s="0" t="n">
        <f aca="true">IF(A231="","",RAND())</f>
        <v>0.525066817332068</v>
      </c>
      <c r="E231" s="0" t="n">
        <f aca="false">IF(B231&lt;&gt;"",IF(D231&lt;=C231,1,0),"")</f>
        <v>1</v>
      </c>
    </row>
    <row r="232" customFormat="false" ht="12.75" hidden="false" customHeight="false" outlineLevel="0" collapsed="false">
      <c r="A232" s="0" t="n">
        <f aca="false">IF(A231&lt;$G$7,A231+1,"")</f>
        <v>228</v>
      </c>
      <c r="B232" s="0" t="n">
        <f aca="true">IF(A232="","",RAND())</f>
        <v>0.161184296778337</v>
      </c>
      <c r="C232" s="0" t="n">
        <f aca="false">IF(B232="","",SQRT(1-B232^2))</f>
        <v>0.986924324592354</v>
      </c>
      <c r="D232" s="0" t="n">
        <f aca="true">IF(A232="","",RAND())</f>
        <v>0.367928140947721</v>
      </c>
      <c r="E232" s="0" t="n">
        <f aca="false">IF(B232&lt;&gt;"",IF(D232&lt;=C232,1,0),"")</f>
        <v>1</v>
      </c>
    </row>
    <row r="233" customFormat="false" ht="12.75" hidden="false" customHeight="false" outlineLevel="0" collapsed="false">
      <c r="A233" s="0" t="n">
        <f aca="false">IF(A232&lt;$G$7,A232+1,"")</f>
        <v>229</v>
      </c>
      <c r="B233" s="0" t="n">
        <f aca="true">IF(A233="","",RAND())</f>
        <v>0.983256066043447</v>
      </c>
      <c r="C233" s="0" t="n">
        <f aca="false">IF(B233="","",SQRT(1-B233^2))</f>
        <v>0.182229274785268</v>
      </c>
      <c r="D233" s="0" t="n">
        <f aca="true">IF(A233="","",RAND())</f>
        <v>0.0934377279719471</v>
      </c>
      <c r="E233" s="0" t="n">
        <f aca="false">IF(B233&lt;&gt;"",IF(D233&lt;=C233,1,0),"")</f>
        <v>1</v>
      </c>
    </row>
    <row r="234" customFormat="false" ht="12.75" hidden="false" customHeight="false" outlineLevel="0" collapsed="false">
      <c r="A234" s="0" t="n">
        <f aca="false">IF(A233&lt;$G$7,A233+1,"")</f>
        <v>230</v>
      </c>
      <c r="B234" s="0" t="n">
        <f aca="true">IF(A234="","",RAND())</f>
        <v>0.818574990905568</v>
      </c>
      <c r="C234" s="0" t="n">
        <f aca="false">IF(B234="","",SQRT(1-B234^2))</f>
        <v>0.574399672931618</v>
      </c>
      <c r="D234" s="0" t="n">
        <f aca="true">IF(A234="","",RAND())</f>
        <v>0.559400031551374</v>
      </c>
      <c r="E234" s="0" t="n">
        <f aca="false">IF(B234&lt;&gt;"",IF(D234&lt;=C234,1,0),"")</f>
        <v>1</v>
      </c>
    </row>
    <row r="235" customFormat="false" ht="12.75" hidden="false" customHeight="false" outlineLevel="0" collapsed="false">
      <c r="A235" s="0" t="n">
        <f aca="false">IF(A234&lt;$G$7,A234+1,"")</f>
        <v>231</v>
      </c>
      <c r="B235" s="0" t="n">
        <f aca="true">IF(A235="","",RAND())</f>
        <v>0.430895742534039</v>
      </c>
      <c r="C235" s="0" t="n">
        <f aca="false">IF(B235="","",SQRT(1-B235^2))</f>
        <v>0.902401717122723</v>
      </c>
      <c r="D235" s="0" t="n">
        <f aca="true">IF(A235="","",RAND())</f>
        <v>0.481697169130816</v>
      </c>
      <c r="E235" s="0" t="n">
        <f aca="false">IF(B235&lt;&gt;"",IF(D235&lt;=C235,1,0),"")</f>
        <v>1</v>
      </c>
    </row>
    <row r="236" customFormat="false" ht="12.75" hidden="false" customHeight="false" outlineLevel="0" collapsed="false">
      <c r="A236" s="0" t="n">
        <f aca="false">IF(A235&lt;$G$7,A235+1,"")</f>
        <v>232</v>
      </c>
      <c r="B236" s="0" t="n">
        <f aca="true">IF(A236="","",RAND())</f>
        <v>0.142689697996257</v>
      </c>
      <c r="C236" s="0" t="n">
        <f aca="false">IF(B236="","",SQRT(1-B236^2))</f>
        <v>0.989767472735762</v>
      </c>
      <c r="D236" s="0" t="n">
        <f aca="true">IF(A236="","",RAND())</f>
        <v>0.292351821771252</v>
      </c>
      <c r="E236" s="0" t="n">
        <f aca="false">IF(B236&lt;&gt;"",IF(D236&lt;=C236,1,0),"")</f>
        <v>1</v>
      </c>
    </row>
    <row r="237" customFormat="false" ht="12.75" hidden="false" customHeight="false" outlineLevel="0" collapsed="false">
      <c r="A237" s="0" t="n">
        <f aca="false">IF(A236&lt;$G$7,A236+1,"")</f>
        <v>233</v>
      </c>
      <c r="B237" s="0" t="n">
        <f aca="true">IF(A237="","",RAND())</f>
        <v>0.701167771094813</v>
      </c>
      <c r="C237" s="0" t="n">
        <f aca="false">IF(B237="","",SQRT(1-B237^2))</f>
        <v>0.712996323116699</v>
      </c>
      <c r="D237" s="0" t="n">
        <f aca="true">IF(A237="","",RAND())</f>
        <v>0.576324494507665</v>
      </c>
      <c r="E237" s="0" t="n">
        <f aca="false">IF(B237&lt;&gt;"",IF(D237&lt;=C237,1,0),"")</f>
        <v>1</v>
      </c>
    </row>
    <row r="238" customFormat="false" ht="12.75" hidden="false" customHeight="false" outlineLevel="0" collapsed="false">
      <c r="A238" s="0" t="n">
        <f aca="false">IF(A237&lt;$G$7,A237+1,"")</f>
        <v>234</v>
      </c>
      <c r="B238" s="0" t="n">
        <f aca="true">IF(A238="","",RAND())</f>
        <v>0.520296680104871</v>
      </c>
      <c r="C238" s="0" t="n">
        <f aca="false">IF(B238="","",SQRT(1-B238^2))</f>
        <v>0.853985576383963</v>
      </c>
      <c r="D238" s="0" t="n">
        <f aca="true">IF(A238="","",RAND())</f>
        <v>0.915370254804236</v>
      </c>
      <c r="E238" s="0" t="n">
        <f aca="false">IF(B238&lt;&gt;"",IF(D238&lt;=C238,1,0),"")</f>
        <v>0</v>
      </c>
    </row>
    <row r="239" customFormat="false" ht="12.75" hidden="false" customHeight="false" outlineLevel="0" collapsed="false">
      <c r="A239" s="0" t="n">
        <f aca="false">IF(A238&lt;$G$7,A238+1,"")</f>
        <v>235</v>
      </c>
      <c r="B239" s="0" t="n">
        <f aca="true">IF(A239="","",RAND())</f>
        <v>0.000623987437223967</v>
      </c>
      <c r="C239" s="0" t="n">
        <f aca="false">IF(B239="","",SQRT(1-B239^2))</f>
        <v>0.99999980531982</v>
      </c>
      <c r="D239" s="0" t="n">
        <f aca="true">IF(A239="","",RAND())</f>
        <v>0.555538437840835</v>
      </c>
      <c r="E239" s="0" t="n">
        <f aca="false">IF(B239&lt;&gt;"",IF(D239&lt;=C239,1,0),"")</f>
        <v>1</v>
      </c>
    </row>
    <row r="240" customFormat="false" ht="12.75" hidden="false" customHeight="false" outlineLevel="0" collapsed="false">
      <c r="A240" s="0" t="n">
        <f aca="false">IF(A239&lt;$G$7,A239+1,"")</f>
        <v>236</v>
      </c>
      <c r="B240" s="0" t="n">
        <f aca="true">IF(A240="","",RAND())</f>
        <v>0.734012785519419</v>
      </c>
      <c r="C240" s="0" t="n">
        <f aca="false">IF(B240="","",SQRT(1-B240^2))</f>
        <v>0.679135649700429</v>
      </c>
      <c r="D240" s="0" t="n">
        <f aca="true">IF(A240="","",RAND())</f>
        <v>0.332272955208593</v>
      </c>
      <c r="E240" s="0" t="n">
        <f aca="false">IF(B240&lt;&gt;"",IF(D240&lt;=C240,1,0),"")</f>
        <v>1</v>
      </c>
    </row>
    <row r="241" customFormat="false" ht="12.75" hidden="false" customHeight="false" outlineLevel="0" collapsed="false">
      <c r="A241" s="0" t="n">
        <f aca="false">IF(A240&lt;$G$7,A240+1,"")</f>
        <v>237</v>
      </c>
      <c r="B241" s="0" t="n">
        <f aca="true">IF(A241="","",RAND())</f>
        <v>0.763712133894193</v>
      </c>
      <c r="C241" s="0" t="n">
        <f aca="false">IF(B241="","",SQRT(1-B241^2))</f>
        <v>0.64555695065794</v>
      </c>
      <c r="D241" s="0" t="n">
        <f aca="true">IF(A241="","",RAND())</f>
        <v>0.143580456181742</v>
      </c>
      <c r="E241" s="0" t="n">
        <f aca="false">IF(B241&lt;&gt;"",IF(D241&lt;=C241,1,0),"")</f>
        <v>1</v>
      </c>
    </row>
    <row r="242" customFormat="false" ht="12.75" hidden="false" customHeight="false" outlineLevel="0" collapsed="false">
      <c r="A242" s="0" t="n">
        <f aca="false">IF(A241&lt;$G$7,A241+1,"")</f>
        <v>238</v>
      </c>
      <c r="B242" s="0" t="n">
        <f aca="true">IF(A242="","",RAND())</f>
        <v>0.230710406153193</v>
      </c>
      <c r="C242" s="0" t="n">
        <f aca="false">IF(B242="","",SQRT(1-B242^2))</f>
        <v>0.973022460425569</v>
      </c>
      <c r="D242" s="0" t="n">
        <f aca="true">IF(A242="","",RAND())</f>
        <v>0.817528349900205</v>
      </c>
      <c r="E242" s="0" t="n">
        <f aca="false">IF(B242&lt;&gt;"",IF(D242&lt;=C242,1,0),"")</f>
        <v>1</v>
      </c>
    </row>
    <row r="243" customFormat="false" ht="12.75" hidden="false" customHeight="false" outlineLevel="0" collapsed="false">
      <c r="A243" s="0" t="n">
        <f aca="false">IF(A242&lt;$G$7,A242+1,"")</f>
        <v>239</v>
      </c>
      <c r="B243" s="0" t="n">
        <f aca="true">IF(A243="","",RAND())</f>
        <v>0.655508730530812</v>
      </c>
      <c r="C243" s="0" t="n">
        <f aca="false">IF(B243="","",SQRT(1-B243^2))</f>
        <v>0.75518759536812</v>
      </c>
      <c r="D243" s="0" t="n">
        <f aca="true">IF(A243="","",RAND())</f>
        <v>0.870273880390725</v>
      </c>
      <c r="E243" s="0" t="n">
        <f aca="false">IF(B243&lt;&gt;"",IF(D243&lt;=C243,1,0),"")</f>
        <v>0</v>
      </c>
    </row>
    <row r="244" customFormat="false" ht="12.75" hidden="false" customHeight="false" outlineLevel="0" collapsed="false">
      <c r="A244" s="0" t="n">
        <f aca="false">IF(A243&lt;$G$7,A243+1,"")</f>
        <v>240</v>
      </c>
      <c r="B244" s="0" t="n">
        <f aca="true">IF(A244="","",RAND())</f>
        <v>0.213598005447389</v>
      </c>
      <c r="C244" s="0" t="n">
        <f aca="false">IF(B244="","",SQRT(1-B244^2))</f>
        <v>0.97692164070047</v>
      </c>
      <c r="D244" s="0" t="n">
        <f aca="true">IF(A244="","",RAND())</f>
        <v>0.452725835862489</v>
      </c>
      <c r="E244" s="0" t="n">
        <f aca="false">IF(B244&lt;&gt;"",IF(D244&lt;=C244,1,0),"")</f>
        <v>1</v>
      </c>
    </row>
    <row r="245" customFormat="false" ht="12.75" hidden="false" customHeight="false" outlineLevel="0" collapsed="false">
      <c r="A245" s="0" t="n">
        <f aca="false">IF(A244&lt;$G$7,A244+1,"")</f>
        <v>241</v>
      </c>
      <c r="B245" s="0" t="n">
        <f aca="true">IF(A245="","",RAND())</f>
        <v>0.8071060206325</v>
      </c>
      <c r="C245" s="0" t="n">
        <f aca="false">IF(B245="","",SQRT(1-B245^2))</f>
        <v>0.590406530670835</v>
      </c>
      <c r="D245" s="0" t="n">
        <f aca="true">IF(A245="","",RAND())</f>
        <v>0.571411151868059</v>
      </c>
      <c r="E245" s="0" t="n">
        <f aca="false">IF(B245&lt;&gt;"",IF(D245&lt;=C245,1,0),"")</f>
        <v>1</v>
      </c>
    </row>
    <row r="246" customFormat="false" ht="12.75" hidden="false" customHeight="false" outlineLevel="0" collapsed="false">
      <c r="A246" s="0" t="n">
        <f aca="false">IF(A245&lt;$G$7,A245+1,"")</f>
        <v>242</v>
      </c>
      <c r="B246" s="0" t="n">
        <f aca="true">IF(A246="","",RAND())</f>
        <v>0.974724226397685</v>
      </c>
      <c r="C246" s="0" t="n">
        <f aca="false">IF(B246="","",SQRT(1-B246^2))</f>
        <v>0.223411464507609</v>
      </c>
      <c r="D246" s="0" t="n">
        <f aca="true">IF(A246="","",RAND())</f>
        <v>0.373122814658867</v>
      </c>
      <c r="E246" s="0" t="n">
        <f aca="false">IF(B246&lt;&gt;"",IF(D246&lt;=C246,1,0),"")</f>
        <v>0</v>
      </c>
    </row>
    <row r="247" customFormat="false" ht="12.75" hidden="false" customHeight="false" outlineLevel="0" collapsed="false">
      <c r="A247" s="0" t="n">
        <f aca="false">IF(A246&lt;$G$7,A246+1,"")</f>
        <v>243</v>
      </c>
      <c r="B247" s="0" t="n">
        <f aca="true">IF(A247="","",RAND())</f>
        <v>0.0869829953858182</v>
      </c>
      <c r="C247" s="0" t="n">
        <f aca="false">IF(B247="","",SQRT(1-B247^2))</f>
        <v>0.996209796435325</v>
      </c>
      <c r="D247" s="0" t="n">
        <f aca="true">IF(A247="","",RAND())</f>
        <v>0.227064764274251</v>
      </c>
      <c r="E247" s="0" t="n">
        <f aca="false">IF(B247&lt;&gt;"",IF(D247&lt;=C247,1,0),"")</f>
        <v>1</v>
      </c>
    </row>
    <row r="248" customFormat="false" ht="12.75" hidden="false" customHeight="false" outlineLevel="0" collapsed="false">
      <c r="A248" s="0" t="n">
        <f aca="false">IF(A247&lt;$G$7,A247+1,"")</f>
        <v>244</v>
      </c>
      <c r="B248" s="0" t="n">
        <f aca="true">IF(A248="","",RAND())</f>
        <v>0.219520531772049</v>
      </c>
      <c r="C248" s="0" t="n">
        <f aca="false">IF(B248="","",SQRT(1-B248^2))</f>
        <v>0.975607880313867</v>
      </c>
      <c r="D248" s="0" t="n">
        <f aca="true">IF(A248="","",RAND())</f>
        <v>0.379933115692103</v>
      </c>
      <c r="E248" s="0" t="n">
        <f aca="false">IF(B248&lt;&gt;"",IF(D248&lt;=C248,1,0),"")</f>
        <v>1</v>
      </c>
    </row>
    <row r="249" customFormat="false" ht="12.75" hidden="false" customHeight="false" outlineLevel="0" collapsed="false">
      <c r="A249" s="0" t="n">
        <f aca="false">IF(A248&lt;$G$7,A248+1,"")</f>
        <v>245</v>
      </c>
      <c r="B249" s="0" t="n">
        <f aca="true">IF(A249="","",RAND())</f>
        <v>0.186977545759425</v>
      </c>
      <c r="C249" s="0" t="n">
        <f aca="false">IF(B249="","",SQRT(1-B249^2))</f>
        <v>0.982364187754105</v>
      </c>
      <c r="D249" s="0" t="n">
        <f aca="true">IF(A249="","",RAND())</f>
        <v>0.471376519538966</v>
      </c>
      <c r="E249" s="0" t="n">
        <f aca="false">IF(B249&lt;&gt;"",IF(D249&lt;=C249,1,0),"")</f>
        <v>1</v>
      </c>
    </row>
    <row r="250" customFormat="false" ht="12.75" hidden="false" customHeight="false" outlineLevel="0" collapsed="false">
      <c r="A250" s="0" t="n">
        <f aca="false">IF(A249&lt;$G$7,A249+1,"")</f>
        <v>246</v>
      </c>
      <c r="B250" s="0" t="n">
        <f aca="true">IF(A250="","",RAND())</f>
        <v>0.3988482919023</v>
      </c>
      <c r="C250" s="0" t="n">
        <f aca="false">IF(B250="","",SQRT(1-B250^2))</f>
        <v>0.917016924623868</v>
      </c>
      <c r="D250" s="0" t="n">
        <f aca="true">IF(A250="","",RAND())</f>
        <v>0.0328380098709527</v>
      </c>
      <c r="E250" s="0" t="n">
        <f aca="false">IF(B250&lt;&gt;"",IF(D250&lt;=C250,1,0),"")</f>
        <v>1</v>
      </c>
    </row>
    <row r="251" customFormat="false" ht="12.75" hidden="false" customHeight="false" outlineLevel="0" collapsed="false">
      <c r="A251" s="0" t="n">
        <f aca="false">IF(A250&lt;$G$7,A250+1,"")</f>
        <v>247</v>
      </c>
      <c r="B251" s="0" t="n">
        <f aca="true">IF(A251="","",RAND())</f>
        <v>0.384677594305965</v>
      </c>
      <c r="C251" s="0" t="n">
        <f aca="false">IF(B251="","",SQRT(1-B251^2))</f>
        <v>0.923050999912234</v>
      </c>
      <c r="D251" s="0" t="n">
        <f aca="true">IF(A251="","",RAND())</f>
        <v>0.414868319310887</v>
      </c>
      <c r="E251" s="0" t="n">
        <f aca="false">IF(B251&lt;&gt;"",IF(D251&lt;=C251,1,0),"")</f>
        <v>1</v>
      </c>
    </row>
    <row r="252" customFormat="false" ht="12.75" hidden="false" customHeight="false" outlineLevel="0" collapsed="false">
      <c r="A252" s="0" t="n">
        <f aca="false">IF(A251&lt;$G$7,A251+1,"")</f>
        <v>248</v>
      </c>
      <c r="B252" s="0" t="n">
        <f aca="true">IF(A252="","",RAND())</f>
        <v>0.647443199810683</v>
      </c>
      <c r="C252" s="0" t="n">
        <f aca="false">IF(B252="","",SQRT(1-B252^2))</f>
        <v>0.762113707407828</v>
      </c>
      <c r="D252" s="0" t="n">
        <f aca="true">IF(A252="","",RAND())</f>
        <v>0.938920903640858</v>
      </c>
      <c r="E252" s="0" t="n">
        <f aca="false">IF(B252&lt;&gt;"",IF(D252&lt;=C252,1,0),"")</f>
        <v>0</v>
      </c>
    </row>
    <row r="253" customFormat="false" ht="12.75" hidden="false" customHeight="false" outlineLevel="0" collapsed="false">
      <c r="A253" s="0" t="n">
        <f aca="false">IF(A252&lt;$G$7,A252+1,"")</f>
        <v>249</v>
      </c>
      <c r="B253" s="0" t="n">
        <f aca="true">IF(A253="","",RAND())</f>
        <v>0.630992289342868</v>
      </c>
      <c r="C253" s="0" t="n">
        <f aca="false">IF(B253="","",SQRT(1-B253^2))</f>
        <v>0.775789102005079</v>
      </c>
      <c r="D253" s="0" t="n">
        <f aca="true">IF(A253="","",RAND())</f>
        <v>0.0354859543275892</v>
      </c>
      <c r="E253" s="0" t="n">
        <f aca="false">IF(B253&lt;&gt;"",IF(D253&lt;=C253,1,0),"")</f>
        <v>1</v>
      </c>
    </row>
    <row r="254" customFormat="false" ht="12.75" hidden="false" customHeight="false" outlineLevel="0" collapsed="false">
      <c r="A254" s="0" t="n">
        <f aca="false">IF(A253&lt;$G$7,A253+1,"")</f>
        <v>250</v>
      </c>
      <c r="B254" s="0" t="n">
        <f aca="true">IF(A254="","",RAND())</f>
        <v>0.585765789939807</v>
      </c>
      <c r="C254" s="0" t="n">
        <f aca="false">IF(B254="","",SQRT(1-B254^2))</f>
        <v>0.810480375663837</v>
      </c>
      <c r="D254" s="0" t="n">
        <f aca="true">IF(A254="","",RAND())</f>
        <v>0.826155450768206</v>
      </c>
      <c r="E254" s="0" t="n">
        <f aca="false">IF(B254&lt;&gt;"",IF(D254&lt;=C254,1,0),"")</f>
        <v>0</v>
      </c>
    </row>
    <row r="255" customFormat="false" ht="12.75" hidden="false" customHeight="false" outlineLevel="0" collapsed="false">
      <c r="A255" s="0" t="n">
        <f aca="false">IF(A254&lt;$G$7,A254+1,"")</f>
        <v>251</v>
      </c>
      <c r="B255" s="0" t="n">
        <f aca="true">IF(A255="","",RAND())</f>
        <v>0.198778537686325</v>
      </c>
      <c r="C255" s="0" t="n">
        <f aca="false">IF(B255="","",SQRT(1-B255^2))</f>
        <v>0.980044434173924</v>
      </c>
      <c r="D255" s="0" t="n">
        <f aca="true">IF(A255="","",RAND())</f>
        <v>0.132976552802013</v>
      </c>
      <c r="E255" s="0" t="n">
        <f aca="false">IF(B255&lt;&gt;"",IF(D255&lt;=C255,1,0),"")</f>
        <v>1</v>
      </c>
    </row>
    <row r="256" customFormat="false" ht="12.75" hidden="false" customHeight="false" outlineLevel="0" collapsed="false">
      <c r="A256" s="0" t="n">
        <f aca="false">IF(A255&lt;$G$7,A255+1,"")</f>
        <v>252</v>
      </c>
      <c r="B256" s="0" t="n">
        <f aca="true">IF(A256="","",RAND())</f>
        <v>0.151956298137551</v>
      </c>
      <c r="C256" s="0" t="n">
        <f aca="false">IF(B256="","",SQRT(1-B256^2))</f>
        <v>0.988387213320939</v>
      </c>
      <c r="D256" s="0" t="n">
        <f aca="true">IF(A256="","",RAND())</f>
        <v>0.280590455054171</v>
      </c>
      <c r="E256" s="0" t="n">
        <f aca="false">IF(B256&lt;&gt;"",IF(D256&lt;=C256,1,0),"")</f>
        <v>1</v>
      </c>
    </row>
    <row r="257" customFormat="false" ht="12.75" hidden="false" customHeight="false" outlineLevel="0" collapsed="false">
      <c r="A257" s="0" t="n">
        <f aca="false">IF(A256&lt;$G$7,A256+1,"")</f>
        <v>253</v>
      </c>
      <c r="B257" s="0" t="n">
        <f aca="true">IF(A257="","",RAND())</f>
        <v>0.0491597356766309</v>
      </c>
      <c r="C257" s="0" t="n">
        <f aca="false">IF(B257="","",SQRT(1-B257^2))</f>
        <v>0.998790929268084</v>
      </c>
      <c r="D257" s="0" t="n">
        <f aca="true">IF(A257="","",RAND())</f>
        <v>0.893844386693686</v>
      </c>
      <c r="E257" s="0" t="n">
        <f aca="false">IF(B257&lt;&gt;"",IF(D257&lt;=C257,1,0),"")</f>
        <v>1</v>
      </c>
    </row>
    <row r="258" customFormat="false" ht="12.75" hidden="false" customHeight="false" outlineLevel="0" collapsed="false">
      <c r="A258" s="0" t="n">
        <f aca="false">IF(A257&lt;$G$7,A257+1,"")</f>
        <v>254</v>
      </c>
      <c r="B258" s="0" t="n">
        <f aca="true">IF(A258="","",RAND())</f>
        <v>0.23864483872886</v>
      </c>
      <c r="C258" s="0" t="n">
        <f aca="false">IF(B258="","",SQRT(1-B258^2))</f>
        <v>0.971106915302366</v>
      </c>
      <c r="D258" s="0" t="n">
        <f aca="true">IF(A258="","",RAND())</f>
        <v>0.667914009010125</v>
      </c>
      <c r="E258" s="0" t="n">
        <f aca="false">IF(B258&lt;&gt;"",IF(D258&lt;=C258,1,0),"")</f>
        <v>1</v>
      </c>
    </row>
    <row r="259" customFormat="false" ht="12.75" hidden="false" customHeight="false" outlineLevel="0" collapsed="false">
      <c r="A259" s="0" t="n">
        <f aca="false">IF(A258&lt;$G$7,A258+1,"")</f>
        <v>255</v>
      </c>
      <c r="B259" s="0" t="n">
        <f aca="true">IF(A259="","",RAND())</f>
        <v>0.948254127001761</v>
      </c>
      <c r="C259" s="0" t="n">
        <f aca="false">IF(B259="","",SQRT(1-B259^2))</f>
        <v>0.317512378694325</v>
      </c>
      <c r="D259" s="0" t="n">
        <f aca="true">IF(A259="","",RAND())</f>
        <v>0.12268496960527</v>
      </c>
      <c r="E259" s="0" t="n">
        <f aca="false">IF(B259&lt;&gt;"",IF(D259&lt;=C259,1,0),"")</f>
        <v>1</v>
      </c>
    </row>
    <row r="260" customFormat="false" ht="12.75" hidden="false" customHeight="false" outlineLevel="0" collapsed="false">
      <c r="A260" s="0" t="n">
        <f aca="false">IF(A259&lt;$G$7,A259+1,"")</f>
        <v>256</v>
      </c>
      <c r="B260" s="0" t="n">
        <f aca="true">IF(A260="","",RAND())</f>
        <v>0.108625514215774</v>
      </c>
      <c r="C260" s="0" t="n">
        <f aca="false">IF(B260="","",SQRT(1-B260^2))</f>
        <v>0.994082741858724</v>
      </c>
      <c r="D260" s="0" t="n">
        <f aca="true">IF(A260="","",RAND())</f>
        <v>0.198202070741945</v>
      </c>
      <c r="E260" s="0" t="n">
        <f aca="false">IF(B260&lt;&gt;"",IF(D260&lt;=C260,1,0),"")</f>
        <v>1</v>
      </c>
    </row>
    <row r="261" customFormat="false" ht="12.75" hidden="false" customHeight="false" outlineLevel="0" collapsed="false">
      <c r="A261" s="0" t="n">
        <f aca="false">IF(A260&lt;$G$7,A260+1,"")</f>
        <v>257</v>
      </c>
      <c r="B261" s="0" t="n">
        <f aca="true">IF(A261="","",RAND())</f>
        <v>0.0654214542044034</v>
      </c>
      <c r="C261" s="0" t="n">
        <f aca="false">IF(B261="","",SQRT(1-B261^2))</f>
        <v>0.997857721987349</v>
      </c>
      <c r="D261" s="0" t="n">
        <f aca="true">IF(A261="","",RAND())</f>
        <v>0.0407300472451014</v>
      </c>
      <c r="E261" s="0" t="n">
        <f aca="false">IF(B261&lt;&gt;"",IF(D261&lt;=C261,1,0),"")</f>
        <v>1</v>
      </c>
    </row>
    <row r="262" customFormat="false" ht="12.75" hidden="false" customHeight="false" outlineLevel="0" collapsed="false">
      <c r="A262" s="0" t="n">
        <f aca="false">IF(A261&lt;$G$7,A261+1,"")</f>
        <v>258</v>
      </c>
      <c r="B262" s="0" t="n">
        <f aca="true">IF(A262="","",RAND())</f>
        <v>0.0319466395179328</v>
      </c>
      <c r="C262" s="0" t="n">
        <f aca="false">IF(B262="","",SQRT(1-B262^2))</f>
        <v>0.999489575845347</v>
      </c>
      <c r="D262" s="0" t="n">
        <f aca="true">IF(A262="","",RAND())</f>
        <v>0.159088735711524</v>
      </c>
      <c r="E262" s="0" t="n">
        <f aca="false">IF(B262&lt;&gt;"",IF(D262&lt;=C262,1,0),"")</f>
        <v>1</v>
      </c>
    </row>
    <row r="263" customFormat="false" ht="12.75" hidden="false" customHeight="false" outlineLevel="0" collapsed="false">
      <c r="A263" s="0" t="n">
        <f aca="false">IF(A262&lt;$G$7,A262+1,"")</f>
        <v>259</v>
      </c>
      <c r="B263" s="0" t="n">
        <f aca="true">IF(A263="","",RAND())</f>
        <v>0.652022232524038</v>
      </c>
      <c r="C263" s="0" t="n">
        <f aca="false">IF(B263="","",SQRT(1-B263^2))</f>
        <v>0.758199847200176</v>
      </c>
      <c r="D263" s="0" t="n">
        <f aca="true">IF(A263="","",RAND())</f>
        <v>0.920730298767673</v>
      </c>
      <c r="E263" s="0" t="n">
        <f aca="false">IF(B263&lt;&gt;"",IF(D263&lt;=C263,1,0),"")</f>
        <v>0</v>
      </c>
    </row>
    <row r="264" customFormat="false" ht="12.75" hidden="false" customHeight="false" outlineLevel="0" collapsed="false">
      <c r="A264" s="0" t="n">
        <f aca="false">IF(A263&lt;$G$7,A263+1,"")</f>
        <v>260</v>
      </c>
      <c r="B264" s="0" t="n">
        <f aca="true">IF(A264="","",RAND())</f>
        <v>0.0297478622442998</v>
      </c>
      <c r="C264" s="0" t="n">
        <f aca="false">IF(B264="","",SQRT(1-B264^2))</f>
        <v>0.999557434413798</v>
      </c>
      <c r="D264" s="0" t="n">
        <f aca="true">IF(A264="","",RAND())</f>
        <v>0.935018339984477</v>
      </c>
      <c r="E264" s="0" t="n">
        <f aca="false">IF(B264&lt;&gt;"",IF(D264&lt;=C264,1,0),"")</f>
        <v>1</v>
      </c>
    </row>
    <row r="265" customFormat="false" ht="12.75" hidden="false" customHeight="false" outlineLevel="0" collapsed="false">
      <c r="A265" s="0" t="n">
        <f aca="false">IF(A264&lt;$G$7,A264+1,"")</f>
        <v>261</v>
      </c>
      <c r="B265" s="0" t="n">
        <f aca="true">IF(A265="","",RAND())</f>
        <v>0.809431956546648</v>
      </c>
      <c r="C265" s="0" t="n">
        <f aca="false">IF(B265="","",SQRT(1-B265^2))</f>
        <v>0.58721368148321</v>
      </c>
      <c r="D265" s="0" t="n">
        <f aca="true">IF(A265="","",RAND())</f>
        <v>0.636035896406659</v>
      </c>
      <c r="E265" s="0" t="n">
        <f aca="false">IF(B265&lt;&gt;"",IF(D265&lt;=C265,1,0),"")</f>
        <v>0</v>
      </c>
    </row>
    <row r="266" customFormat="false" ht="12.75" hidden="false" customHeight="false" outlineLevel="0" collapsed="false">
      <c r="A266" s="0" t="n">
        <f aca="false">IF(A265&lt;$G$7,A265+1,"")</f>
        <v>262</v>
      </c>
      <c r="B266" s="0" t="n">
        <f aca="true">IF(A266="","",RAND())</f>
        <v>0.697282073541135</v>
      </c>
      <c r="C266" s="0" t="n">
        <f aca="false">IF(B266="","",SQRT(1-B266^2))</f>
        <v>0.716796840058727</v>
      </c>
      <c r="D266" s="0" t="n">
        <f aca="true">IF(A266="","",RAND())</f>
        <v>0.211128512652198</v>
      </c>
      <c r="E266" s="0" t="n">
        <f aca="false">IF(B266&lt;&gt;"",IF(D266&lt;=C266,1,0),"")</f>
        <v>1</v>
      </c>
    </row>
    <row r="267" customFormat="false" ht="12.75" hidden="false" customHeight="false" outlineLevel="0" collapsed="false">
      <c r="A267" s="0" t="n">
        <f aca="false">IF(A266&lt;$G$7,A266+1,"")</f>
        <v>263</v>
      </c>
      <c r="B267" s="0" t="n">
        <f aca="true">IF(A267="","",RAND())</f>
        <v>0.797691684539925</v>
      </c>
      <c r="C267" s="0" t="n">
        <f aca="false">IF(B267="","",SQRT(1-B267^2))</f>
        <v>0.603065482693096</v>
      </c>
      <c r="D267" s="0" t="n">
        <f aca="true">IF(A267="","",RAND())</f>
        <v>0.390037635105347</v>
      </c>
      <c r="E267" s="0" t="n">
        <f aca="false">IF(B267&lt;&gt;"",IF(D267&lt;=C267,1,0),"")</f>
        <v>1</v>
      </c>
    </row>
    <row r="268" customFormat="false" ht="12.75" hidden="false" customHeight="false" outlineLevel="0" collapsed="false">
      <c r="A268" s="0" t="n">
        <f aca="false">IF(A267&lt;$G$7,A267+1,"")</f>
        <v>264</v>
      </c>
      <c r="B268" s="0" t="n">
        <f aca="true">IF(A268="","",RAND())</f>
        <v>0.966355158496522</v>
      </c>
      <c r="C268" s="0" t="n">
        <f aca="false">IF(B268="","",SQRT(1-B268^2))</f>
        <v>0.257211406526154</v>
      </c>
      <c r="D268" s="0" t="n">
        <f aca="true">IF(A268="","",RAND())</f>
        <v>0.49884576106666</v>
      </c>
      <c r="E268" s="0" t="n">
        <f aca="false">IF(B268&lt;&gt;"",IF(D268&lt;=C268,1,0),"")</f>
        <v>0</v>
      </c>
    </row>
    <row r="269" customFormat="false" ht="12.75" hidden="false" customHeight="false" outlineLevel="0" collapsed="false">
      <c r="A269" s="0" t="n">
        <f aca="false">IF(A268&lt;$G$7,A268+1,"")</f>
        <v>265</v>
      </c>
      <c r="B269" s="0" t="n">
        <f aca="true">IF(A269="","",RAND())</f>
        <v>0.515317717147924</v>
      </c>
      <c r="C269" s="0" t="n">
        <f aca="false">IF(B269="","",SQRT(1-B269^2))</f>
        <v>0.856999212597918</v>
      </c>
      <c r="D269" s="0" t="n">
        <f aca="true">IF(A269="","",RAND())</f>
        <v>0.557434871373542</v>
      </c>
      <c r="E269" s="0" t="n">
        <f aca="false">IF(B269&lt;&gt;"",IF(D269&lt;=C269,1,0),"")</f>
        <v>1</v>
      </c>
    </row>
    <row r="270" customFormat="false" ht="12.75" hidden="false" customHeight="false" outlineLevel="0" collapsed="false">
      <c r="A270" s="0" t="n">
        <f aca="false">IF(A269&lt;$G$7,A269+1,"")</f>
        <v>266</v>
      </c>
      <c r="B270" s="0" t="n">
        <f aca="true">IF(A270="","",RAND())</f>
        <v>0.732345965117192</v>
      </c>
      <c r="C270" s="0" t="n">
        <f aca="false">IF(B270="","",SQRT(1-B270^2))</f>
        <v>0.680932733371343</v>
      </c>
      <c r="D270" s="0" t="n">
        <f aca="true">IF(A270="","",RAND())</f>
        <v>0.0371799381151661</v>
      </c>
      <c r="E270" s="0" t="n">
        <f aca="false">IF(B270&lt;&gt;"",IF(D270&lt;=C270,1,0),"")</f>
        <v>1</v>
      </c>
    </row>
    <row r="271" customFormat="false" ht="12.75" hidden="false" customHeight="false" outlineLevel="0" collapsed="false">
      <c r="A271" s="0" t="n">
        <f aca="false">IF(A270&lt;$G$7,A270+1,"")</f>
        <v>267</v>
      </c>
      <c r="B271" s="0" t="n">
        <f aca="true">IF(A271="","",RAND())</f>
        <v>0.549952996751805</v>
      </c>
      <c r="C271" s="0" t="n">
        <f aca="false">IF(B271="","",SQRT(1-B271^2))</f>
        <v>0.835195606647754</v>
      </c>
      <c r="D271" s="0" t="n">
        <f aca="true">IF(A271="","",RAND())</f>
        <v>0.979782495012014</v>
      </c>
      <c r="E271" s="0" t="n">
        <f aca="false">IF(B271&lt;&gt;"",IF(D271&lt;=C271,1,0),"")</f>
        <v>0</v>
      </c>
    </row>
    <row r="272" customFormat="false" ht="12.75" hidden="false" customHeight="false" outlineLevel="0" collapsed="false">
      <c r="A272" s="0" t="n">
        <f aca="false">IF(A271&lt;$G$7,A271+1,"")</f>
        <v>268</v>
      </c>
      <c r="B272" s="0" t="n">
        <f aca="true">IF(A272="","",RAND())</f>
        <v>0.719541505729337</v>
      </c>
      <c r="C272" s="0" t="n">
        <f aca="false">IF(B272="","",SQRT(1-B272^2))</f>
        <v>0.694449437707857</v>
      </c>
      <c r="D272" s="0" t="n">
        <f aca="true">IF(A272="","",RAND())</f>
        <v>0.449998396413907</v>
      </c>
      <c r="E272" s="0" t="n">
        <f aca="false">IF(B272&lt;&gt;"",IF(D272&lt;=C272,1,0),"")</f>
        <v>1</v>
      </c>
    </row>
    <row r="273" customFormat="false" ht="12.75" hidden="false" customHeight="false" outlineLevel="0" collapsed="false">
      <c r="A273" s="0" t="n">
        <f aca="false">IF(A272&lt;$G$7,A272+1,"")</f>
        <v>269</v>
      </c>
      <c r="B273" s="0" t="n">
        <f aca="true">IF(A273="","",RAND())</f>
        <v>0.517987841957017</v>
      </c>
      <c r="C273" s="0" t="n">
        <f aca="false">IF(B273="","",SQRT(1-B273^2))</f>
        <v>0.855387979565245</v>
      </c>
      <c r="D273" s="0" t="n">
        <f aca="true">IF(A273="","",RAND())</f>
        <v>0.26596763884943</v>
      </c>
      <c r="E273" s="0" t="n">
        <f aca="false">IF(B273&lt;&gt;"",IF(D273&lt;=C273,1,0),"")</f>
        <v>1</v>
      </c>
    </row>
    <row r="274" customFormat="false" ht="12.75" hidden="false" customHeight="false" outlineLevel="0" collapsed="false">
      <c r="A274" s="0" t="n">
        <f aca="false">IF(A273&lt;$G$7,A273+1,"")</f>
        <v>270</v>
      </c>
      <c r="B274" s="0" t="n">
        <f aca="true">IF(A274="","",RAND())</f>
        <v>0.553757860311438</v>
      </c>
      <c r="C274" s="0" t="n">
        <f aca="false">IF(B274="","",SQRT(1-B274^2))</f>
        <v>0.832677748077429</v>
      </c>
      <c r="D274" s="0" t="n">
        <f aca="true">IF(A274="","",RAND())</f>
        <v>0.315764137412658</v>
      </c>
      <c r="E274" s="0" t="n">
        <f aca="false">IF(B274&lt;&gt;"",IF(D274&lt;=C274,1,0),"")</f>
        <v>1</v>
      </c>
    </row>
    <row r="275" customFormat="false" ht="12.75" hidden="false" customHeight="false" outlineLevel="0" collapsed="false">
      <c r="A275" s="0" t="n">
        <f aca="false">IF(A274&lt;$G$7,A274+1,"")</f>
        <v>271</v>
      </c>
      <c r="B275" s="0" t="n">
        <f aca="true">IF(A275="","",RAND())</f>
        <v>0.293732333598135</v>
      </c>
      <c r="C275" s="0" t="n">
        <f aca="false">IF(B275="","",SQRT(1-B275^2))</f>
        <v>0.955887711082737</v>
      </c>
      <c r="D275" s="0" t="n">
        <f aca="true">IF(A275="","",RAND())</f>
        <v>0.324365113204079</v>
      </c>
      <c r="E275" s="0" t="n">
        <f aca="false">IF(B275&lt;&gt;"",IF(D275&lt;=C275,1,0),"")</f>
        <v>1</v>
      </c>
    </row>
    <row r="276" customFormat="false" ht="12.75" hidden="false" customHeight="false" outlineLevel="0" collapsed="false">
      <c r="A276" s="0" t="n">
        <f aca="false">IF(A275&lt;$G$7,A275+1,"")</f>
        <v>272</v>
      </c>
      <c r="B276" s="0" t="n">
        <f aca="true">IF(A276="","",RAND())</f>
        <v>0.217948172088817</v>
      </c>
      <c r="C276" s="0" t="n">
        <f aca="false">IF(B276="","",SQRT(1-B276^2))</f>
        <v>0.975960344626329</v>
      </c>
      <c r="D276" s="0" t="n">
        <f aca="true">IF(A276="","",RAND())</f>
        <v>0.0150502767698021</v>
      </c>
      <c r="E276" s="0" t="n">
        <f aca="false">IF(B276&lt;&gt;"",IF(D276&lt;=C276,1,0),"")</f>
        <v>1</v>
      </c>
    </row>
    <row r="277" customFormat="false" ht="12.75" hidden="false" customHeight="false" outlineLevel="0" collapsed="false">
      <c r="A277" s="0" t="n">
        <f aca="false">IF(A276&lt;$G$7,A276+1,"")</f>
        <v>273</v>
      </c>
      <c r="B277" s="0" t="n">
        <f aca="true">IF(A277="","",RAND())</f>
        <v>0.310319637093144</v>
      </c>
      <c r="C277" s="0" t="n">
        <f aca="false">IF(B277="","",SQRT(1-B277^2))</f>
        <v>0.950632275295963</v>
      </c>
      <c r="D277" s="0" t="n">
        <f aca="true">IF(A277="","",RAND())</f>
        <v>0.732911255338888</v>
      </c>
      <c r="E277" s="0" t="n">
        <f aca="false">IF(B277&lt;&gt;"",IF(D277&lt;=C277,1,0),"")</f>
        <v>1</v>
      </c>
    </row>
    <row r="278" customFormat="false" ht="12.75" hidden="false" customHeight="false" outlineLevel="0" collapsed="false">
      <c r="A278" s="0" t="n">
        <f aca="false">IF(A277&lt;$G$7,A277+1,"")</f>
        <v>274</v>
      </c>
      <c r="B278" s="0" t="n">
        <f aca="true">IF(A278="","",RAND())</f>
        <v>0.996283060080513</v>
      </c>
      <c r="C278" s="0" t="n">
        <f aca="false">IF(B278="","",SQRT(1-B278^2))</f>
        <v>0.0861397945006224</v>
      </c>
      <c r="D278" s="0" t="n">
        <f aca="true">IF(A278="","",RAND())</f>
        <v>0.79995175453649</v>
      </c>
      <c r="E278" s="0" t="n">
        <f aca="false">IF(B278&lt;&gt;"",IF(D278&lt;=C278,1,0),"")</f>
        <v>0</v>
      </c>
    </row>
    <row r="279" customFormat="false" ht="12.75" hidden="false" customHeight="false" outlineLevel="0" collapsed="false">
      <c r="A279" s="0" t="n">
        <f aca="false">IF(A278&lt;$G$7,A278+1,"")</f>
        <v>275</v>
      </c>
      <c r="B279" s="0" t="n">
        <f aca="true">IF(A279="","",RAND())</f>
        <v>0.692927162104918</v>
      </c>
      <c r="C279" s="0" t="n">
        <f aca="false">IF(B279="","",SQRT(1-B279^2))</f>
        <v>0.721007592204982</v>
      </c>
      <c r="D279" s="0" t="n">
        <f aca="true">IF(A279="","",RAND())</f>
        <v>0.799289125596988</v>
      </c>
      <c r="E279" s="0" t="n">
        <f aca="false">IF(B279&lt;&gt;"",IF(D279&lt;=C279,1,0),"")</f>
        <v>0</v>
      </c>
    </row>
    <row r="280" customFormat="false" ht="12.75" hidden="false" customHeight="false" outlineLevel="0" collapsed="false">
      <c r="A280" s="0" t="n">
        <f aca="false">IF(A279&lt;$G$7,A279+1,"")</f>
        <v>276</v>
      </c>
      <c r="B280" s="0" t="n">
        <f aca="true">IF(A280="","",RAND())</f>
        <v>0.351645071827588</v>
      </c>
      <c r="C280" s="0" t="n">
        <f aca="false">IF(B280="","",SQRT(1-B280^2))</f>
        <v>0.936133400461372</v>
      </c>
      <c r="D280" s="0" t="n">
        <f aca="true">IF(A280="","",RAND())</f>
        <v>0.530186292312339</v>
      </c>
      <c r="E280" s="0" t="n">
        <f aca="false">IF(B280&lt;&gt;"",IF(D280&lt;=C280,1,0),"")</f>
        <v>1</v>
      </c>
    </row>
    <row r="281" customFormat="false" ht="12.75" hidden="false" customHeight="false" outlineLevel="0" collapsed="false">
      <c r="A281" s="0" t="n">
        <f aca="false">IF(A280&lt;$G$7,A280+1,"")</f>
        <v>277</v>
      </c>
      <c r="B281" s="0" t="n">
        <f aca="true">IF(A281="","",RAND())</f>
        <v>0.944386069746315</v>
      </c>
      <c r="C281" s="0" t="n">
        <f aca="false">IF(B281="","",SQRT(1-B281^2))</f>
        <v>0.328838792220608</v>
      </c>
      <c r="D281" s="0" t="n">
        <f aca="true">IF(A281="","",RAND())</f>
        <v>0.0984750740200087</v>
      </c>
      <c r="E281" s="0" t="n">
        <f aca="false">IF(B281&lt;&gt;"",IF(D281&lt;=C281,1,0),"")</f>
        <v>1</v>
      </c>
    </row>
    <row r="282" customFormat="false" ht="12.75" hidden="false" customHeight="false" outlineLevel="0" collapsed="false">
      <c r="A282" s="0" t="n">
        <f aca="false">IF(A281&lt;$G$7,A281+1,"")</f>
        <v>278</v>
      </c>
      <c r="B282" s="0" t="n">
        <f aca="true">IF(A282="","",RAND())</f>
        <v>0.999243194322392</v>
      </c>
      <c r="C282" s="0" t="n">
        <f aca="false">IF(B282="","",SQRT(1-B282^2))</f>
        <v>0.0388977968576883</v>
      </c>
      <c r="D282" s="0" t="n">
        <f aca="true">IF(A282="","",RAND())</f>
        <v>0.30069205267794</v>
      </c>
      <c r="E282" s="0" t="n">
        <f aca="false">IF(B282&lt;&gt;"",IF(D282&lt;=C282,1,0),"")</f>
        <v>0</v>
      </c>
    </row>
    <row r="283" customFormat="false" ht="12.75" hidden="false" customHeight="false" outlineLevel="0" collapsed="false">
      <c r="A283" s="0" t="n">
        <f aca="false">IF(A282&lt;$G$7,A282+1,"")</f>
        <v>279</v>
      </c>
      <c r="B283" s="0" t="n">
        <f aca="true">IF(A283="","",RAND())</f>
        <v>0.413743210590646</v>
      </c>
      <c r="C283" s="0" t="n">
        <f aca="false">IF(B283="","",SQRT(1-B283^2))</f>
        <v>0.91039362678467</v>
      </c>
      <c r="D283" s="0" t="n">
        <f aca="true">IF(A283="","",RAND())</f>
        <v>0.834606276482696</v>
      </c>
      <c r="E283" s="0" t="n">
        <f aca="false">IF(B283&lt;&gt;"",IF(D283&lt;=C283,1,0),"")</f>
        <v>1</v>
      </c>
    </row>
    <row r="284" customFormat="false" ht="12.75" hidden="false" customHeight="false" outlineLevel="0" collapsed="false">
      <c r="A284" s="0" t="n">
        <f aca="false">IF(A283&lt;$G$7,A283+1,"")</f>
        <v>280</v>
      </c>
      <c r="B284" s="0" t="n">
        <f aca="true">IF(A284="","",RAND())</f>
        <v>0.283062634439591</v>
      </c>
      <c r="C284" s="0" t="n">
        <f aca="false">IF(B284="","",SQRT(1-B284^2))</f>
        <v>0.95910142580653</v>
      </c>
      <c r="D284" s="0" t="n">
        <f aca="true">IF(A284="","",RAND())</f>
        <v>0.583105805469492</v>
      </c>
      <c r="E284" s="0" t="n">
        <f aca="false">IF(B284&lt;&gt;"",IF(D284&lt;=C284,1,0),"")</f>
        <v>1</v>
      </c>
    </row>
    <row r="285" customFormat="false" ht="12.75" hidden="false" customHeight="false" outlineLevel="0" collapsed="false">
      <c r="A285" s="0" t="n">
        <f aca="false">IF(A284&lt;$G$7,A284+1,"")</f>
        <v>281</v>
      </c>
      <c r="B285" s="0" t="n">
        <f aca="true">IF(A285="","",RAND())</f>
        <v>0.183306456634932</v>
      </c>
      <c r="C285" s="0" t="n">
        <f aca="false">IF(B285="","",SQRT(1-B285^2))</f>
        <v>0.983055818840388</v>
      </c>
      <c r="D285" s="0" t="n">
        <f aca="true">IF(A285="","",RAND())</f>
        <v>0.915112099115482</v>
      </c>
      <c r="E285" s="0" t="n">
        <f aca="false">IF(B285&lt;&gt;"",IF(D285&lt;=C285,1,0),"")</f>
        <v>1</v>
      </c>
    </row>
    <row r="286" customFormat="false" ht="12.75" hidden="false" customHeight="false" outlineLevel="0" collapsed="false">
      <c r="A286" s="0" t="n">
        <f aca="false">IF(A285&lt;$G$7,A285+1,"")</f>
        <v>282</v>
      </c>
      <c r="B286" s="0" t="n">
        <f aca="true">IF(A286="","",RAND())</f>
        <v>0.418328662193625</v>
      </c>
      <c r="C286" s="0" t="n">
        <f aca="false">IF(B286="","",SQRT(1-B286^2))</f>
        <v>0.908295728486759</v>
      </c>
      <c r="D286" s="0" t="n">
        <f aca="true">IF(A286="","",RAND())</f>
        <v>0.00896948201223298</v>
      </c>
      <c r="E286" s="0" t="n">
        <f aca="false">IF(B286&lt;&gt;"",IF(D286&lt;=C286,1,0),"")</f>
        <v>1</v>
      </c>
    </row>
    <row r="287" customFormat="false" ht="12.75" hidden="false" customHeight="false" outlineLevel="0" collapsed="false">
      <c r="A287" s="0" t="n">
        <f aca="false">IF(A286&lt;$G$7,A286+1,"")</f>
        <v>283</v>
      </c>
      <c r="B287" s="0" t="n">
        <f aca="true">IF(A287="","",RAND())</f>
        <v>0.476230060055312</v>
      </c>
      <c r="C287" s="0" t="n">
        <f aca="false">IF(B287="","",SQRT(1-B287^2))</f>
        <v>0.879320720726923</v>
      </c>
      <c r="D287" s="0" t="n">
        <f aca="true">IF(A287="","",RAND())</f>
        <v>0.402789326082221</v>
      </c>
      <c r="E287" s="0" t="n">
        <f aca="false">IF(B287&lt;&gt;"",IF(D287&lt;=C287,1,0),"")</f>
        <v>1</v>
      </c>
    </row>
    <row r="288" customFormat="false" ht="12.75" hidden="false" customHeight="false" outlineLevel="0" collapsed="false">
      <c r="A288" s="0" t="n">
        <f aca="false">IF(A287&lt;$G$7,A287+1,"")</f>
        <v>284</v>
      </c>
      <c r="B288" s="0" t="n">
        <f aca="true">IF(A288="","",RAND())</f>
        <v>0.861767326295912</v>
      </c>
      <c r="C288" s="0" t="n">
        <f aca="false">IF(B288="","",SQRT(1-B288^2))</f>
        <v>0.507303730844546</v>
      </c>
      <c r="D288" s="0" t="n">
        <f aca="true">IF(A288="","",RAND())</f>
        <v>0.783463764343328</v>
      </c>
      <c r="E288" s="0" t="n">
        <f aca="false">IF(B288&lt;&gt;"",IF(D288&lt;=C288,1,0),"")</f>
        <v>0</v>
      </c>
    </row>
    <row r="289" customFormat="false" ht="12.75" hidden="false" customHeight="false" outlineLevel="0" collapsed="false">
      <c r="A289" s="0" t="n">
        <f aca="false">IF(A288&lt;$G$7,A288+1,"")</f>
        <v>285</v>
      </c>
      <c r="B289" s="0" t="n">
        <f aca="true">IF(A289="","",RAND())</f>
        <v>0.0817715462513198</v>
      </c>
      <c r="C289" s="0" t="n">
        <f aca="false">IF(B289="","",SQRT(1-B289^2))</f>
        <v>0.996651099544704</v>
      </c>
      <c r="D289" s="0" t="n">
        <f aca="true">IF(A289="","",RAND())</f>
        <v>0.839301129758712</v>
      </c>
      <c r="E289" s="0" t="n">
        <f aca="false">IF(B289&lt;&gt;"",IF(D289&lt;=C289,1,0),"")</f>
        <v>1</v>
      </c>
    </row>
    <row r="290" customFormat="false" ht="12.75" hidden="false" customHeight="false" outlineLevel="0" collapsed="false">
      <c r="A290" s="0" t="n">
        <f aca="false">IF(A289&lt;$G$7,A289+1,"")</f>
        <v>286</v>
      </c>
      <c r="B290" s="0" t="n">
        <f aca="true">IF(A290="","",RAND())</f>
        <v>0.95019617900696</v>
      </c>
      <c r="C290" s="0" t="n">
        <f aca="false">IF(B290="","",SQRT(1-B290^2))</f>
        <v>0.311652404772647</v>
      </c>
      <c r="D290" s="0" t="n">
        <f aca="true">IF(A290="","",RAND())</f>
        <v>0.625383351024787</v>
      </c>
      <c r="E290" s="0" t="n">
        <f aca="false">IF(B290&lt;&gt;"",IF(D290&lt;=C290,1,0),"")</f>
        <v>0</v>
      </c>
    </row>
    <row r="291" customFormat="false" ht="12.75" hidden="false" customHeight="false" outlineLevel="0" collapsed="false">
      <c r="A291" s="0" t="n">
        <f aca="false">IF(A290&lt;$G$7,A290+1,"")</f>
        <v>287</v>
      </c>
      <c r="B291" s="0" t="n">
        <f aca="true">IF(A291="","",RAND())</f>
        <v>0.173500242614344</v>
      </c>
      <c r="C291" s="0" t="n">
        <f aca="false">IF(B291="","",SQRT(1-B291^2))</f>
        <v>0.984833826497021</v>
      </c>
      <c r="D291" s="0" t="n">
        <f aca="true">IF(A291="","",RAND())</f>
        <v>0.399622683287063</v>
      </c>
      <c r="E291" s="0" t="n">
        <f aca="false">IF(B291&lt;&gt;"",IF(D291&lt;=C291,1,0),"")</f>
        <v>1</v>
      </c>
    </row>
    <row r="292" customFormat="false" ht="12.75" hidden="false" customHeight="false" outlineLevel="0" collapsed="false">
      <c r="A292" s="0" t="n">
        <f aca="false">IF(A291&lt;$G$7,A291+1,"")</f>
        <v>288</v>
      </c>
      <c r="B292" s="0" t="n">
        <f aca="true">IF(A292="","",RAND())</f>
        <v>0.547906512547065</v>
      </c>
      <c r="C292" s="0" t="n">
        <f aca="false">IF(B292="","",SQRT(1-B292^2))</f>
        <v>0.836539570796572</v>
      </c>
      <c r="D292" s="0" t="n">
        <f aca="true">IF(A292="","",RAND())</f>
        <v>0.542926085200871</v>
      </c>
      <c r="E292" s="0" t="n">
        <f aca="false">IF(B292&lt;&gt;"",IF(D292&lt;=C292,1,0),"")</f>
        <v>1</v>
      </c>
    </row>
    <row r="293" customFormat="false" ht="12.75" hidden="false" customHeight="false" outlineLevel="0" collapsed="false">
      <c r="A293" s="0" t="n">
        <f aca="false">IF(A292&lt;$G$7,A292+1,"")</f>
        <v>289</v>
      </c>
      <c r="B293" s="0" t="n">
        <f aca="true">IF(A293="","",RAND())</f>
        <v>0.922537552283134</v>
      </c>
      <c r="C293" s="0" t="n">
        <f aca="false">IF(B293="","",SQRT(1-B293^2))</f>
        <v>0.385907326475469</v>
      </c>
      <c r="D293" s="0" t="n">
        <f aca="true">IF(A293="","",RAND())</f>
        <v>0.495061450960617</v>
      </c>
      <c r="E293" s="0" t="n">
        <f aca="false">IF(B293&lt;&gt;"",IF(D293&lt;=C293,1,0),"")</f>
        <v>0</v>
      </c>
    </row>
    <row r="294" customFormat="false" ht="12.75" hidden="false" customHeight="false" outlineLevel="0" collapsed="false">
      <c r="A294" s="0" t="n">
        <f aca="false">IF(A293&lt;$G$7,A293+1,"")</f>
        <v>290</v>
      </c>
      <c r="B294" s="0" t="n">
        <f aca="true">IF(A294="","",RAND())</f>
        <v>0.639361781162484</v>
      </c>
      <c r="C294" s="0" t="n">
        <f aca="false">IF(B294="","",SQRT(1-B294^2))</f>
        <v>0.768906049390129</v>
      </c>
      <c r="D294" s="0" t="n">
        <f aca="true">IF(A294="","",RAND())</f>
        <v>0.0621823823195705</v>
      </c>
      <c r="E294" s="0" t="n">
        <f aca="false">IF(B294&lt;&gt;"",IF(D294&lt;=C294,1,0),"")</f>
        <v>1</v>
      </c>
    </row>
    <row r="295" customFormat="false" ht="12.75" hidden="false" customHeight="false" outlineLevel="0" collapsed="false">
      <c r="A295" s="0" t="n">
        <f aca="false">IF(A294&lt;$G$7,A294+1,"")</f>
        <v>291</v>
      </c>
      <c r="B295" s="0" t="n">
        <f aca="true">IF(A295="","",RAND())</f>
        <v>0.55994989502131</v>
      </c>
      <c r="C295" s="0" t="n">
        <f aca="false">IF(B295="","",SQRT(1-B295^2))</f>
        <v>0.828526472157422</v>
      </c>
      <c r="D295" s="0" t="n">
        <f aca="true">IF(A295="","",RAND())</f>
        <v>0.480175246215729</v>
      </c>
      <c r="E295" s="0" t="n">
        <f aca="false">IF(B295&lt;&gt;"",IF(D295&lt;=C295,1,0),"")</f>
        <v>1</v>
      </c>
    </row>
    <row r="296" customFormat="false" ht="12.75" hidden="false" customHeight="false" outlineLevel="0" collapsed="false">
      <c r="A296" s="0" t="n">
        <f aca="false">IF(A295&lt;$G$7,A295+1,"")</f>
        <v>292</v>
      </c>
      <c r="B296" s="0" t="n">
        <f aca="true">IF(A296="","",RAND())</f>
        <v>0.44907041953958</v>
      </c>
      <c r="C296" s="0" t="n">
        <f aca="false">IF(B296="","",SQRT(1-B296^2))</f>
        <v>0.893496367253133</v>
      </c>
      <c r="D296" s="0" t="n">
        <f aca="true">IF(A296="","",RAND())</f>
        <v>0.0369020553370238</v>
      </c>
      <c r="E296" s="0" t="n">
        <f aca="false">IF(B296&lt;&gt;"",IF(D296&lt;=C296,1,0),"")</f>
        <v>1</v>
      </c>
    </row>
    <row r="297" customFormat="false" ht="12.75" hidden="false" customHeight="false" outlineLevel="0" collapsed="false">
      <c r="A297" s="0" t="n">
        <f aca="false">IF(A296&lt;$G$7,A296+1,"")</f>
        <v>293</v>
      </c>
      <c r="B297" s="0" t="n">
        <f aca="true">IF(A297="","",RAND())</f>
        <v>0.55139525237346</v>
      </c>
      <c r="C297" s="0" t="n">
        <f aca="false">IF(B297="","",SQRT(1-B297^2))</f>
        <v>0.834244134327601</v>
      </c>
      <c r="D297" s="0" t="n">
        <f aca="true">IF(A297="","",RAND())</f>
        <v>0.150358632770652</v>
      </c>
      <c r="E297" s="0" t="n">
        <f aca="false">IF(B297&lt;&gt;"",IF(D297&lt;=C297,1,0),"")</f>
        <v>1</v>
      </c>
    </row>
    <row r="298" customFormat="false" ht="12.75" hidden="false" customHeight="false" outlineLevel="0" collapsed="false">
      <c r="A298" s="0" t="n">
        <f aca="false">IF(A297&lt;$G$7,A297+1,"")</f>
        <v>294</v>
      </c>
      <c r="B298" s="0" t="n">
        <f aca="true">IF(A298="","",RAND())</f>
        <v>0.0360884333108497</v>
      </c>
      <c r="C298" s="0" t="n">
        <f aca="false">IF(B298="","",SQRT(1-B298^2))</f>
        <v>0.999348600329819</v>
      </c>
      <c r="D298" s="0" t="n">
        <f aca="true">IF(A298="","",RAND())</f>
        <v>0.283687410699213</v>
      </c>
      <c r="E298" s="0" t="n">
        <f aca="false">IF(B298&lt;&gt;"",IF(D298&lt;=C298,1,0),"")</f>
        <v>1</v>
      </c>
    </row>
    <row r="299" customFormat="false" ht="12.75" hidden="false" customHeight="false" outlineLevel="0" collapsed="false">
      <c r="A299" s="0" t="n">
        <f aca="false">IF(A298&lt;$G$7,A298+1,"")</f>
        <v>295</v>
      </c>
      <c r="B299" s="0" t="n">
        <f aca="true">IF(A299="","",RAND())</f>
        <v>0.416672538559694</v>
      </c>
      <c r="C299" s="0" t="n">
        <f aca="false">IF(B299="","",SQRT(1-B299^2))</f>
        <v>0.909056651485605</v>
      </c>
      <c r="D299" s="0" t="n">
        <f aca="true">IF(A299="","",RAND())</f>
        <v>0.892108776537429</v>
      </c>
      <c r="E299" s="0" t="n">
        <f aca="false">IF(B299&lt;&gt;"",IF(D299&lt;=C299,1,0),"")</f>
        <v>1</v>
      </c>
    </row>
    <row r="300" customFormat="false" ht="12.75" hidden="false" customHeight="false" outlineLevel="0" collapsed="false">
      <c r="A300" s="0" t="n">
        <f aca="false">IF(A299&lt;$G$7,A299+1,"")</f>
        <v>296</v>
      </c>
      <c r="B300" s="0" t="n">
        <f aca="true">IF(A300="","",RAND())</f>
        <v>0.887450833780739</v>
      </c>
      <c r="C300" s="0" t="n">
        <f aca="false">IF(B300="","",SQRT(1-B300^2))</f>
        <v>0.460902394897088</v>
      </c>
      <c r="D300" s="0" t="n">
        <f aca="true">IF(A300="","",RAND())</f>
        <v>0.599399593360471</v>
      </c>
      <c r="E300" s="0" t="n">
        <f aca="false">IF(B300&lt;&gt;"",IF(D300&lt;=C300,1,0),"")</f>
        <v>0</v>
      </c>
    </row>
    <row r="301" customFormat="false" ht="12.75" hidden="false" customHeight="false" outlineLevel="0" collapsed="false">
      <c r="A301" s="0" t="n">
        <f aca="false">IF(A300&lt;$G$7,A300+1,"")</f>
        <v>297</v>
      </c>
      <c r="B301" s="0" t="n">
        <f aca="true">IF(A301="","",RAND())</f>
        <v>0.93959134319937</v>
      </c>
      <c r="C301" s="0" t="n">
        <f aca="false">IF(B301="","",SQRT(1-B301^2))</f>
        <v>0.342298273125651</v>
      </c>
      <c r="D301" s="0" t="n">
        <f aca="true">IF(A301="","",RAND())</f>
        <v>0.528167783058589</v>
      </c>
      <c r="E301" s="0" t="n">
        <f aca="false">IF(B301&lt;&gt;"",IF(D301&lt;=C301,1,0),"")</f>
        <v>0</v>
      </c>
    </row>
    <row r="302" customFormat="false" ht="12.75" hidden="false" customHeight="false" outlineLevel="0" collapsed="false">
      <c r="A302" s="0" t="n">
        <f aca="false">IF(A301&lt;$G$7,A301+1,"")</f>
        <v>298</v>
      </c>
      <c r="B302" s="0" t="n">
        <f aca="true">IF(A302="","",RAND())</f>
        <v>0.748986945154966</v>
      </c>
      <c r="C302" s="0" t="n">
        <f aca="false">IF(B302="","",SQRT(1-B302^2))</f>
        <v>0.662584753814508</v>
      </c>
      <c r="D302" s="0" t="n">
        <f aca="true">IF(A302="","",RAND())</f>
        <v>0.029197672025323</v>
      </c>
      <c r="E302" s="0" t="n">
        <f aca="false">IF(B302&lt;&gt;"",IF(D302&lt;=C302,1,0),"")</f>
        <v>1</v>
      </c>
    </row>
    <row r="303" customFormat="false" ht="12.75" hidden="false" customHeight="false" outlineLevel="0" collapsed="false">
      <c r="A303" s="0" t="n">
        <f aca="false">IF(A302&lt;$G$7,A302+1,"")</f>
        <v>299</v>
      </c>
      <c r="B303" s="0" t="n">
        <f aca="true">IF(A303="","",RAND())</f>
        <v>0.55719603220009</v>
      </c>
      <c r="C303" s="0" t="n">
        <f aca="false">IF(B303="","",SQRT(1-B303^2))</f>
        <v>0.830380985873639</v>
      </c>
      <c r="D303" s="0" t="n">
        <f aca="true">IF(A303="","",RAND())</f>
        <v>0.213999115836789</v>
      </c>
      <c r="E303" s="0" t="n">
        <f aca="false">IF(B303&lt;&gt;"",IF(D303&lt;=C303,1,0),"")</f>
        <v>1</v>
      </c>
    </row>
    <row r="304" customFormat="false" ht="12.75" hidden="false" customHeight="false" outlineLevel="0" collapsed="false">
      <c r="A304" s="0" t="n">
        <f aca="false">IF(A303&lt;$G$7,A303+1,"")</f>
        <v>300</v>
      </c>
      <c r="B304" s="0" t="n">
        <f aca="true">IF(A304="","",RAND())</f>
        <v>0.350555386924375</v>
      </c>
      <c r="C304" s="0" t="n">
        <f aca="false">IF(B304="","",SQRT(1-B304^2))</f>
        <v>0.936542001566562</v>
      </c>
      <c r="D304" s="0" t="n">
        <f aca="true">IF(A304="","",RAND())</f>
        <v>0.368285770539849</v>
      </c>
      <c r="E304" s="0" t="n">
        <f aca="false">IF(B304&lt;&gt;"",IF(D304&lt;=C304,1,0),"")</f>
        <v>1</v>
      </c>
    </row>
    <row r="305" customFormat="false" ht="12.75" hidden="false" customHeight="false" outlineLevel="0" collapsed="false">
      <c r="A305" s="0" t="n">
        <f aca="false">IF(A304&lt;$G$7,A304+1,"")</f>
        <v>301</v>
      </c>
      <c r="B305" s="0" t="n">
        <f aca="true">IF(A305="","",RAND())</f>
        <v>0.60872978784078</v>
      </c>
      <c r="C305" s="0" t="n">
        <f aca="false">IF(B305="","",SQRT(1-B305^2))</f>
        <v>0.79337761841088</v>
      </c>
      <c r="D305" s="0" t="n">
        <f aca="true">IF(A305="","",RAND())</f>
        <v>0.791853782008135</v>
      </c>
      <c r="E305" s="0" t="n">
        <f aca="false">IF(B305&lt;&gt;"",IF(D305&lt;=C305,1,0),"")</f>
        <v>1</v>
      </c>
    </row>
    <row r="306" customFormat="false" ht="12.75" hidden="false" customHeight="false" outlineLevel="0" collapsed="false">
      <c r="A306" s="0" t="n">
        <f aca="false">IF(A305&lt;$G$7,A305+1,"")</f>
        <v>302</v>
      </c>
      <c r="B306" s="0" t="n">
        <f aca="true">IF(A306="","",RAND())</f>
        <v>0.21048960367493</v>
      </c>
      <c r="C306" s="0" t="n">
        <f aca="false">IF(B306="","",SQRT(1-B306^2))</f>
        <v>0.977596095913221</v>
      </c>
      <c r="D306" s="0" t="n">
        <f aca="true">IF(A306="","",RAND())</f>
        <v>0.606576296484132</v>
      </c>
      <c r="E306" s="0" t="n">
        <f aca="false">IF(B306&lt;&gt;"",IF(D306&lt;=C306,1,0),"")</f>
        <v>1</v>
      </c>
    </row>
    <row r="307" customFormat="false" ht="12.75" hidden="false" customHeight="false" outlineLevel="0" collapsed="false">
      <c r="A307" s="0" t="n">
        <f aca="false">IF(A306&lt;$G$7,A306+1,"")</f>
        <v>303</v>
      </c>
      <c r="B307" s="0" t="n">
        <f aca="true">IF(A307="","",RAND())</f>
        <v>0.40856861319982</v>
      </c>
      <c r="C307" s="0" t="n">
        <f aca="false">IF(B307="","",SQRT(1-B307^2))</f>
        <v>0.912727609042247</v>
      </c>
      <c r="D307" s="0" t="n">
        <f aca="true">IF(A307="","",RAND())</f>
        <v>0.318321457720511</v>
      </c>
      <c r="E307" s="0" t="n">
        <f aca="false">IF(B307&lt;&gt;"",IF(D307&lt;=C307,1,0),"")</f>
        <v>1</v>
      </c>
    </row>
    <row r="308" customFormat="false" ht="12.75" hidden="false" customHeight="false" outlineLevel="0" collapsed="false">
      <c r="A308" s="0" t="n">
        <f aca="false">IF(A307&lt;$G$7,A307+1,"")</f>
        <v>304</v>
      </c>
      <c r="B308" s="0" t="n">
        <f aca="true">IF(A308="","",RAND())</f>
        <v>0.773561139597977</v>
      </c>
      <c r="C308" s="0" t="n">
        <f aca="false">IF(B308="","",SQRT(1-B308^2))</f>
        <v>0.63372167652991</v>
      </c>
      <c r="D308" s="0" t="n">
        <f aca="true">IF(A308="","",RAND())</f>
        <v>0.920951082118709</v>
      </c>
      <c r="E308" s="0" t="n">
        <f aca="false">IF(B308&lt;&gt;"",IF(D308&lt;=C308,1,0),"")</f>
        <v>0</v>
      </c>
    </row>
    <row r="309" customFormat="false" ht="12.75" hidden="false" customHeight="false" outlineLevel="0" collapsed="false">
      <c r="A309" s="0" t="n">
        <f aca="false">IF(A308&lt;$G$7,A308+1,"")</f>
        <v>305</v>
      </c>
      <c r="B309" s="0" t="n">
        <f aca="true">IF(A309="","",RAND())</f>
        <v>0.200585226937057</v>
      </c>
      <c r="C309" s="0" t="n">
        <f aca="false">IF(B309="","",SQRT(1-B309^2))</f>
        <v>0.979676256083922</v>
      </c>
      <c r="D309" s="0" t="n">
        <f aca="true">IF(A309="","",RAND())</f>
        <v>0.98034556006963</v>
      </c>
      <c r="E309" s="0" t="n">
        <f aca="false">IF(B309&lt;&gt;"",IF(D309&lt;=C309,1,0),"")</f>
        <v>0</v>
      </c>
    </row>
    <row r="310" customFormat="false" ht="12.75" hidden="false" customHeight="false" outlineLevel="0" collapsed="false">
      <c r="A310" s="0" t="n">
        <f aca="false">IF(A309&lt;$G$7,A309+1,"")</f>
        <v>306</v>
      </c>
      <c r="B310" s="0" t="n">
        <f aca="true">IF(A310="","",RAND())</f>
        <v>0.703241660546717</v>
      </c>
      <c r="C310" s="0" t="n">
        <f aca="false">IF(B310="","",SQRT(1-B310^2))</f>
        <v>0.710950889212115</v>
      </c>
      <c r="D310" s="0" t="n">
        <f aca="true">IF(A310="","",RAND())</f>
        <v>0.403451699760896</v>
      </c>
      <c r="E310" s="0" t="n">
        <f aca="false">IF(B310&lt;&gt;"",IF(D310&lt;=C310,1,0),"")</f>
        <v>1</v>
      </c>
    </row>
    <row r="311" customFormat="false" ht="12.75" hidden="false" customHeight="false" outlineLevel="0" collapsed="false">
      <c r="A311" s="0" t="n">
        <f aca="false">IF(A310&lt;$G$7,A310+1,"")</f>
        <v>307</v>
      </c>
      <c r="B311" s="0" t="n">
        <f aca="true">IF(A311="","",RAND())</f>
        <v>0.906973342056408</v>
      </c>
      <c r="C311" s="0" t="n">
        <f aca="false">IF(B311="","",SQRT(1-B311^2))</f>
        <v>0.421188030218131</v>
      </c>
      <c r="D311" s="0" t="n">
        <f aca="true">IF(A311="","",RAND())</f>
        <v>0.879370555734221</v>
      </c>
      <c r="E311" s="0" t="n">
        <f aca="false">IF(B311&lt;&gt;"",IF(D311&lt;=C311,1,0),"")</f>
        <v>0</v>
      </c>
    </row>
    <row r="312" customFormat="false" ht="12.75" hidden="false" customHeight="false" outlineLevel="0" collapsed="false">
      <c r="A312" s="0" t="n">
        <f aca="false">IF(A311&lt;$G$7,A311+1,"")</f>
        <v>308</v>
      </c>
      <c r="B312" s="0" t="n">
        <f aca="true">IF(A312="","",RAND())</f>
        <v>0.172050406837779</v>
      </c>
      <c r="C312" s="0" t="n">
        <f aca="false">IF(B312="","",SQRT(1-B312^2))</f>
        <v>0.985088147074644</v>
      </c>
      <c r="D312" s="0" t="n">
        <f aca="true">IF(A312="","",RAND())</f>
        <v>0.426688041079254</v>
      </c>
      <c r="E312" s="0" t="n">
        <f aca="false">IF(B312&lt;&gt;"",IF(D312&lt;=C312,1,0),"")</f>
        <v>1</v>
      </c>
    </row>
    <row r="313" customFormat="false" ht="12.75" hidden="false" customHeight="false" outlineLevel="0" collapsed="false">
      <c r="A313" s="0" t="n">
        <f aca="false">IF(A312&lt;$G$7,A312+1,"")</f>
        <v>309</v>
      </c>
      <c r="B313" s="0" t="n">
        <f aca="true">IF(A313="","",RAND())</f>
        <v>0.506128536335709</v>
      </c>
      <c r="C313" s="0" t="n">
        <f aca="false">IF(B313="","",SQRT(1-B313^2))</f>
        <v>0.862458059679816</v>
      </c>
      <c r="D313" s="0" t="n">
        <f aca="true">IF(A313="","",RAND())</f>
        <v>0.595731125824659</v>
      </c>
      <c r="E313" s="0" t="n">
        <f aca="false">IF(B313&lt;&gt;"",IF(D313&lt;=C313,1,0),"")</f>
        <v>1</v>
      </c>
    </row>
    <row r="314" customFormat="false" ht="12.75" hidden="false" customHeight="false" outlineLevel="0" collapsed="false">
      <c r="A314" s="0" t="n">
        <f aca="false">IF(A313&lt;$G$7,A313+1,"")</f>
        <v>310</v>
      </c>
      <c r="B314" s="0" t="n">
        <f aca="true">IF(A314="","",RAND())</f>
        <v>0.171524542653271</v>
      </c>
      <c r="C314" s="0" t="n">
        <f aca="false">IF(B314="","",SQRT(1-B314^2))</f>
        <v>0.985179847168823</v>
      </c>
      <c r="D314" s="0" t="n">
        <f aca="true">IF(A314="","",RAND())</f>
        <v>0.625452055697657</v>
      </c>
      <c r="E314" s="0" t="n">
        <f aca="false">IF(B314&lt;&gt;"",IF(D314&lt;=C314,1,0),"")</f>
        <v>1</v>
      </c>
    </row>
    <row r="315" customFormat="false" ht="12.75" hidden="false" customHeight="false" outlineLevel="0" collapsed="false">
      <c r="A315" s="0" t="n">
        <f aca="false">IF(A314&lt;$G$7,A314+1,"")</f>
        <v>311</v>
      </c>
      <c r="B315" s="0" t="n">
        <f aca="true">IF(A315="","",RAND())</f>
        <v>0.379282939064605</v>
      </c>
      <c r="C315" s="0" t="n">
        <f aca="false">IF(B315="","",SQRT(1-B315^2))</f>
        <v>0.925280742334193</v>
      </c>
      <c r="D315" s="0" t="n">
        <f aca="true">IF(A315="","",RAND())</f>
        <v>0.808433142803994</v>
      </c>
      <c r="E315" s="0" t="n">
        <f aca="false">IF(B315&lt;&gt;"",IF(D315&lt;=C315,1,0),"")</f>
        <v>1</v>
      </c>
    </row>
    <row r="316" customFormat="false" ht="12.75" hidden="false" customHeight="false" outlineLevel="0" collapsed="false">
      <c r="A316" s="0" t="n">
        <f aca="false">IF(A315&lt;$G$7,A315+1,"")</f>
        <v>312</v>
      </c>
      <c r="B316" s="0" t="n">
        <f aca="true">IF(A316="","",RAND())</f>
        <v>0.829221236215307</v>
      </c>
      <c r="C316" s="0" t="n">
        <f aca="false">IF(B316="","",SQRT(1-B316^2))</f>
        <v>0.558920514393199</v>
      </c>
      <c r="D316" s="0" t="n">
        <f aca="true">IF(A316="","",RAND())</f>
        <v>0.411738774631695</v>
      </c>
      <c r="E316" s="0" t="n">
        <f aca="false">IF(B316&lt;&gt;"",IF(D316&lt;=C316,1,0),"")</f>
        <v>1</v>
      </c>
    </row>
    <row r="317" customFormat="false" ht="12.75" hidden="false" customHeight="false" outlineLevel="0" collapsed="false">
      <c r="A317" s="0" t="n">
        <f aca="false">IF(A316&lt;$G$7,A316+1,"")</f>
        <v>313</v>
      </c>
      <c r="B317" s="0" t="n">
        <f aca="true">IF(A317="","",RAND())</f>
        <v>0.614576484515548</v>
      </c>
      <c r="C317" s="0" t="n">
        <f aca="false">IF(B317="","",SQRT(1-B317^2))</f>
        <v>0.788857239733851</v>
      </c>
      <c r="D317" s="0" t="n">
        <f aca="true">IF(A317="","",RAND())</f>
        <v>0.378799287815394</v>
      </c>
      <c r="E317" s="0" t="n">
        <f aca="false">IF(B317&lt;&gt;"",IF(D317&lt;=C317,1,0),"")</f>
        <v>1</v>
      </c>
    </row>
    <row r="318" customFormat="false" ht="12.75" hidden="false" customHeight="false" outlineLevel="0" collapsed="false">
      <c r="A318" s="0" t="n">
        <f aca="false">IF(A317&lt;$G$7,A317+1,"")</f>
        <v>314</v>
      </c>
      <c r="B318" s="0" t="n">
        <f aca="true">IF(A318="","",RAND())</f>
        <v>0.0898396626847585</v>
      </c>
      <c r="C318" s="0" t="n">
        <f aca="false">IF(B318="","",SQRT(1-B318^2))</f>
        <v>0.995956241512994</v>
      </c>
      <c r="D318" s="0" t="n">
        <f aca="true">IF(A318="","",RAND())</f>
        <v>0.235552447795267</v>
      </c>
      <c r="E318" s="0" t="n">
        <f aca="false">IF(B318&lt;&gt;"",IF(D318&lt;=C318,1,0),"")</f>
        <v>1</v>
      </c>
    </row>
    <row r="319" customFormat="false" ht="12.75" hidden="false" customHeight="false" outlineLevel="0" collapsed="false">
      <c r="A319" s="0" t="n">
        <f aca="false">IF(A318&lt;$G$7,A318+1,"")</f>
        <v>315</v>
      </c>
      <c r="B319" s="0" t="n">
        <f aca="true">IF(A319="","",RAND())</f>
        <v>0.450919799153495</v>
      </c>
      <c r="C319" s="0" t="n">
        <f aca="false">IF(B319="","",SQRT(1-B319^2))</f>
        <v>0.892564470910293</v>
      </c>
      <c r="D319" s="0" t="n">
        <f aca="true">IF(A319="","",RAND())</f>
        <v>0.251848180523125</v>
      </c>
      <c r="E319" s="0" t="n">
        <f aca="false">IF(B319&lt;&gt;"",IF(D319&lt;=C319,1,0),"")</f>
        <v>1</v>
      </c>
    </row>
    <row r="320" customFormat="false" ht="12.75" hidden="false" customHeight="false" outlineLevel="0" collapsed="false">
      <c r="A320" s="0" t="n">
        <f aca="false">IF(A319&lt;$G$7,A319+1,"")</f>
        <v>316</v>
      </c>
      <c r="B320" s="0" t="n">
        <f aca="true">IF(A320="","",RAND())</f>
        <v>0.21806971924953</v>
      </c>
      <c r="C320" s="0" t="n">
        <f aca="false">IF(B320="","",SQRT(1-B320^2))</f>
        <v>0.97593319317791</v>
      </c>
      <c r="D320" s="0" t="n">
        <f aca="true">IF(A320="","",RAND())</f>
        <v>0.938103112245878</v>
      </c>
      <c r="E320" s="0" t="n">
        <f aca="false">IF(B320&lt;&gt;"",IF(D320&lt;=C320,1,0),"")</f>
        <v>1</v>
      </c>
    </row>
    <row r="321" customFormat="false" ht="12.75" hidden="false" customHeight="false" outlineLevel="0" collapsed="false">
      <c r="A321" s="0" t="n">
        <f aca="false">IF(A320&lt;$G$7,A320+1,"")</f>
        <v>317</v>
      </c>
      <c r="B321" s="0" t="n">
        <f aca="true">IF(A321="","",RAND())</f>
        <v>0.565907054834914</v>
      </c>
      <c r="C321" s="0" t="n">
        <f aca="false">IF(B321="","",SQRT(1-B321^2))</f>
        <v>0.824469044469272</v>
      </c>
      <c r="D321" s="0" t="n">
        <f aca="true">IF(A321="","",RAND())</f>
        <v>0.851678928021189</v>
      </c>
      <c r="E321" s="0" t="n">
        <f aca="false">IF(B321&lt;&gt;"",IF(D321&lt;=C321,1,0),"")</f>
        <v>0</v>
      </c>
    </row>
    <row r="322" customFormat="false" ht="12.75" hidden="false" customHeight="false" outlineLevel="0" collapsed="false">
      <c r="A322" s="0" t="n">
        <f aca="false">IF(A321&lt;$G$7,A321+1,"")</f>
        <v>318</v>
      </c>
      <c r="B322" s="0" t="n">
        <f aca="true">IF(A322="","",RAND())</f>
        <v>0.36911532854437</v>
      </c>
      <c r="C322" s="0" t="n">
        <f aca="false">IF(B322="","",SQRT(1-B322^2))</f>
        <v>0.929383599077142</v>
      </c>
      <c r="D322" s="0" t="n">
        <f aca="true">IF(A322="","",RAND())</f>
        <v>0.83620311513946</v>
      </c>
      <c r="E322" s="0" t="n">
        <f aca="false">IF(B322&lt;&gt;"",IF(D322&lt;=C322,1,0),"")</f>
        <v>1</v>
      </c>
    </row>
    <row r="323" customFormat="false" ht="12.75" hidden="false" customHeight="false" outlineLevel="0" collapsed="false">
      <c r="A323" s="0" t="n">
        <f aca="false">IF(A322&lt;$G$7,A322+1,"")</f>
        <v>319</v>
      </c>
      <c r="B323" s="0" t="n">
        <f aca="true">IF(A323="","",RAND())</f>
        <v>0.854656057236995</v>
      </c>
      <c r="C323" s="0" t="n">
        <f aca="false">IF(B323="","",SQRT(1-B323^2))</f>
        <v>0.519194591485808</v>
      </c>
      <c r="D323" s="0" t="n">
        <f aca="true">IF(A323="","",RAND())</f>
        <v>0.415048882742147</v>
      </c>
      <c r="E323" s="0" t="n">
        <f aca="false">IF(B323&lt;&gt;"",IF(D323&lt;=C323,1,0),"")</f>
        <v>1</v>
      </c>
    </row>
    <row r="324" customFormat="false" ht="12.75" hidden="false" customHeight="false" outlineLevel="0" collapsed="false">
      <c r="A324" s="0" t="n">
        <f aca="false">IF(A323&lt;$G$7,A323+1,"")</f>
        <v>320</v>
      </c>
      <c r="B324" s="0" t="n">
        <f aca="true">IF(A324="","",RAND())</f>
        <v>0.84638730794055</v>
      </c>
      <c r="C324" s="0" t="n">
        <f aca="false">IF(B324="","",SQRT(1-B324^2))</f>
        <v>0.53256785948567</v>
      </c>
      <c r="D324" s="0" t="n">
        <f aca="true">IF(A324="","",RAND())</f>
        <v>0.631774426609893</v>
      </c>
      <c r="E324" s="0" t="n">
        <f aca="false">IF(B324&lt;&gt;"",IF(D324&lt;=C324,1,0),"")</f>
        <v>0</v>
      </c>
    </row>
    <row r="325" customFormat="false" ht="12.75" hidden="false" customHeight="false" outlineLevel="0" collapsed="false">
      <c r="A325" s="0" t="n">
        <f aca="false">IF(A324&lt;$G$7,A324+1,"")</f>
        <v>321</v>
      </c>
      <c r="B325" s="0" t="n">
        <f aca="true">IF(A325="","",RAND())</f>
        <v>0.758610789990227</v>
      </c>
      <c r="C325" s="0" t="n">
        <f aca="false">IF(B325="","",SQRT(1-B325^2))</f>
        <v>0.651544065516986</v>
      </c>
      <c r="D325" s="0" t="n">
        <f aca="true">IF(A325="","",RAND())</f>
        <v>0.426428194776843</v>
      </c>
      <c r="E325" s="0" t="n">
        <f aca="false">IF(B325&lt;&gt;"",IF(D325&lt;=C325,1,0),"")</f>
        <v>1</v>
      </c>
    </row>
    <row r="326" customFormat="false" ht="12.75" hidden="false" customHeight="false" outlineLevel="0" collapsed="false">
      <c r="A326" s="0" t="n">
        <f aca="false">IF(A325&lt;$G$7,A325+1,"")</f>
        <v>322</v>
      </c>
      <c r="B326" s="0" t="n">
        <f aca="true">IF(A326="","",RAND())</f>
        <v>0.74420890727946</v>
      </c>
      <c r="C326" s="0" t="n">
        <f aca="false">IF(B326="","",SQRT(1-B326^2))</f>
        <v>0.667946930770635</v>
      </c>
      <c r="D326" s="0" t="n">
        <f aca="true">IF(A326="","",RAND())</f>
        <v>0.338552456186239</v>
      </c>
      <c r="E326" s="0" t="n">
        <f aca="false">IF(B326&lt;&gt;"",IF(D326&lt;=C326,1,0),"")</f>
        <v>1</v>
      </c>
    </row>
    <row r="327" customFormat="false" ht="12.75" hidden="false" customHeight="false" outlineLevel="0" collapsed="false">
      <c r="A327" s="0" t="n">
        <f aca="false">IF(A326&lt;$G$7,A326+1,"")</f>
        <v>323</v>
      </c>
      <c r="B327" s="0" t="n">
        <f aca="true">IF(A327="","",RAND())</f>
        <v>0.184794211367775</v>
      </c>
      <c r="C327" s="0" t="n">
        <f aca="false">IF(B327="","",SQRT(1-B327^2))</f>
        <v>0.982777237956274</v>
      </c>
      <c r="D327" s="0" t="n">
        <f aca="true">IF(A327="","",RAND())</f>
        <v>0.577194781059657</v>
      </c>
      <c r="E327" s="0" t="n">
        <f aca="false">IF(B327&lt;&gt;"",IF(D327&lt;=C327,1,0),"")</f>
        <v>1</v>
      </c>
    </row>
    <row r="328" customFormat="false" ht="12.75" hidden="false" customHeight="false" outlineLevel="0" collapsed="false">
      <c r="A328" s="0" t="n">
        <f aca="false">IF(A327&lt;$G$7,A327+1,"")</f>
        <v>324</v>
      </c>
      <c r="B328" s="0" t="n">
        <f aca="true">IF(A328="","",RAND())</f>
        <v>0.48176584870156</v>
      </c>
      <c r="C328" s="0" t="n">
        <f aca="false">IF(B328="","",SQRT(1-B328^2))</f>
        <v>0.876299986890828</v>
      </c>
      <c r="D328" s="0" t="n">
        <f aca="true">IF(A328="","",RAND())</f>
        <v>0.471922940661239</v>
      </c>
      <c r="E328" s="0" t="n">
        <f aca="false">IF(B328&lt;&gt;"",IF(D328&lt;=C328,1,0),"")</f>
        <v>1</v>
      </c>
    </row>
    <row r="329" customFormat="false" ht="12.75" hidden="false" customHeight="false" outlineLevel="0" collapsed="false">
      <c r="A329" s="0" t="n">
        <f aca="false">IF(A328&lt;$G$7,A328+1,"")</f>
        <v>325</v>
      </c>
      <c r="B329" s="0" t="n">
        <f aca="true">IF(A329="","",RAND())</f>
        <v>0.164651960454878</v>
      </c>
      <c r="C329" s="0" t="n">
        <f aca="false">IF(B329="","",SQRT(1-B329^2))</f>
        <v>0.98635172829897</v>
      </c>
      <c r="D329" s="0" t="n">
        <f aca="true">IF(A329="","",RAND())</f>
        <v>0.578024268999363</v>
      </c>
      <c r="E329" s="0" t="n">
        <f aca="false">IF(B329&lt;&gt;"",IF(D329&lt;=C329,1,0),"")</f>
        <v>1</v>
      </c>
    </row>
    <row r="330" customFormat="false" ht="12.75" hidden="false" customHeight="false" outlineLevel="0" collapsed="false">
      <c r="A330" s="0" t="n">
        <f aca="false">IF(A329&lt;$G$7,A329+1,"")</f>
        <v>326</v>
      </c>
      <c r="B330" s="0" t="n">
        <f aca="true">IF(A330="","",RAND())</f>
        <v>0.902243550732775</v>
      </c>
      <c r="C330" s="0" t="n">
        <f aca="false">IF(B330="","",SQRT(1-B330^2))</f>
        <v>0.431226825651089</v>
      </c>
      <c r="D330" s="0" t="n">
        <f aca="true">IF(A330="","",RAND())</f>
        <v>0.450674698062248</v>
      </c>
      <c r="E330" s="0" t="n">
        <f aca="false">IF(B330&lt;&gt;"",IF(D330&lt;=C330,1,0),"")</f>
        <v>0</v>
      </c>
    </row>
    <row r="331" customFormat="false" ht="12.75" hidden="false" customHeight="false" outlineLevel="0" collapsed="false">
      <c r="A331" s="0" t="n">
        <f aca="false">IF(A330&lt;$G$7,A330+1,"")</f>
        <v>327</v>
      </c>
      <c r="B331" s="0" t="n">
        <f aca="true">IF(A331="","",RAND())</f>
        <v>0.0270630784740223</v>
      </c>
      <c r="C331" s="0" t="n">
        <f aca="false">IF(B331="","",SQRT(1-B331^2))</f>
        <v>0.999633727814097</v>
      </c>
      <c r="D331" s="0" t="n">
        <f aca="true">IF(A331="","",RAND())</f>
        <v>0.435771853336334</v>
      </c>
      <c r="E331" s="0" t="n">
        <f aca="false">IF(B331&lt;&gt;"",IF(D331&lt;=C331,1,0),"")</f>
        <v>1</v>
      </c>
    </row>
    <row r="332" customFormat="false" ht="12.75" hidden="false" customHeight="false" outlineLevel="0" collapsed="false">
      <c r="A332" s="0" t="n">
        <f aca="false">IF(A331&lt;$G$7,A331+1,"")</f>
        <v>328</v>
      </c>
      <c r="B332" s="0" t="n">
        <f aca="true">IF(A332="","",RAND())</f>
        <v>0.233995689981266</v>
      </c>
      <c r="C332" s="0" t="n">
        <f aca="false">IF(B332="","",SQRT(1-B332^2))</f>
        <v>0.972237634053626</v>
      </c>
      <c r="D332" s="0" t="n">
        <f aca="true">IF(A332="","",RAND())</f>
        <v>0.477450616712449</v>
      </c>
      <c r="E332" s="0" t="n">
        <f aca="false">IF(B332&lt;&gt;"",IF(D332&lt;=C332,1,0),"")</f>
        <v>1</v>
      </c>
    </row>
    <row r="333" customFormat="false" ht="12.75" hidden="false" customHeight="false" outlineLevel="0" collapsed="false">
      <c r="A333" s="0" t="n">
        <f aca="false">IF(A332&lt;$G$7,A332+1,"")</f>
        <v>329</v>
      </c>
      <c r="B333" s="0" t="n">
        <f aca="true">IF(A333="","",RAND())</f>
        <v>0.381102581054593</v>
      </c>
      <c r="C333" s="0" t="n">
        <f aca="false">IF(B333="","",SQRT(1-B333^2))</f>
        <v>0.924532759134865</v>
      </c>
      <c r="D333" s="0" t="n">
        <f aca="true">IF(A333="","",RAND())</f>
        <v>0.400503111464012</v>
      </c>
      <c r="E333" s="0" t="n">
        <f aca="false">IF(B333&lt;&gt;"",IF(D333&lt;=C333,1,0),"")</f>
        <v>1</v>
      </c>
    </row>
    <row r="334" customFormat="false" ht="12.75" hidden="false" customHeight="false" outlineLevel="0" collapsed="false">
      <c r="A334" s="0" t="n">
        <f aca="false">IF(A333&lt;$G$7,A333+1,"")</f>
        <v>330</v>
      </c>
      <c r="B334" s="0" t="n">
        <f aca="true">IF(A334="","",RAND())</f>
        <v>0.442898843340619</v>
      </c>
      <c r="C334" s="0" t="n">
        <f aca="false">IF(B334="","",SQRT(1-B334^2))</f>
        <v>0.896571589203864</v>
      </c>
      <c r="D334" s="0" t="n">
        <f aca="true">IF(A334="","",RAND())</f>
        <v>0.314886614326451</v>
      </c>
      <c r="E334" s="0" t="n">
        <f aca="false">IF(B334&lt;&gt;"",IF(D334&lt;=C334,1,0),"")</f>
        <v>1</v>
      </c>
    </row>
    <row r="335" customFormat="false" ht="12.75" hidden="false" customHeight="false" outlineLevel="0" collapsed="false">
      <c r="A335" s="0" t="n">
        <f aca="false">IF(A334&lt;$G$7,A334+1,"")</f>
        <v>331</v>
      </c>
      <c r="B335" s="0" t="n">
        <f aca="true">IF(A335="","",RAND())</f>
        <v>0.0861201933311151</v>
      </c>
      <c r="C335" s="0" t="n">
        <f aca="false">IF(B335="","",SQRT(1-B335^2))</f>
        <v>0.996284754626212</v>
      </c>
      <c r="D335" s="0" t="n">
        <f aca="true">IF(A335="","",RAND())</f>
        <v>0.534830035784008</v>
      </c>
      <c r="E335" s="0" t="n">
        <f aca="false">IF(B335&lt;&gt;"",IF(D335&lt;=C335,1,0),"")</f>
        <v>1</v>
      </c>
    </row>
    <row r="336" customFormat="false" ht="12.75" hidden="false" customHeight="false" outlineLevel="0" collapsed="false">
      <c r="A336" s="0" t="n">
        <f aca="false">IF(A335&lt;$G$7,A335+1,"")</f>
        <v>332</v>
      </c>
      <c r="B336" s="0" t="n">
        <f aca="true">IF(A336="","",RAND())</f>
        <v>0.824757221546753</v>
      </c>
      <c r="C336" s="0" t="n">
        <f aca="false">IF(B336="","",SQRT(1-B336^2))</f>
        <v>0.565486980846138</v>
      </c>
      <c r="D336" s="0" t="n">
        <f aca="true">IF(A336="","",RAND())</f>
        <v>0.667765027135288</v>
      </c>
      <c r="E336" s="0" t="n">
        <f aca="false">IF(B336&lt;&gt;"",IF(D336&lt;=C336,1,0),"")</f>
        <v>0</v>
      </c>
    </row>
    <row r="337" customFormat="false" ht="12.75" hidden="false" customHeight="false" outlineLevel="0" collapsed="false">
      <c r="A337" s="0" t="n">
        <f aca="false">IF(A336&lt;$G$7,A336+1,"")</f>
        <v>333</v>
      </c>
      <c r="B337" s="0" t="n">
        <f aca="true">IF(A337="","",RAND())</f>
        <v>0.0885851962276826</v>
      </c>
      <c r="C337" s="0" t="n">
        <f aca="false">IF(B337="","",SQRT(1-B337^2))</f>
        <v>0.99606860356569</v>
      </c>
      <c r="D337" s="0" t="n">
        <f aca="true">IF(A337="","",RAND())</f>
        <v>0.248771529710736</v>
      </c>
      <c r="E337" s="0" t="n">
        <f aca="false">IF(B337&lt;&gt;"",IF(D337&lt;=C337,1,0),"")</f>
        <v>1</v>
      </c>
    </row>
    <row r="338" customFormat="false" ht="12.75" hidden="false" customHeight="false" outlineLevel="0" collapsed="false">
      <c r="A338" s="0" t="n">
        <f aca="false">IF(A337&lt;$G$7,A337+1,"")</f>
        <v>334</v>
      </c>
      <c r="B338" s="0" t="n">
        <f aca="true">IF(A338="","",RAND())</f>
        <v>0.41645950893173</v>
      </c>
      <c r="C338" s="0" t="n">
        <f aca="false">IF(B338="","",SQRT(1-B338^2))</f>
        <v>0.909154264918964</v>
      </c>
      <c r="D338" s="0" t="n">
        <f aca="true">IF(A338="","",RAND())</f>
        <v>0.510794661008603</v>
      </c>
      <c r="E338" s="0" t="n">
        <f aca="false">IF(B338&lt;&gt;"",IF(D338&lt;=C338,1,0),"")</f>
        <v>1</v>
      </c>
    </row>
    <row r="339" customFormat="false" ht="12.75" hidden="false" customHeight="false" outlineLevel="0" collapsed="false">
      <c r="A339" s="0" t="n">
        <f aca="false">IF(A338&lt;$G$7,A338+1,"")</f>
        <v>335</v>
      </c>
      <c r="B339" s="0" t="n">
        <f aca="true">IF(A339="","",RAND())</f>
        <v>0.906731678554416</v>
      </c>
      <c r="C339" s="0" t="n">
        <f aca="false">IF(B339="","",SQRT(1-B339^2))</f>
        <v>0.421708030639555</v>
      </c>
      <c r="D339" s="0" t="n">
        <f aca="true">IF(A339="","",RAND())</f>
        <v>0.96534372645555</v>
      </c>
      <c r="E339" s="0" t="n">
        <f aca="false">IF(B339&lt;&gt;"",IF(D339&lt;=C339,1,0),"")</f>
        <v>0</v>
      </c>
    </row>
    <row r="340" customFormat="false" ht="12.75" hidden="false" customHeight="false" outlineLevel="0" collapsed="false">
      <c r="A340" s="0" t="n">
        <f aca="false">IF(A339&lt;$G$7,A339+1,"")</f>
        <v>336</v>
      </c>
      <c r="B340" s="0" t="n">
        <f aca="true">IF(A340="","",RAND())</f>
        <v>0.861637798723479</v>
      </c>
      <c r="C340" s="0" t="n">
        <f aca="false">IF(B340="","",SQRT(1-B340^2))</f>
        <v>0.507523697782633</v>
      </c>
      <c r="D340" s="0" t="n">
        <f aca="true">IF(A340="","",RAND())</f>
        <v>0.224891185836104</v>
      </c>
      <c r="E340" s="0" t="n">
        <f aca="false">IF(B340&lt;&gt;"",IF(D340&lt;=C340,1,0),"")</f>
        <v>1</v>
      </c>
    </row>
    <row r="341" customFormat="false" ht="12.75" hidden="false" customHeight="false" outlineLevel="0" collapsed="false">
      <c r="A341" s="0" t="n">
        <f aca="false">IF(A340&lt;$G$7,A340+1,"")</f>
        <v>337</v>
      </c>
      <c r="B341" s="0" t="n">
        <f aca="true">IF(A341="","",RAND())</f>
        <v>0.755100312037763</v>
      </c>
      <c r="C341" s="0" t="n">
        <f aca="false">IF(B341="","",SQRT(1-B341^2))</f>
        <v>0.655609272936612</v>
      </c>
      <c r="D341" s="0" t="n">
        <f aca="true">IF(A341="","",RAND())</f>
        <v>0.675502184298077</v>
      </c>
      <c r="E341" s="0" t="n">
        <f aca="false">IF(B341&lt;&gt;"",IF(D341&lt;=C341,1,0),"")</f>
        <v>0</v>
      </c>
    </row>
    <row r="342" customFormat="false" ht="12.75" hidden="false" customHeight="false" outlineLevel="0" collapsed="false">
      <c r="A342" s="0" t="n">
        <f aca="false">IF(A341&lt;$G$7,A341+1,"")</f>
        <v>338</v>
      </c>
      <c r="B342" s="0" t="n">
        <f aca="true">IF(A342="","",RAND())</f>
        <v>0.896789283824985</v>
      </c>
      <c r="C342" s="0" t="n">
        <f aca="false">IF(B342="","",SQRT(1-B342^2))</f>
        <v>0.442457885472358</v>
      </c>
      <c r="D342" s="0" t="n">
        <f aca="true">IF(A342="","",RAND())</f>
        <v>0.732785991329963</v>
      </c>
      <c r="E342" s="0" t="n">
        <f aca="false">IF(B342&lt;&gt;"",IF(D342&lt;=C342,1,0),"")</f>
        <v>0</v>
      </c>
    </row>
    <row r="343" customFormat="false" ht="12.75" hidden="false" customHeight="false" outlineLevel="0" collapsed="false">
      <c r="A343" s="0" t="n">
        <f aca="false">IF(A342&lt;$G$7,A342+1,"")</f>
        <v>339</v>
      </c>
      <c r="B343" s="0" t="n">
        <f aca="true">IF(A343="","",RAND())</f>
        <v>0.326477257317358</v>
      </c>
      <c r="C343" s="0" t="n">
        <f aca="false">IF(B343="","",SQRT(1-B343^2))</f>
        <v>0.94520505735768</v>
      </c>
      <c r="D343" s="0" t="n">
        <f aca="true">IF(A343="","",RAND())</f>
        <v>0.532001747279463</v>
      </c>
      <c r="E343" s="0" t="n">
        <f aca="false">IF(B343&lt;&gt;"",IF(D343&lt;=C343,1,0),"")</f>
        <v>1</v>
      </c>
    </row>
    <row r="344" customFormat="false" ht="12.75" hidden="false" customHeight="false" outlineLevel="0" collapsed="false">
      <c r="A344" s="0" t="n">
        <f aca="false">IF(A343&lt;$G$7,A343+1,"")</f>
        <v>340</v>
      </c>
      <c r="B344" s="0" t="n">
        <f aca="true">IF(A344="","",RAND())</f>
        <v>0.1193050762375</v>
      </c>
      <c r="C344" s="0" t="n">
        <f aca="false">IF(B344="","",SQRT(1-B344^2))</f>
        <v>0.9928576427585</v>
      </c>
      <c r="D344" s="0" t="n">
        <f aca="true">IF(A344="","",RAND())</f>
        <v>0.38786980022049</v>
      </c>
      <c r="E344" s="0" t="n">
        <f aca="false">IF(B344&lt;&gt;"",IF(D344&lt;=C344,1,0),"")</f>
        <v>1</v>
      </c>
    </row>
    <row r="345" customFormat="false" ht="12.75" hidden="false" customHeight="false" outlineLevel="0" collapsed="false">
      <c r="A345" s="0" t="n">
        <f aca="false">IF(A344&lt;$G$7,A344+1,"")</f>
        <v>341</v>
      </c>
      <c r="B345" s="0" t="n">
        <f aca="true">IF(A345="","",RAND())</f>
        <v>0.62976306332359</v>
      </c>
      <c r="C345" s="0" t="n">
        <f aca="false">IF(B345="","",SQRT(1-B345^2))</f>
        <v>0.776787283671204</v>
      </c>
      <c r="D345" s="0" t="n">
        <f aca="true">IF(A345="","",RAND())</f>
        <v>0.108386753681597</v>
      </c>
      <c r="E345" s="0" t="n">
        <f aca="false">IF(B345&lt;&gt;"",IF(D345&lt;=C345,1,0),"")</f>
        <v>1</v>
      </c>
    </row>
    <row r="346" customFormat="false" ht="12.75" hidden="false" customHeight="false" outlineLevel="0" collapsed="false">
      <c r="A346" s="0" t="n">
        <f aca="false">IF(A345&lt;$G$7,A345+1,"")</f>
        <v>342</v>
      </c>
      <c r="B346" s="0" t="n">
        <f aca="true">IF(A346="","",RAND())</f>
        <v>0.0441095387645997</v>
      </c>
      <c r="C346" s="0" t="n">
        <f aca="false">IF(B346="","",SQRT(1-B346^2))</f>
        <v>0.999026700639164</v>
      </c>
      <c r="D346" s="0" t="n">
        <f aca="true">IF(A346="","",RAND())</f>
        <v>0.432666139207789</v>
      </c>
      <c r="E346" s="0" t="n">
        <f aca="false">IF(B346&lt;&gt;"",IF(D346&lt;=C346,1,0),"")</f>
        <v>1</v>
      </c>
    </row>
    <row r="347" customFormat="false" ht="12.75" hidden="false" customHeight="false" outlineLevel="0" collapsed="false">
      <c r="A347" s="0" t="n">
        <f aca="false">IF(A346&lt;$G$7,A346+1,"")</f>
        <v>343</v>
      </c>
      <c r="B347" s="0" t="n">
        <f aca="true">IF(A347="","",RAND())</f>
        <v>0.81945580433201</v>
      </c>
      <c r="C347" s="0" t="n">
        <f aca="false">IF(B347="","",SQRT(1-B347^2))</f>
        <v>0.573142377378064</v>
      </c>
      <c r="D347" s="0" t="n">
        <f aca="true">IF(A347="","",RAND())</f>
        <v>0.910417180197998</v>
      </c>
      <c r="E347" s="0" t="n">
        <f aca="false">IF(B347&lt;&gt;"",IF(D347&lt;=C347,1,0),"")</f>
        <v>0</v>
      </c>
    </row>
    <row r="348" customFormat="false" ht="12.75" hidden="false" customHeight="false" outlineLevel="0" collapsed="false">
      <c r="A348" s="0" t="n">
        <f aca="false">IF(A347&lt;$G$7,A347+1,"")</f>
        <v>344</v>
      </c>
      <c r="B348" s="0" t="n">
        <f aca="true">IF(A348="","",RAND())</f>
        <v>0.629084451744591</v>
      </c>
      <c r="C348" s="0" t="n">
        <f aca="false">IF(B348="","",SQRT(1-B348^2))</f>
        <v>0.777336962052627</v>
      </c>
      <c r="D348" s="0" t="n">
        <f aca="true">IF(A348="","",RAND())</f>
        <v>0.380316238019652</v>
      </c>
      <c r="E348" s="0" t="n">
        <f aca="false">IF(B348&lt;&gt;"",IF(D348&lt;=C348,1,0),"")</f>
        <v>1</v>
      </c>
    </row>
    <row r="349" customFormat="false" ht="12.75" hidden="false" customHeight="false" outlineLevel="0" collapsed="false">
      <c r="A349" s="0" t="n">
        <f aca="false">IF(A348&lt;$G$7,A348+1,"")</f>
        <v>345</v>
      </c>
      <c r="B349" s="0" t="n">
        <f aca="true">IF(A349="","",RAND())</f>
        <v>0.211426714551041</v>
      </c>
      <c r="C349" s="0" t="n">
        <f aca="false">IF(B349="","",SQRT(1-B349^2))</f>
        <v>0.977393853251673</v>
      </c>
      <c r="D349" s="0" t="n">
        <f aca="true">IF(A349="","",RAND())</f>
        <v>0.426459363924341</v>
      </c>
      <c r="E349" s="0" t="n">
        <f aca="false">IF(B349&lt;&gt;"",IF(D349&lt;=C349,1,0),"")</f>
        <v>1</v>
      </c>
    </row>
    <row r="350" customFormat="false" ht="12.75" hidden="false" customHeight="false" outlineLevel="0" collapsed="false">
      <c r="A350" s="0" t="n">
        <f aca="false">IF(A349&lt;$G$7,A349+1,"")</f>
        <v>346</v>
      </c>
      <c r="B350" s="0" t="n">
        <f aca="true">IF(A350="","",RAND())</f>
        <v>0.671978403028632</v>
      </c>
      <c r="C350" s="0" t="n">
        <f aca="false">IF(B350="","",SQRT(1-B350^2))</f>
        <v>0.740570743321048</v>
      </c>
      <c r="D350" s="0" t="n">
        <f aca="true">IF(A350="","",RAND())</f>
        <v>0.629053843185158</v>
      </c>
      <c r="E350" s="0" t="n">
        <f aca="false">IF(B350&lt;&gt;"",IF(D350&lt;=C350,1,0),"")</f>
        <v>1</v>
      </c>
    </row>
    <row r="351" customFormat="false" ht="12.75" hidden="false" customHeight="false" outlineLevel="0" collapsed="false">
      <c r="A351" s="0" t="n">
        <f aca="false">IF(A350&lt;$G$7,A350+1,"")</f>
        <v>347</v>
      </c>
      <c r="B351" s="0" t="n">
        <f aca="true">IF(A351="","",RAND())</f>
        <v>0.128556940879453</v>
      </c>
      <c r="C351" s="0" t="n">
        <f aca="false">IF(B351="","",SQRT(1-B351^2))</f>
        <v>0.991702129145499</v>
      </c>
      <c r="D351" s="0" t="n">
        <f aca="true">IF(A351="","",RAND())</f>
        <v>0.143017985377015</v>
      </c>
      <c r="E351" s="0" t="n">
        <f aca="false">IF(B351&lt;&gt;"",IF(D351&lt;=C351,1,0),"")</f>
        <v>1</v>
      </c>
    </row>
    <row r="352" customFormat="false" ht="12.75" hidden="false" customHeight="false" outlineLevel="0" collapsed="false">
      <c r="A352" s="0" t="n">
        <f aca="false">IF(A351&lt;$G$7,A351+1,"")</f>
        <v>348</v>
      </c>
      <c r="B352" s="0" t="n">
        <f aca="true">IF(A352="","",RAND())</f>
        <v>0.748568178205707</v>
      </c>
      <c r="C352" s="0" t="n">
        <f aca="false">IF(B352="","",SQRT(1-B352^2))</f>
        <v>0.66305782747645</v>
      </c>
      <c r="D352" s="0" t="n">
        <f aca="true">IF(A352="","",RAND())</f>
        <v>0.587040336041883</v>
      </c>
      <c r="E352" s="0" t="n">
        <f aca="false">IF(B352&lt;&gt;"",IF(D352&lt;=C352,1,0),"")</f>
        <v>1</v>
      </c>
    </row>
    <row r="353" customFormat="false" ht="12.75" hidden="false" customHeight="false" outlineLevel="0" collapsed="false">
      <c r="A353" s="0" t="n">
        <f aca="false">IF(A352&lt;$G$7,A352+1,"")</f>
        <v>349</v>
      </c>
      <c r="B353" s="0" t="n">
        <f aca="true">IF(A353="","",RAND())</f>
        <v>0.367121186134403</v>
      </c>
      <c r="C353" s="0" t="n">
        <f aca="false">IF(B353="","",SQRT(1-B353^2))</f>
        <v>0.930173120817447</v>
      </c>
      <c r="D353" s="0" t="n">
        <f aca="true">IF(A353="","",RAND())</f>
        <v>0.149090356061383</v>
      </c>
      <c r="E353" s="0" t="n">
        <f aca="false">IF(B353&lt;&gt;"",IF(D353&lt;=C353,1,0),"")</f>
        <v>1</v>
      </c>
    </row>
    <row r="354" customFormat="false" ht="12.75" hidden="false" customHeight="false" outlineLevel="0" collapsed="false">
      <c r="A354" s="0" t="n">
        <f aca="false">IF(A353&lt;$G$7,A353+1,"")</f>
        <v>350</v>
      </c>
      <c r="B354" s="0" t="n">
        <f aca="true">IF(A354="","",RAND())</f>
        <v>0.658677377773321</v>
      </c>
      <c r="C354" s="0" t="n">
        <f aca="false">IF(B354="","",SQRT(1-B354^2))</f>
        <v>0.752425486018158</v>
      </c>
      <c r="D354" s="0" t="n">
        <f aca="true">IF(A354="","",RAND())</f>
        <v>0.902702634137784</v>
      </c>
      <c r="E354" s="0" t="n">
        <f aca="false">IF(B354&lt;&gt;"",IF(D354&lt;=C354,1,0),"")</f>
        <v>0</v>
      </c>
    </row>
    <row r="355" customFormat="false" ht="12.75" hidden="false" customHeight="false" outlineLevel="0" collapsed="false">
      <c r="A355" s="0" t="n">
        <f aca="false">IF(A354&lt;$G$7,A354+1,"")</f>
        <v>351</v>
      </c>
      <c r="B355" s="0" t="n">
        <f aca="true">IF(A355="","",RAND())</f>
        <v>0.411050211485502</v>
      </c>
      <c r="C355" s="0" t="n">
        <f aca="false">IF(B355="","",SQRT(1-B355^2))</f>
        <v>0.911612704846595</v>
      </c>
      <c r="D355" s="0" t="n">
        <f aca="true">IF(A355="","",RAND())</f>
        <v>0.63397358714839</v>
      </c>
      <c r="E355" s="0" t="n">
        <f aca="false">IF(B355&lt;&gt;"",IF(D355&lt;=C355,1,0),"")</f>
        <v>1</v>
      </c>
    </row>
    <row r="356" customFormat="false" ht="12.75" hidden="false" customHeight="false" outlineLevel="0" collapsed="false">
      <c r="A356" s="0" t="n">
        <f aca="false">IF(A355&lt;$G$7,A355+1,"")</f>
        <v>352</v>
      </c>
      <c r="B356" s="0" t="n">
        <f aca="true">IF(A356="","",RAND())</f>
        <v>0.333190121976899</v>
      </c>
      <c r="C356" s="0" t="n">
        <f aca="false">IF(B356="","",SQRT(1-B356^2))</f>
        <v>0.942859662206958</v>
      </c>
      <c r="D356" s="0" t="n">
        <f aca="true">IF(A356="","",RAND())</f>
        <v>0.455810776045886</v>
      </c>
      <c r="E356" s="0" t="n">
        <f aca="false">IF(B356&lt;&gt;"",IF(D356&lt;=C356,1,0),"")</f>
        <v>1</v>
      </c>
    </row>
    <row r="357" customFormat="false" ht="12.75" hidden="false" customHeight="false" outlineLevel="0" collapsed="false">
      <c r="A357" s="0" t="n">
        <f aca="false">IF(A356&lt;$G$7,A356+1,"")</f>
        <v>353</v>
      </c>
      <c r="B357" s="0" t="n">
        <f aca="true">IF(A357="","",RAND())</f>
        <v>0.942178620124675</v>
      </c>
      <c r="C357" s="0" t="n">
        <f aca="false">IF(B357="","",SQRT(1-B357^2))</f>
        <v>0.33511109766757</v>
      </c>
      <c r="D357" s="0" t="n">
        <f aca="true">IF(A357="","",RAND())</f>
        <v>0.878720550157198</v>
      </c>
      <c r="E357" s="0" t="n">
        <f aca="false">IF(B357&lt;&gt;"",IF(D357&lt;=C357,1,0),"")</f>
        <v>0</v>
      </c>
    </row>
    <row r="358" customFormat="false" ht="12.75" hidden="false" customHeight="false" outlineLevel="0" collapsed="false">
      <c r="A358" s="0" t="n">
        <f aca="false">IF(A357&lt;$G$7,A357+1,"")</f>
        <v>354</v>
      </c>
      <c r="B358" s="0" t="n">
        <f aca="true">IF(A358="","",RAND())</f>
        <v>0.218484784638186</v>
      </c>
      <c r="C358" s="0" t="n">
        <f aca="false">IF(B358="","",SQRT(1-B358^2))</f>
        <v>0.975840355222925</v>
      </c>
      <c r="D358" s="0" t="n">
        <f aca="true">IF(A358="","",RAND())</f>
        <v>0.918958183791048</v>
      </c>
      <c r="E358" s="0" t="n">
        <f aca="false">IF(B358&lt;&gt;"",IF(D358&lt;=C358,1,0),"")</f>
        <v>1</v>
      </c>
    </row>
    <row r="359" customFormat="false" ht="12.75" hidden="false" customHeight="false" outlineLevel="0" collapsed="false">
      <c r="A359" s="0" t="n">
        <f aca="false">IF(A358&lt;$G$7,A358+1,"")</f>
        <v>355</v>
      </c>
      <c r="B359" s="0" t="n">
        <f aca="true">IF(A359="","",RAND())</f>
        <v>0.274145577729943</v>
      </c>
      <c r="C359" s="0" t="n">
        <f aca="false">IF(B359="","",SQRT(1-B359^2))</f>
        <v>0.961688204259112</v>
      </c>
      <c r="D359" s="0" t="n">
        <f aca="true">IF(A359="","",RAND())</f>
        <v>0.530228042181089</v>
      </c>
      <c r="E359" s="0" t="n">
        <f aca="false">IF(B359&lt;&gt;"",IF(D359&lt;=C359,1,0),"")</f>
        <v>1</v>
      </c>
    </row>
    <row r="360" customFormat="false" ht="12.75" hidden="false" customHeight="false" outlineLevel="0" collapsed="false">
      <c r="A360" s="0" t="n">
        <f aca="false">IF(A359&lt;$G$7,A359+1,"")</f>
        <v>356</v>
      </c>
      <c r="B360" s="0" t="n">
        <f aca="true">IF(A360="","",RAND())</f>
        <v>0.16467884832778</v>
      </c>
      <c r="C360" s="0" t="n">
        <f aca="false">IF(B360="","",SQRT(1-B360^2))</f>
        <v>0.986347239522389</v>
      </c>
      <c r="D360" s="0" t="n">
        <f aca="true">IF(A360="","",RAND())</f>
        <v>0.262968133763679</v>
      </c>
      <c r="E360" s="0" t="n">
        <f aca="false">IF(B360&lt;&gt;"",IF(D360&lt;=C360,1,0),"")</f>
        <v>1</v>
      </c>
    </row>
    <row r="361" customFormat="false" ht="12.75" hidden="false" customHeight="false" outlineLevel="0" collapsed="false">
      <c r="A361" s="0" t="n">
        <f aca="false">IF(A360&lt;$G$7,A360+1,"")</f>
        <v>357</v>
      </c>
      <c r="B361" s="0" t="n">
        <f aca="true">IF(A361="","",RAND())</f>
        <v>0.8717014113716</v>
      </c>
      <c r="C361" s="0" t="n">
        <f aca="false">IF(B361="","",SQRT(1-B361^2))</f>
        <v>0.490037395932965</v>
      </c>
      <c r="D361" s="0" t="n">
        <f aca="true">IF(A361="","",RAND())</f>
        <v>0.137572922550289</v>
      </c>
      <c r="E361" s="0" t="n">
        <f aca="false">IF(B361&lt;&gt;"",IF(D361&lt;=C361,1,0),"")</f>
        <v>1</v>
      </c>
    </row>
    <row r="362" customFormat="false" ht="12.75" hidden="false" customHeight="false" outlineLevel="0" collapsed="false">
      <c r="A362" s="0" t="n">
        <f aca="false">IF(A361&lt;$G$7,A361+1,"")</f>
        <v>358</v>
      </c>
      <c r="B362" s="0" t="n">
        <f aca="true">IF(A362="","",RAND())</f>
        <v>0.684390349024624</v>
      </c>
      <c r="C362" s="0" t="n">
        <f aca="false">IF(B362="","",SQRT(1-B362^2))</f>
        <v>0.729115800241603</v>
      </c>
      <c r="D362" s="0" t="n">
        <f aca="true">IF(A362="","",RAND())</f>
        <v>0.512837838564198</v>
      </c>
      <c r="E362" s="0" t="n">
        <f aca="false">IF(B362&lt;&gt;"",IF(D362&lt;=C362,1,0),"")</f>
        <v>1</v>
      </c>
    </row>
    <row r="363" customFormat="false" ht="12.75" hidden="false" customHeight="false" outlineLevel="0" collapsed="false">
      <c r="A363" s="0" t="n">
        <f aca="false">IF(A362&lt;$G$7,A362+1,"")</f>
        <v>359</v>
      </c>
      <c r="B363" s="0" t="n">
        <f aca="true">IF(A363="","",RAND())</f>
        <v>0.761788923425191</v>
      </c>
      <c r="C363" s="0" t="n">
        <f aca="false">IF(B363="","",SQRT(1-B363^2))</f>
        <v>0.647825312986988</v>
      </c>
      <c r="D363" s="0" t="n">
        <f aca="true">IF(A363="","",RAND())</f>
        <v>0.0951247079881048</v>
      </c>
      <c r="E363" s="0" t="n">
        <f aca="false">IF(B363&lt;&gt;"",IF(D363&lt;=C363,1,0),"")</f>
        <v>1</v>
      </c>
    </row>
    <row r="364" customFormat="false" ht="12.75" hidden="false" customHeight="false" outlineLevel="0" collapsed="false">
      <c r="A364" s="0" t="n">
        <f aca="false">IF(A363&lt;$G$7,A363+1,"")</f>
        <v>360</v>
      </c>
      <c r="B364" s="0" t="n">
        <f aca="true">IF(A364="","",RAND())</f>
        <v>0.818273329440643</v>
      </c>
      <c r="C364" s="0" t="n">
        <f aca="false">IF(B364="","",SQRT(1-B364^2))</f>
        <v>0.574829329737206</v>
      </c>
      <c r="D364" s="0" t="n">
        <f aca="true">IF(A364="","",RAND())</f>
        <v>0.559683751995241</v>
      </c>
      <c r="E364" s="0" t="n">
        <f aca="false">IF(B364&lt;&gt;"",IF(D364&lt;=C364,1,0),"")</f>
        <v>1</v>
      </c>
    </row>
    <row r="365" customFormat="false" ht="12.75" hidden="false" customHeight="false" outlineLevel="0" collapsed="false">
      <c r="A365" s="0" t="n">
        <f aca="false">IF(A364&lt;$G$7,A364+1,"")</f>
        <v>361</v>
      </c>
      <c r="B365" s="0" t="n">
        <f aca="true">IF(A365="","",RAND())</f>
        <v>0.486395160159966</v>
      </c>
      <c r="C365" s="0" t="n">
        <f aca="false">IF(B365="","",SQRT(1-B365^2))</f>
        <v>0.873738947382432</v>
      </c>
      <c r="D365" s="0" t="n">
        <f aca="true">IF(A365="","",RAND())</f>
        <v>0.406538208129375</v>
      </c>
      <c r="E365" s="0" t="n">
        <f aca="false">IF(B365&lt;&gt;"",IF(D365&lt;=C365,1,0),"")</f>
        <v>1</v>
      </c>
    </row>
    <row r="366" customFormat="false" ht="12.75" hidden="false" customHeight="false" outlineLevel="0" collapsed="false">
      <c r="A366" s="0" t="n">
        <f aca="false">IF(A365&lt;$G$7,A365+1,"")</f>
        <v>362</v>
      </c>
      <c r="B366" s="0" t="n">
        <f aca="true">IF(A366="","",RAND())</f>
        <v>0.872246508659625</v>
      </c>
      <c r="C366" s="0" t="n">
        <f aca="false">IF(B366="","",SQRT(1-B366^2))</f>
        <v>0.48906648641171</v>
      </c>
      <c r="D366" s="0" t="n">
        <f aca="true">IF(A366="","",RAND())</f>
        <v>0.136170762367583</v>
      </c>
      <c r="E366" s="0" t="n">
        <f aca="false">IF(B366&lt;&gt;"",IF(D366&lt;=C366,1,0),"")</f>
        <v>1</v>
      </c>
    </row>
    <row r="367" customFormat="false" ht="12.75" hidden="false" customHeight="false" outlineLevel="0" collapsed="false">
      <c r="A367" s="0" t="n">
        <f aca="false">IF(A366&lt;$G$7,A366+1,"")</f>
        <v>363</v>
      </c>
      <c r="B367" s="0" t="n">
        <f aca="true">IF(A367="","",RAND())</f>
        <v>0.59585251221587</v>
      </c>
      <c r="C367" s="0" t="n">
        <f aca="false">IF(B367="","",SQRT(1-B367^2))</f>
        <v>0.803093882236713</v>
      </c>
      <c r="D367" s="0" t="n">
        <f aca="true">IF(A367="","",RAND())</f>
        <v>0.650299264880969</v>
      </c>
      <c r="E367" s="0" t="n">
        <f aca="false">IF(B367&lt;&gt;"",IF(D367&lt;=C367,1,0),"")</f>
        <v>1</v>
      </c>
    </row>
    <row r="368" customFormat="false" ht="12.75" hidden="false" customHeight="false" outlineLevel="0" collapsed="false">
      <c r="A368" s="0" t="n">
        <f aca="false">IF(A367&lt;$G$7,A367+1,"")</f>
        <v>364</v>
      </c>
      <c r="B368" s="0" t="n">
        <f aca="true">IF(A368="","",RAND())</f>
        <v>0.355885565986137</v>
      </c>
      <c r="C368" s="0" t="n">
        <f aca="false">IF(B368="","",SQRT(1-B368^2))</f>
        <v>0.934529541492791</v>
      </c>
      <c r="D368" s="0" t="n">
        <f aca="true">IF(A368="","",RAND())</f>
        <v>0.178023791214573</v>
      </c>
      <c r="E368" s="0" t="n">
        <f aca="false">IF(B368&lt;&gt;"",IF(D368&lt;=C368,1,0),"")</f>
        <v>1</v>
      </c>
    </row>
    <row r="369" customFormat="false" ht="12.75" hidden="false" customHeight="false" outlineLevel="0" collapsed="false">
      <c r="A369" s="0" t="n">
        <f aca="false">IF(A368&lt;$G$7,A368+1,"")</f>
        <v>365</v>
      </c>
      <c r="B369" s="0" t="n">
        <f aca="true">IF(A369="","",RAND())</f>
        <v>0.0814518380230128</v>
      </c>
      <c r="C369" s="0" t="n">
        <f aca="false">IF(B369="","",SQRT(1-B369^2))</f>
        <v>0.996677278803261</v>
      </c>
      <c r="D369" s="0" t="n">
        <f aca="true">IF(A369="","",RAND())</f>
        <v>0.874628770570145</v>
      </c>
      <c r="E369" s="0" t="n">
        <f aca="false">IF(B369&lt;&gt;"",IF(D369&lt;=C369,1,0),"")</f>
        <v>1</v>
      </c>
    </row>
    <row r="370" customFormat="false" ht="12.75" hidden="false" customHeight="false" outlineLevel="0" collapsed="false">
      <c r="A370" s="0" t="n">
        <f aca="false">IF(A369&lt;$G$7,A369+1,"")</f>
        <v>366</v>
      </c>
      <c r="B370" s="0" t="n">
        <f aca="true">IF(A370="","",RAND())</f>
        <v>0.77979109745018</v>
      </c>
      <c r="C370" s="0" t="n">
        <f aca="false">IF(B370="","",SQRT(1-B370^2))</f>
        <v>0.626039810505245</v>
      </c>
      <c r="D370" s="0" t="n">
        <f aca="true">IF(A370="","",RAND())</f>
        <v>0.8647341956404</v>
      </c>
      <c r="E370" s="0" t="n">
        <f aca="false">IF(B370&lt;&gt;"",IF(D370&lt;=C370,1,0),"")</f>
        <v>0</v>
      </c>
    </row>
    <row r="371" customFormat="false" ht="12.75" hidden="false" customHeight="false" outlineLevel="0" collapsed="false">
      <c r="A371" s="0" t="n">
        <f aca="false">IF(A370&lt;$G$7,A370+1,"")</f>
        <v>367</v>
      </c>
      <c r="B371" s="0" t="n">
        <f aca="true">IF(A371="","",RAND())</f>
        <v>0.722728397801033</v>
      </c>
      <c r="C371" s="0" t="n">
        <f aca="false">IF(B371="","",SQRT(1-B371^2))</f>
        <v>0.691132160307963</v>
      </c>
      <c r="D371" s="0" t="n">
        <f aca="true">IF(A371="","",RAND())</f>
        <v>0.125752682301044</v>
      </c>
      <c r="E371" s="0" t="n">
        <f aca="false">IF(B371&lt;&gt;"",IF(D371&lt;=C371,1,0),"")</f>
        <v>1</v>
      </c>
    </row>
    <row r="372" customFormat="false" ht="12.75" hidden="false" customHeight="false" outlineLevel="0" collapsed="false">
      <c r="A372" s="0" t="n">
        <f aca="false">IF(A371&lt;$G$7,A371+1,"")</f>
        <v>368</v>
      </c>
      <c r="B372" s="0" t="n">
        <f aca="true">IF(A372="","",RAND())</f>
        <v>0.704926373241743</v>
      </c>
      <c r="C372" s="0" t="n">
        <f aca="false">IF(B372="","",SQRT(1-B372^2))</f>
        <v>0.709280486343902</v>
      </c>
      <c r="D372" s="0" t="n">
        <f aca="true">IF(A372="","",RAND())</f>
        <v>0.60681236513095</v>
      </c>
      <c r="E372" s="0" t="n">
        <f aca="false">IF(B372&lt;&gt;"",IF(D372&lt;=C372,1,0),"")</f>
        <v>1</v>
      </c>
    </row>
    <row r="373" customFormat="false" ht="12.75" hidden="false" customHeight="false" outlineLevel="0" collapsed="false">
      <c r="A373" s="0" t="n">
        <f aca="false">IF(A372&lt;$G$7,A372+1,"")</f>
        <v>369</v>
      </c>
      <c r="B373" s="0" t="n">
        <f aca="true">IF(A373="","",RAND())</f>
        <v>0.958577898354251</v>
      </c>
      <c r="C373" s="0" t="n">
        <f aca="false">IF(B373="","",SQRT(1-B373^2))</f>
        <v>0.284830498343746</v>
      </c>
      <c r="D373" s="0" t="n">
        <f aca="true">IF(A373="","",RAND())</f>
        <v>0.321585841564252</v>
      </c>
      <c r="E373" s="0" t="n">
        <f aca="false">IF(B373&lt;&gt;"",IF(D373&lt;=C373,1,0),"")</f>
        <v>0</v>
      </c>
    </row>
    <row r="374" customFormat="false" ht="12.75" hidden="false" customHeight="false" outlineLevel="0" collapsed="false">
      <c r="A374" s="0" t="n">
        <f aca="false">IF(A373&lt;$G$7,A373+1,"")</f>
        <v>370</v>
      </c>
      <c r="B374" s="0" t="n">
        <f aca="true">IF(A374="","",RAND())</f>
        <v>0.405815912156124</v>
      </c>
      <c r="C374" s="0" t="n">
        <f aca="false">IF(B374="","",SQRT(1-B374^2))</f>
        <v>0.913954837746862</v>
      </c>
      <c r="D374" s="0" t="n">
        <f aca="true">IF(A374="","",RAND())</f>
        <v>0.0639017817287787</v>
      </c>
      <c r="E374" s="0" t="n">
        <f aca="false">IF(B374&lt;&gt;"",IF(D374&lt;=C374,1,0),"")</f>
        <v>1</v>
      </c>
    </row>
    <row r="375" customFormat="false" ht="12.75" hidden="false" customHeight="false" outlineLevel="0" collapsed="false">
      <c r="A375" s="0" t="n">
        <f aca="false">IF(A374&lt;$G$7,A374+1,"")</f>
        <v>371</v>
      </c>
      <c r="B375" s="0" t="n">
        <f aca="true">IF(A375="","",RAND())</f>
        <v>0.874958145215579</v>
      </c>
      <c r="C375" s="0" t="n">
        <f aca="false">IF(B375="","",SQRT(1-B375^2))</f>
        <v>0.484198558569637</v>
      </c>
      <c r="D375" s="0" t="n">
        <f aca="true">IF(A375="","",RAND())</f>
        <v>0.81566803324618</v>
      </c>
      <c r="E375" s="0" t="n">
        <f aca="false">IF(B375&lt;&gt;"",IF(D375&lt;=C375,1,0),"")</f>
        <v>0</v>
      </c>
    </row>
    <row r="376" customFormat="false" ht="12.75" hidden="false" customHeight="false" outlineLevel="0" collapsed="false">
      <c r="A376" s="0" t="n">
        <f aca="false">IF(A375&lt;$G$7,A375+1,"")</f>
        <v>372</v>
      </c>
      <c r="B376" s="0" t="n">
        <f aca="true">IF(A376="","",RAND())</f>
        <v>0.218082045841794</v>
      </c>
      <c r="C376" s="0" t="n">
        <f aca="false">IF(B376="","",SQRT(1-B376^2))</f>
        <v>0.975930438751378</v>
      </c>
      <c r="D376" s="0" t="n">
        <f aca="true">IF(A376="","",RAND())</f>
        <v>0.792437367765633</v>
      </c>
      <c r="E376" s="0" t="n">
        <f aca="false">IF(B376&lt;&gt;"",IF(D376&lt;=C376,1,0),"")</f>
        <v>1</v>
      </c>
    </row>
    <row r="377" customFormat="false" ht="12.75" hidden="false" customHeight="false" outlineLevel="0" collapsed="false">
      <c r="A377" s="0" t="n">
        <f aca="false">IF(A376&lt;$G$7,A376+1,"")</f>
        <v>373</v>
      </c>
      <c r="B377" s="0" t="n">
        <f aca="true">IF(A377="","",RAND())</f>
        <v>0.276402920276786</v>
      </c>
      <c r="C377" s="0" t="n">
        <f aca="false">IF(B377="","",SQRT(1-B377^2))</f>
        <v>0.961041843866574</v>
      </c>
      <c r="D377" s="0" t="n">
        <f aca="true">IF(A377="","",RAND())</f>
        <v>0.75212257443242</v>
      </c>
      <c r="E377" s="0" t="n">
        <f aca="false">IF(B377&lt;&gt;"",IF(D377&lt;=C377,1,0),"")</f>
        <v>1</v>
      </c>
    </row>
    <row r="378" customFormat="false" ht="12.75" hidden="false" customHeight="false" outlineLevel="0" collapsed="false">
      <c r="A378" s="0" t="n">
        <f aca="false">IF(A377&lt;$G$7,A377+1,"")</f>
        <v>374</v>
      </c>
      <c r="B378" s="0" t="n">
        <f aca="true">IF(A378="","",RAND())</f>
        <v>0.282794935710944</v>
      </c>
      <c r="C378" s="0" t="n">
        <f aca="false">IF(B378="","",SQRT(1-B378^2))</f>
        <v>0.959180391968186</v>
      </c>
      <c r="D378" s="0" t="n">
        <f aca="true">IF(A378="","",RAND())</f>
        <v>0.133664704420097</v>
      </c>
      <c r="E378" s="0" t="n">
        <f aca="false">IF(B378&lt;&gt;"",IF(D378&lt;=C378,1,0),"")</f>
        <v>1</v>
      </c>
    </row>
    <row r="379" customFormat="false" ht="12.75" hidden="false" customHeight="false" outlineLevel="0" collapsed="false">
      <c r="A379" s="0" t="n">
        <f aca="false">IF(A378&lt;$G$7,A378+1,"")</f>
        <v>375</v>
      </c>
      <c r="B379" s="0" t="n">
        <f aca="true">IF(A379="","",RAND())</f>
        <v>0.122152761793139</v>
      </c>
      <c r="C379" s="0" t="n">
        <f aca="false">IF(B379="","",SQRT(1-B379^2))</f>
        <v>0.992511311162905</v>
      </c>
      <c r="D379" s="0" t="n">
        <f aca="true">IF(A379="","",RAND())</f>
        <v>0.856140317216979</v>
      </c>
      <c r="E379" s="0" t="n">
        <f aca="false">IF(B379&lt;&gt;"",IF(D379&lt;=C379,1,0),"")</f>
        <v>1</v>
      </c>
    </row>
    <row r="380" customFormat="false" ht="12.75" hidden="false" customHeight="false" outlineLevel="0" collapsed="false">
      <c r="A380" s="0" t="n">
        <f aca="false">IF(A379&lt;$G$7,A379+1,"")</f>
        <v>376</v>
      </c>
      <c r="B380" s="0" t="n">
        <f aca="true">IF(A380="","",RAND())</f>
        <v>0.412536957409612</v>
      </c>
      <c r="C380" s="0" t="n">
        <f aca="false">IF(B380="","",SQRT(1-B380^2))</f>
        <v>0.910940864585194</v>
      </c>
      <c r="D380" s="0" t="n">
        <f aca="true">IF(A380="","",RAND())</f>
        <v>0.0897393746637774</v>
      </c>
      <c r="E380" s="0" t="n">
        <f aca="false">IF(B380&lt;&gt;"",IF(D380&lt;=C380,1,0),"")</f>
        <v>1</v>
      </c>
    </row>
    <row r="381" customFormat="false" ht="12.75" hidden="false" customHeight="false" outlineLevel="0" collapsed="false">
      <c r="A381" s="0" t="n">
        <f aca="false">IF(A380&lt;$G$7,A380+1,"")</f>
        <v>377</v>
      </c>
      <c r="B381" s="0" t="n">
        <f aca="true">IF(A381="","",RAND())</f>
        <v>0.98657184109978</v>
      </c>
      <c r="C381" s="0" t="n">
        <f aca="false">IF(B381="","",SQRT(1-B381^2))</f>
        <v>0.163327898256821</v>
      </c>
      <c r="D381" s="0" t="n">
        <f aca="true">IF(A381="","",RAND())</f>
        <v>0.816474487182844</v>
      </c>
      <c r="E381" s="0" t="n">
        <f aca="false">IF(B381&lt;&gt;"",IF(D381&lt;=C381,1,0),"")</f>
        <v>0</v>
      </c>
    </row>
    <row r="382" customFormat="false" ht="12.75" hidden="false" customHeight="false" outlineLevel="0" collapsed="false">
      <c r="A382" s="0" t="n">
        <f aca="false">IF(A381&lt;$G$7,A381+1,"")</f>
        <v>378</v>
      </c>
      <c r="B382" s="0" t="n">
        <f aca="true">IF(A382="","",RAND())</f>
        <v>0.949826797292275</v>
      </c>
      <c r="C382" s="0" t="n">
        <f aca="false">IF(B382="","",SQRT(1-B382^2))</f>
        <v>0.312776366027708</v>
      </c>
      <c r="D382" s="0" t="n">
        <f aca="true">IF(A382="","",RAND())</f>
        <v>0.47839429292407</v>
      </c>
      <c r="E382" s="0" t="n">
        <f aca="false">IF(B382&lt;&gt;"",IF(D382&lt;=C382,1,0),"")</f>
        <v>0</v>
      </c>
    </row>
    <row r="383" customFormat="false" ht="12.75" hidden="false" customHeight="false" outlineLevel="0" collapsed="false">
      <c r="A383" s="0" t="n">
        <f aca="false">IF(A382&lt;$G$7,A382+1,"")</f>
        <v>379</v>
      </c>
      <c r="B383" s="0" t="n">
        <f aca="true">IF(A383="","",RAND())</f>
        <v>0.0334688237709356</v>
      </c>
      <c r="C383" s="0" t="n">
        <f aca="false">IF(B383="","",SQRT(1-B383^2))</f>
        <v>0.999439761984378</v>
      </c>
      <c r="D383" s="0" t="n">
        <f aca="true">IF(A383="","",RAND())</f>
        <v>0.458253823018641</v>
      </c>
      <c r="E383" s="0" t="n">
        <f aca="false">IF(B383&lt;&gt;"",IF(D383&lt;=C383,1,0),"")</f>
        <v>1</v>
      </c>
    </row>
    <row r="384" customFormat="false" ht="12.75" hidden="false" customHeight="false" outlineLevel="0" collapsed="false">
      <c r="A384" s="0" t="n">
        <f aca="false">IF(A383&lt;$G$7,A383+1,"")</f>
        <v>380</v>
      </c>
      <c r="B384" s="0" t="n">
        <f aca="true">IF(A384="","",RAND())</f>
        <v>0.477967066698532</v>
      </c>
      <c r="C384" s="0" t="n">
        <f aca="false">IF(B384="","",SQRT(1-B384^2))</f>
        <v>0.878377756521419</v>
      </c>
      <c r="D384" s="0" t="n">
        <f aca="true">IF(A384="","",RAND())</f>
        <v>0.229283310609229</v>
      </c>
      <c r="E384" s="0" t="n">
        <f aca="false">IF(B384&lt;&gt;"",IF(D384&lt;=C384,1,0),"")</f>
        <v>1</v>
      </c>
    </row>
    <row r="385" customFormat="false" ht="12.75" hidden="false" customHeight="false" outlineLevel="0" collapsed="false">
      <c r="A385" s="0" t="n">
        <f aca="false">IF(A384&lt;$G$7,A384+1,"")</f>
        <v>381</v>
      </c>
      <c r="B385" s="0" t="n">
        <f aca="true">IF(A385="","",RAND())</f>
        <v>0.655389727837655</v>
      </c>
      <c r="C385" s="0" t="n">
        <f aca="false">IF(B385="","",SQRT(1-B385^2))</f>
        <v>0.755290874196746</v>
      </c>
      <c r="D385" s="0" t="n">
        <f aca="true">IF(A385="","",RAND())</f>
        <v>0.102857908250124</v>
      </c>
      <c r="E385" s="0" t="n">
        <f aca="false">IF(B385&lt;&gt;"",IF(D385&lt;=C385,1,0),"")</f>
        <v>1</v>
      </c>
    </row>
    <row r="386" customFormat="false" ht="12.75" hidden="false" customHeight="false" outlineLevel="0" collapsed="false">
      <c r="A386" s="0" t="n">
        <f aca="false">IF(A385&lt;$G$7,A385+1,"")</f>
        <v>382</v>
      </c>
      <c r="B386" s="0" t="n">
        <f aca="true">IF(A386="","",RAND())</f>
        <v>0.806486508948445</v>
      </c>
      <c r="C386" s="0" t="n">
        <f aca="false">IF(B386="","",SQRT(1-B386^2))</f>
        <v>0.591252493342861</v>
      </c>
      <c r="D386" s="0" t="n">
        <f aca="true">IF(A386="","",RAND())</f>
        <v>0.841257036434707</v>
      </c>
      <c r="E386" s="0" t="n">
        <f aca="false">IF(B386&lt;&gt;"",IF(D386&lt;=C386,1,0),"")</f>
        <v>0</v>
      </c>
    </row>
    <row r="387" customFormat="false" ht="12.75" hidden="false" customHeight="false" outlineLevel="0" collapsed="false">
      <c r="A387" s="0" t="n">
        <f aca="false">IF(A386&lt;$G$7,A386+1,"")</f>
        <v>383</v>
      </c>
      <c r="B387" s="0" t="n">
        <f aca="true">IF(A387="","",RAND())</f>
        <v>0.0961641750831087</v>
      </c>
      <c r="C387" s="0" t="n">
        <f aca="false">IF(B387="","",SQRT(1-B387^2))</f>
        <v>0.995365486356939</v>
      </c>
      <c r="D387" s="0" t="n">
        <f aca="true">IF(A387="","",RAND())</f>
        <v>0.319607048214174</v>
      </c>
      <c r="E387" s="0" t="n">
        <f aca="false">IF(B387&lt;&gt;"",IF(D387&lt;=C387,1,0),"")</f>
        <v>1</v>
      </c>
    </row>
    <row r="388" customFormat="false" ht="12.75" hidden="false" customHeight="false" outlineLevel="0" collapsed="false">
      <c r="A388" s="0" t="n">
        <f aca="false">IF(A387&lt;$G$7,A387+1,"")</f>
        <v>384</v>
      </c>
      <c r="B388" s="0" t="n">
        <f aca="true">IF(A388="","",RAND())</f>
        <v>0.744409387432994</v>
      </c>
      <c r="C388" s="0" t="n">
        <f aca="false">IF(B388="","",SQRT(1-B388^2))</f>
        <v>0.667723493597189</v>
      </c>
      <c r="D388" s="0" t="n">
        <f aca="true">IF(A388="","",RAND())</f>
        <v>0.292913138388155</v>
      </c>
      <c r="E388" s="0" t="n">
        <f aca="false">IF(B388&lt;&gt;"",IF(D388&lt;=C388,1,0),"")</f>
        <v>1</v>
      </c>
    </row>
    <row r="389" customFormat="false" ht="12.75" hidden="false" customHeight="false" outlineLevel="0" collapsed="false">
      <c r="A389" s="0" t="n">
        <f aca="false">IF(A388&lt;$G$7,A388+1,"")</f>
        <v>385</v>
      </c>
      <c r="B389" s="0" t="n">
        <f aca="true">IF(A389="","",RAND())</f>
        <v>0.108161847644126</v>
      </c>
      <c r="C389" s="0" t="n">
        <f aca="false">IF(B389="","",SQRT(1-B389^2))</f>
        <v>0.994133298262466</v>
      </c>
      <c r="D389" s="0" t="n">
        <f aca="true">IF(A389="","",RAND())</f>
        <v>0.517079213279097</v>
      </c>
      <c r="E389" s="0" t="n">
        <f aca="false">IF(B389&lt;&gt;"",IF(D389&lt;=C389,1,0),"")</f>
        <v>1</v>
      </c>
    </row>
    <row r="390" customFormat="false" ht="12.75" hidden="false" customHeight="false" outlineLevel="0" collapsed="false">
      <c r="A390" s="0" t="n">
        <f aca="false">IF(A389&lt;$G$7,A389+1,"")</f>
        <v>386</v>
      </c>
      <c r="B390" s="0" t="n">
        <f aca="true">IF(A390="","",RAND())</f>
        <v>0.16952949690475</v>
      </c>
      <c r="C390" s="0" t="n">
        <f aca="false">IF(B390="","",SQRT(1-B390^2))</f>
        <v>0.985525113672515</v>
      </c>
      <c r="D390" s="0" t="n">
        <f aca="true">IF(A390="","",RAND())</f>
        <v>0.654123049611386</v>
      </c>
      <c r="E390" s="0" t="n">
        <f aca="false">IF(B390&lt;&gt;"",IF(D390&lt;=C390,1,0),"")</f>
        <v>1</v>
      </c>
    </row>
    <row r="391" customFormat="false" ht="12.75" hidden="false" customHeight="false" outlineLevel="0" collapsed="false">
      <c r="A391" s="0" t="n">
        <f aca="false">IF(A390&lt;$G$7,A390+1,"")</f>
        <v>387</v>
      </c>
      <c r="B391" s="0" t="n">
        <f aca="true">IF(A391="","",RAND())</f>
        <v>0.642607160601834</v>
      </c>
      <c r="C391" s="0" t="n">
        <f aca="false">IF(B391="","",SQRT(1-B391^2))</f>
        <v>0.76619582166914</v>
      </c>
      <c r="D391" s="0" t="n">
        <f aca="true">IF(A391="","",RAND())</f>
        <v>0.90440877865373</v>
      </c>
      <c r="E391" s="0" t="n">
        <f aca="false">IF(B391&lt;&gt;"",IF(D391&lt;=C391,1,0),"")</f>
        <v>0</v>
      </c>
    </row>
    <row r="392" customFormat="false" ht="12.75" hidden="false" customHeight="false" outlineLevel="0" collapsed="false">
      <c r="A392" s="0" t="n">
        <f aca="false">IF(A391&lt;$G$7,A391+1,"")</f>
        <v>388</v>
      </c>
      <c r="B392" s="0" t="n">
        <f aca="true">IF(A392="","",RAND())</f>
        <v>0.942103380582666</v>
      </c>
      <c r="C392" s="0" t="n">
        <f aca="false">IF(B392="","",SQRT(1-B392^2))</f>
        <v>0.335322561565296</v>
      </c>
      <c r="D392" s="0" t="n">
        <f aca="true">IF(A392="","",RAND())</f>
        <v>0.556833847401989</v>
      </c>
      <c r="E392" s="0" t="n">
        <f aca="false">IF(B392&lt;&gt;"",IF(D392&lt;=C392,1,0),"")</f>
        <v>0</v>
      </c>
    </row>
    <row r="393" customFormat="false" ht="12.75" hidden="false" customHeight="false" outlineLevel="0" collapsed="false">
      <c r="A393" s="0" t="n">
        <f aca="false">IF(A392&lt;$G$7,A392+1,"")</f>
        <v>389</v>
      </c>
      <c r="B393" s="0" t="n">
        <f aca="true">IF(A393="","",RAND())</f>
        <v>0.940477896280075</v>
      </c>
      <c r="C393" s="0" t="n">
        <f aca="false">IF(B393="","",SQRT(1-B393^2))</f>
        <v>0.339854861093093</v>
      </c>
      <c r="D393" s="0" t="n">
        <f aca="true">IF(A393="","",RAND())</f>
        <v>0.225563804878396</v>
      </c>
      <c r="E393" s="0" t="n">
        <f aca="false">IF(B393&lt;&gt;"",IF(D393&lt;=C393,1,0),"")</f>
        <v>1</v>
      </c>
    </row>
    <row r="394" customFormat="false" ht="12.75" hidden="false" customHeight="false" outlineLevel="0" collapsed="false">
      <c r="A394" s="0" t="n">
        <f aca="false">IF(A393&lt;$G$7,A393+1,"")</f>
        <v>390</v>
      </c>
      <c r="B394" s="0" t="n">
        <f aca="true">IF(A394="","",RAND())</f>
        <v>0.161871613231598</v>
      </c>
      <c r="C394" s="0" t="n">
        <f aca="false">IF(B394="","",SQRT(1-B394^2))</f>
        <v>0.986811826454162</v>
      </c>
      <c r="D394" s="0" t="n">
        <f aca="true">IF(A394="","",RAND())</f>
        <v>0.996057705260255</v>
      </c>
      <c r="E394" s="0" t="n">
        <f aca="false">IF(B394&lt;&gt;"",IF(D394&lt;=C394,1,0),"")</f>
        <v>0</v>
      </c>
    </row>
    <row r="395" customFormat="false" ht="12.75" hidden="false" customHeight="false" outlineLevel="0" collapsed="false">
      <c r="A395" s="0" t="n">
        <f aca="false">IF(A394&lt;$G$7,A394+1,"")</f>
        <v>391</v>
      </c>
      <c r="B395" s="0" t="n">
        <f aca="true">IF(A395="","",RAND())</f>
        <v>0.746569714841685</v>
      </c>
      <c r="C395" s="0" t="n">
        <f aca="false">IF(B395="","",SQRT(1-B395^2))</f>
        <v>0.665307192867479</v>
      </c>
      <c r="D395" s="0" t="n">
        <f aca="true">IF(A395="","",RAND())</f>
        <v>0.96216790520889</v>
      </c>
      <c r="E395" s="0" t="n">
        <f aca="false">IF(B395&lt;&gt;"",IF(D395&lt;=C395,1,0),"")</f>
        <v>0</v>
      </c>
    </row>
    <row r="396" customFormat="false" ht="12.75" hidden="false" customHeight="false" outlineLevel="0" collapsed="false">
      <c r="A396" s="0" t="n">
        <f aca="false">IF(A395&lt;$G$7,A395+1,"")</f>
        <v>392</v>
      </c>
      <c r="B396" s="0" t="n">
        <f aca="true">IF(A396="","",RAND())</f>
        <v>0.275766757949992</v>
      </c>
      <c r="C396" s="0" t="n">
        <f aca="false">IF(B396="","",SQRT(1-B396^2))</f>
        <v>0.961224581047401</v>
      </c>
      <c r="D396" s="0" t="n">
        <f aca="true">IF(A396="","",RAND())</f>
        <v>0.562593059381552</v>
      </c>
      <c r="E396" s="0" t="n">
        <f aca="false">IF(B396&lt;&gt;"",IF(D396&lt;=C396,1,0),"")</f>
        <v>1</v>
      </c>
    </row>
    <row r="397" customFormat="false" ht="12.75" hidden="false" customHeight="false" outlineLevel="0" collapsed="false">
      <c r="A397" s="0" t="n">
        <f aca="false">IF(A396&lt;$G$7,A396+1,"")</f>
        <v>393</v>
      </c>
      <c r="B397" s="0" t="n">
        <f aca="true">IF(A397="","",RAND())</f>
        <v>0.326302211018699</v>
      </c>
      <c r="C397" s="0" t="n">
        <f aca="false">IF(B397="","",SQRT(1-B397^2))</f>
        <v>0.94526550084318</v>
      </c>
      <c r="D397" s="0" t="n">
        <f aca="true">IF(A397="","",RAND())</f>
        <v>0.820722071192106</v>
      </c>
      <c r="E397" s="0" t="n">
        <f aca="false">IF(B397&lt;&gt;"",IF(D397&lt;=C397,1,0),"")</f>
        <v>1</v>
      </c>
    </row>
    <row r="398" customFormat="false" ht="12.75" hidden="false" customHeight="false" outlineLevel="0" collapsed="false">
      <c r="A398" s="0" t="n">
        <f aca="false">IF(A397&lt;$G$7,A397+1,"")</f>
        <v>394</v>
      </c>
      <c r="B398" s="0" t="n">
        <f aca="true">IF(A398="","",RAND())</f>
        <v>0.312547400501016</v>
      </c>
      <c r="C398" s="0" t="n">
        <f aca="false">IF(B398="","",SQRT(1-B398^2))</f>
        <v>0.949902164667529</v>
      </c>
      <c r="D398" s="0" t="n">
        <f aca="true">IF(A398="","",RAND())</f>
        <v>0.291954060865287</v>
      </c>
      <c r="E398" s="0" t="n">
        <f aca="false">IF(B398&lt;&gt;"",IF(D398&lt;=C398,1,0),"")</f>
        <v>1</v>
      </c>
    </row>
    <row r="399" customFormat="false" ht="12.75" hidden="false" customHeight="false" outlineLevel="0" collapsed="false">
      <c r="A399" s="0" t="n">
        <f aca="false">IF(A398&lt;$G$7,A398+1,"")</f>
        <v>395</v>
      </c>
      <c r="B399" s="0" t="n">
        <f aca="true">IF(A399="","",RAND())</f>
        <v>0.704685739887703</v>
      </c>
      <c r="C399" s="0" t="n">
        <f aca="false">IF(B399="","",SQRT(1-B399^2))</f>
        <v>0.709519561392722</v>
      </c>
      <c r="D399" s="0" t="n">
        <f aca="true">IF(A399="","",RAND())</f>
        <v>0.660021154630145</v>
      </c>
      <c r="E399" s="0" t="n">
        <f aca="false">IF(B399&lt;&gt;"",IF(D399&lt;=C399,1,0),"")</f>
        <v>1</v>
      </c>
    </row>
    <row r="400" customFormat="false" ht="12.75" hidden="false" customHeight="false" outlineLevel="0" collapsed="false">
      <c r="A400" s="0" t="n">
        <f aca="false">IF(A399&lt;$G$7,A399+1,"")</f>
        <v>396</v>
      </c>
      <c r="B400" s="0" t="n">
        <f aca="true">IF(A400="","",RAND())</f>
        <v>0.404292661305015</v>
      </c>
      <c r="C400" s="0" t="n">
        <f aca="false">IF(B400="","",SQRT(1-B400^2))</f>
        <v>0.914629675887957</v>
      </c>
      <c r="D400" s="0" t="n">
        <f aca="true">IF(A400="","",RAND())</f>
        <v>0.158324607342458</v>
      </c>
      <c r="E400" s="0" t="n">
        <f aca="false">IF(B400&lt;&gt;"",IF(D400&lt;=C400,1,0),"")</f>
        <v>1</v>
      </c>
    </row>
    <row r="401" customFormat="false" ht="12.75" hidden="false" customHeight="false" outlineLevel="0" collapsed="false">
      <c r="A401" s="0" t="n">
        <f aca="false">IF(A400&lt;$G$7,A400+1,"")</f>
        <v>397</v>
      </c>
      <c r="B401" s="0" t="n">
        <f aca="true">IF(A401="","",RAND())</f>
        <v>0.317840219120439</v>
      </c>
      <c r="C401" s="0" t="n">
        <f aca="false">IF(B401="","",SQRT(1-B401^2))</f>
        <v>0.948144290237236</v>
      </c>
      <c r="D401" s="0" t="n">
        <f aca="true">IF(A401="","",RAND())</f>
        <v>0.0995817004791796</v>
      </c>
      <c r="E401" s="0" t="n">
        <f aca="false">IF(B401&lt;&gt;"",IF(D401&lt;=C401,1,0),"")</f>
        <v>1</v>
      </c>
    </row>
    <row r="402" customFormat="false" ht="12.75" hidden="false" customHeight="false" outlineLevel="0" collapsed="false">
      <c r="A402" s="0" t="n">
        <f aca="false">IF(A401&lt;$G$7,A401+1,"")</f>
        <v>398</v>
      </c>
      <c r="B402" s="0" t="n">
        <f aca="true">IF(A402="","",RAND())</f>
        <v>0.499954357042662</v>
      </c>
      <c r="C402" s="0" t="n">
        <f aca="false">IF(B402="","",SQRT(1-B402^2))</f>
        <v>0.866051754154484</v>
      </c>
      <c r="D402" s="0" t="n">
        <f aca="true">IF(A402="","",RAND())</f>
        <v>0.177712452403035</v>
      </c>
      <c r="E402" s="0" t="n">
        <f aca="false">IF(B402&lt;&gt;"",IF(D402&lt;=C402,1,0),"")</f>
        <v>1</v>
      </c>
    </row>
    <row r="403" customFormat="false" ht="12.75" hidden="false" customHeight="false" outlineLevel="0" collapsed="false">
      <c r="A403" s="0" t="n">
        <f aca="false">IF(A402&lt;$G$7,A402+1,"")</f>
        <v>399</v>
      </c>
      <c r="B403" s="0" t="n">
        <f aca="true">IF(A403="","",RAND())</f>
        <v>0.15741691032905</v>
      </c>
      <c r="C403" s="0" t="n">
        <f aca="false">IF(B403="","",SQRT(1-B403^2))</f>
        <v>0.987532235596619</v>
      </c>
      <c r="D403" s="0" t="n">
        <f aca="true">IF(A403="","",RAND())</f>
        <v>0.186191792230543</v>
      </c>
      <c r="E403" s="0" t="n">
        <f aca="false">IF(B403&lt;&gt;"",IF(D403&lt;=C403,1,0),"")</f>
        <v>1</v>
      </c>
    </row>
    <row r="404" customFormat="false" ht="12.75" hidden="false" customHeight="false" outlineLevel="0" collapsed="false">
      <c r="A404" s="0" t="n">
        <f aca="false">IF(A403&lt;$G$7,A403+1,"")</f>
        <v>400</v>
      </c>
      <c r="B404" s="0" t="n">
        <f aca="true">IF(A404="","",RAND())</f>
        <v>0.850434090935123</v>
      </c>
      <c r="C404" s="0" t="n">
        <f aca="false">IF(B404="","",SQRT(1-B404^2))</f>
        <v>0.526081606763961</v>
      </c>
      <c r="D404" s="0" t="n">
        <f aca="true">IF(A404="","",RAND())</f>
        <v>0.865234962760358</v>
      </c>
      <c r="E404" s="0" t="n">
        <f aca="false">IF(B404&lt;&gt;"",IF(D404&lt;=C404,1,0),"")</f>
        <v>0</v>
      </c>
    </row>
    <row r="405" customFormat="false" ht="12.75" hidden="false" customHeight="false" outlineLevel="0" collapsed="false">
      <c r="A405" s="0" t="n">
        <f aca="false">IF(A404&lt;$G$7,A404+1,"")</f>
        <v>401</v>
      </c>
      <c r="B405" s="0" t="n">
        <f aca="true">IF(A405="","",RAND())</f>
        <v>0.18319880773662</v>
      </c>
      <c r="C405" s="0" t="n">
        <f aca="false">IF(B405="","",SQRT(1-B405^2))</f>
        <v>0.983075885597791</v>
      </c>
      <c r="D405" s="0" t="n">
        <f aca="true">IF(A405="","",RAND())</f>
        <v>0.201009808836918</v>
      </c>
      <c r="E405" s="0" t="n">
        <f aca="false">IF(B405&lt;&gt;"",IF(D405&lt;=C405,1,0),"")</f>
        <v>1</v>
      </c>
    </row>
    <row r="406" customFormat="false" ht="12.75" hidden="false" customHeight="false" outlineLevel="0" collapsed="false">
      <c r="A406" s="0" t="n">
        <f aca="false">IF(A405&lt;$G$7,A405+1,"")</f>
        <v>402</v>
      </c>
      <c r="B406" s="0" t="n">
        <f aca="true">IF(A406="","",RAND())</f>
        <v>0.429795531599068</v>
      </c>
      <c r="C406" s="0" t="n">
        <f aca="false">IF(B406="","",SQRT(1-B406^2))</f>
        <v>0.90292624339836</v>
      </c>
      <c r="D406" s="0" t="n">
        <f aca="true">IF(A406="","",RAND())</f>
        <v>0.25542638253914</v>
      </c>
      <c r="E406" s="0" t="n">
        <f aca="false">IF(B406&lt;&gt;"",IF(D406&lt;=C406,1,0),"")</f>
        <v>1</v>
      </c>
    </row>
    <row r="407" customFormat="false" ht="12.75" hidden="false" customHeight="false" outlineLevel="0" collapsed="false">
      <c r="A407" s="0" t="n">
        <f aca="false">IF(A406&lt;$G$7,A406+1,"")</f>
        <v>403</v>
      </c>
      <c r="B407" s="0" t="n">
        <f aca="true">IF(A407="","",RAND())</f>
        <v>0.866293340055579</v>
      </c>
      <c r="C407" s="0" t="n">
        <f aca="false">IF(B407="","",SQRT(1-B407^2))</f>
        <v>0.499535633338953</v>
      </c>
      <c r="D407" s="0" t="n">
        <f aca="true">IF(A407="","",RAND())</f>
        <v>0.76306439849465</v>
      </c>
      <c r="E407" s="0" t="n">
        <f aca="false">IF(B407&lt;&gt;"",IF(D407&lt;=C407,1,0),"")</f>
        <v>0</v>
      </c>
    </row>
    <row r="408" customFormat="false" ht="12.75" hidden="false" customHeight="false" outlineLevel="0" collapsed="false">
      <c r="A408" s="0" t="n">
        <f aca="false">IF(A407&lt;$G$7,A407+1,"")</f>
        <v>404</v>
      </c>
      <c r="B408" s="0" t="n">
        <f aca="true">IF(A408="","",RAND())</f>
        <v>0.0832591835499659</v>
      </c>
      <c r="C408" s="0" t="n">
        <f aca="false">IF(B408="","",SQRT(1-B408^2))</f>
        <v>0.996527926530207</v>
      </c>
      <c r="D408" s="0" t="n">
        <f aca="true">IF(A408="","",RAND())</f>
        <v>0.735772319056201</v>
      </c>
      <c r="E408" s="0" t="n">
        <f aca="false">IF(B408&lt;&gt;"",IF(D408&lt;=C408,1,0),"")</f>
        <v>1</v>
      </c>
    </row>
    <row r="409" customFormat="false" ht="12.75" hidden="false" customHeight="false" outlineLevel="0" collapsed="false">
      <c r="A409" s="0" t="n">
        <f aca="false">IF(A408&lt;$G$7,A408+1,"")</f>
        <v>405</v>
      </c>
      <c r="B409" s="0" t="n">
        <f aca="true">IF(A409="","",RAND())</f>
        <v>0.495478084048461</v>
      </c>
      <c r="C409" s="0" t="n">
        <f aca="false">IF(B409="","",SQRT(1-B409^2))</f>
        <v>0.868620439678728</v>
      </c>
      <c r="D409" s="0" t="n">
        <f aca="true">IF(A409="","",RAND())</f>
        <v>0.734474101493877</v>
      </c>
      <c r="E409" s="0" t="n">
        <f aca="false">IF(B409&lt;&gt;"",IF(D409&lt;=C409,1,0),"")</f>
        <v>1</v>
      </c>
    </row>
    <row r="410" customFormat="false" ht="12.75" hidden="false" customHeight="false" outlineLevel="0" collapsed="false">
      <c r="A410" s="0" t="n">
        <f aca="false">IF(A409&lt;$G$7,A409+1,"")</f>
        <v>406</v>
      </c>
      <c r="B410" s="0" t="n">
        <f aca="true">IF(A410="","",RAND())</f>
        <v>0.0564597097017277</v>
      </c>
      <c r="C410" s="0" t="n">
        <f aca="false">IF(B410="","",SQRT(1-B410^2))</f>
        <v>0.998404878383713</v>
      </c>
      <c r="D410" s="0" t="n">
        <f aca="true">IF(A410="","",RAND())</f>
        <v>0.829643120196147</v>
      </c>
      <c r="E410" s="0" t="n">
        <f aca="false">IF(B410&lt;&gt;"",IF(D410&lt;=C410,1,0),"")</f>
        <v>1</v>
      </c>
    </row>
    <row r="411" customFormat="false" ht="12.75" hidden="false" customHeight="false" outlineLevel="0" collapsed="false">
      <c r="A411" s="0" t="n">
        <f aca="false">IF(A410&lt;$G$7,A410+1,"")</f>
        <v>407</v>
      </c>
      <c r="B411" s="0" t="n">
        <f aca="true">IF(A411="","",RAND())</f>
        <v>0.604899787008898</v>
      </c>
      <c r="C411" s="0" t="n">
        <f aca="false">IF(B411="","",SQRT(1-B411^2))</f>
        <v>0.796301605973886</v>
      </c>
      <c r="D411" s="0" t="n">
        <f aca="true">IF(A411="","",RAND())</f>
        <v>0.771870174969376</v>
      </c>
      <c r="E411" s="0" t="n">
        <f aca="false">IF(B411&lt;&gt;"",IF(D411&lt;=C411,1,0),"")</f>
        <v>1</v>
      </c>
    </row>
    <row r="412" customFormat="false" ht="12.75" hidden="false" customHeight="false" outlineLevel="0" collapsed="false">
      <c r="A412" s="0" t="n">
        <f aca="false">IF(A411&lt;$G$7,A411+1,"")</f>
        <v>408</v>
      </c>
      <c r="B412" s="0" t="n">
        <f aca="true">IF(A412="","",RAND())</f>
        <v>0.574397586383149</v>
      </c>
      <c r="C412" s="0" t="n">
        <f aca="false">IF(B412="","",SQRT(1-B412^2))</f>
        <v>0.818576455046939</v>
      </c>
      <c r="D412" s="0" t="n">
        <f aca="true">IF(A412="","",RAND())</f>
        <v>0.796751285886366</v>
      </c>
      <c r="E412" s="0" t="n">
        <f aca="false">IF(B412&lt;&gt;"",IF(D412&lt;=C412,1,0),"")</f>
        <v>1</v>
      </c>
    </row>
    <row r="413" customFormat="false" ht="12.75" hidden="false" customHeight="false" outlineLevel="0" collapsed="false">
      <c r="A413" s="0" t="n">
        <f aca="false">IF(A412&lt;$G$7,A412+1,"")</f>
        <v>409</v>
      </c>
      <c r="B413" s="0" t="n">
        <f aca="true">IF(A413="","",RAND())</f>
        <v>0.966246374081586</v>
      </c>
      <c r="C413" s="0" t="n">
        <f aca="false">IF(B413="","",SQRT(1-B413^2))</f>
        <v>0.257619767436794</v>
      </c>
      <c r="D413" s="0" t="n">
        <f aca="true">IF(A413="","",RAND())</f>
        <v>0.391822016645164</v>
      </c>
      <c r="E413" s="0" t="n">
        <f aca="false">IF(B413&lt;&gt;"",IF(D413&lt;=C413,1,0),"")</f>
        <v>0</v>
      </c>
    </row>
    <row r="414" customFormat="false" ht="12.75" hidden="false" customHeight="false" outlineLevel="0" collapsed="false">
      <c r="A414" s="0" t="n">
        <f aca="false">IF(A413&lt;$G$7,A413+1,"")</f>
        <v>410</v>
      </c>
      <c r="B414" s="0" t="n">
        <f aca="true">IF(A414="","",RAND())</f>
        <v>0.925357829819055</v>
      </c>
      <c r="C414" s="0" t="n">
        <f aca="false">IF(B414="","",SQRT(1-B414^2))</f>
        <v>0.379094825594558</v>
      </c>
      <c r="D414" s="0" t="n">
        <f aca="true">IF(A414="","",RAND())</f>
        <v>0.391500527310439</v>
      </c>
      <c r="E414" s="0" t="n">
        <f aca="false">IF(B414&lt;&gt;"",IF(D414&lt;=C414,1,0),"")</f>
        <v>0</v>
      </c>
    </row>
    <row r="415" customFormat="false" ht="12.75" hidden="false" customHeight="false" outlineLevel="0" collapsed="false">
      <c r="A415" s="0" t="n">
        <f aca="false">IF(A414&lt;$G$7,A414+1,"")</f>
        <v>411</v>
      </c>
      <c r="B415" s="0" t="n">
        <f aca="true">IF(A415="","",RAND())</f>
        <v>0.426356377577847</v>
      </c>
      <c r="C415" s="0" t="n">
        <f aca="false">IF(B415="","",SQRT(1-B415^2))</f>
        <v>0.904555271555418</v>
      </c>
      <c r="D415" s="0" t="n">
        <f aca="true">IF(A415="","",RAND())</f>
        <v>0.152871176515903</v>
      </c>
      <c r="E415" s="0" t="n">
        <f aca="false">IF(B415&lt;&gt;"",IF(D415&lt;=C415,1,0),"")</f>
        <v>1</v>
      </c>
    </row>
    <row r="416" customFormat="false" ht="12.75" hidden="false" customHeight="false" outlineLevel="0" collapsed="false">
      <c r="A416" s="0" t="n">
        <f aca="false">IF(A415&lt;$G$7,A415+1,"")</f>
        <v>412</v>
      </c>
      <c r="B416" s="0" t="n">
        <f aca="true">IF(A416="","",RAND())</f>
        <v>0.692086509155103</v>
      </c>
      <c r="C416" s="0" t="n">
        <f aca="false">IF(B416="","",SQRT(1-B416^2))</f>
        <v>0.721814563337083</v>
      </c>
      <c r="D416" s="0" t="n">
        <f aca="true">IF(A416="","",RAND())</f>
        <v>0.176519353063635</v>
      </c>
      <c r="E416" s="0" t="n">
        <f aca="false">IF(B416&lt;&gt;"",IF(D416&lt;=C416,1,0),"")</f>
        <v>1</v>
      </c>
    </row>
    <row r="417" customFormat="false" ht="12.75" hidden="false" customHeight="false" outlineLevel="0" collapsed="false">
      <c r="A417" s="0" t="n">
        <f aca="false">IF(A416&lt;$G$7,A416+1,"")</f>
        <v>413</v>
      </c>
      <c r="B417" s="0" t="n">
        <f aca="true">IF(A417="","",RAND())</f>
        <v>0.169564917166823</v>
      </c>
      <c r="C417" s="0" t="n">
        <f aca="false">IF(B417="","",SQRT(1-B417^2))</f>
        <v>0.985519020042845</v>
      </c>
      <c r="D417" s="0" t="n">
        <f aca="true">IF(A417="","",RAND())</f>
        <v>0.120072775742981</v>
      </c>
      <c r="E417" s="0" t="n">
        <f aca="false">IF(B417&lt;&gt;"",IF(D417&lt;=C417,1,0),"")</f>
        <v>1</v>
      </c>
    </row>
    <row r="418" customFormat="false" ht="12.75" hidden="false" customHeight="false" outlineLevel="0" collapsed="false">
      <c r="A418" s="0" t="n">
        <f aca="false">IF(A417&lt;$G$7,A417+1,"")</f>
        <v>414</v>
      </c>
      <c r="B418" s="0" t="n">
        <f aca="true">IF(A418="","",RAND())</f>
        <v>0.629933822402303</v>
      </c>
      <c r="C418" s="0" t="n">
        <f aca="false">IF(B418="","",SQRT(1-B418^2))</f>
        <v>0.776648813424461</v>
      </c>
      <c r="D418" s="0" t="n">
        <f aca="true">IF(A418="","",RAND())</f>
        <v>0.87210213050469</v>
      </c>
      <c r="E418" s="0" t="n">
        <f aca="false">IF(B418&lt;&gt;"",IF(D418&lt;=C418,1,0),"")</f>
        <v>0</v>
      </c>
    </row>
    <row r="419" customFormat="false" ht="12.75" hidden="false" customHeight="false" outlineLevel="0" collapsed="false">
      <c r="A419" s="0" t="n">
        <f aca="false">IF(A418&lt;$G$7,A418+1,"")</f>
        <v>415</v>
      </c>
      <c r="B419" s="0" t="n">
        <f aca="true">IF(A419="","",RAND())</f>
        <v>0.696590440881833</v>
      </c>
      <c r="C419" s="0" t="n">
        <f aca="false">IF(B419="","",SQRT(1-B419^2))</f>
        <v>0.717468994223481</v>
      </c>
      <c r="D419" s="0" t="n">
        <f aca="true">IF(A419="","",RAND())</f>
        <v>0.342136346590485</v>
      </c>
      <c r="E419" s="0" t="n">
        <f aca="false">IF(B419&lt;&gt;"",IF(D419&lt;=C419,1,0),"")</f>
        <v>1</v>
      </c>
    </row>
    <row r="420" customFormat="false" ht="12.75" hidden="false" customHeight="false" outlineLevel="0" collapsed="false">
      <c r="A420" s="0" t="n">
        <f aca="false">IF(A419&lt;$G$7,A419+1,"")</f>
        <v>416</v>
      </c>
      <c r="B420" s="0" t="n">
        <f aca="true">IF(A420="","",RAND())</f>
        <v>0.153989739412112</v>
      </c>
      <c r="C420" s="0" t="n">
        <f aca="false">IF(B420="","",SQRT(1-B420^2))</f>
        <v>0.988072446815409</v>
      </c>
      <c r="D420" s="0" t="n">
        <f aca="true">IF(A420="","",RAND())</f>
        <v>0.325717520189269</v>
      </c>
      <c r="E420" s="0" t="n">
        <f aca="false">IF(B420&lt;&gt;"",IF(D420&lt;=C420,1,0),"")</f>
        <v>1</v>
      </c>
    </row>
    <row r="421" customFormat="false" ht="12.75" hidden="false" customHeight="false" outlineLevel="0" collapsed="false">
      <c r="A421" s="0" t="n">
        <f aca="false">IF(A420&lt;$G$7,A420+1,"")</f>
        <v>417</v>
      </c>
      <c r="B421" s="0" t="n">
        <f aca="true">IF(A421="","",RAND())</f>
        <v>0.286219410539888</v>
      </c>
      <c r="C421" s="0" t="n">
        <f aca="false">IF(B421="","",SQRT(1-B421^2))</f>
        <v>0.958164103392628</v>
      </c>
      <c r="D421" s="0" t="n">
        <f aca="true">IF(A421="","",RAND())</f>
        <v>0.19922685036858</v>
      </c>
      <c r="E421" s="0" t="n">
        <f aca="false">IF(B421&lt;&gt;"",IF(D421&lt;=C421,1,0),"")</f>
        <v>1</v>
      </c>
    </row>
    <row r="422" customFormat="false" ht="12.75" hidden="false" customHeight="false" outlineLevel="0" collapsed="false">
      <c r="A422" s="0" t="n">
        <f aca="false">IF(A421&lt;$G$7,A421+1,"")</f>
        <v>418</v>
      </c>
      <c r="B422" s="0" t="n">
        <f aca="true">IF(A422="","",RAND())</f>
        <v>0.651175903797436</v>
      </c>
      <c r="C422" s="0" t="n">
        <f aca="false">IF(B422="","",SQRT(1-B422^2))</f>
        <v>0.758926835942433</v>
      </c>
      <c r="D422" s="0" t="n">
        <f aca="true">IF(A422="","",RAND())</f>
        <v>0.785832116883175</v>
      </c>
      <c r="E422" s="0" t="n">
        <f aca="false">IF(B422&lt;&gt;"",IF(D422&lt;=C422,1,0),"")</f>
        <v>0</v>
      </c>
    </row>
    <row r="423" customFormat="false" ht="12.75" hidden="false" customHeight="false" outlineLevel="0" collapsed="false">
      <c r="A423" s="0" t="n">
        <f aca="false">IF(A422&lt;$G$7,A422+1,"")</f>
        <v>419</v>
      </c>
      <c r="B423" s="0" t="n">
        <f aca="true">IF(A423="","",RAND())</f>
        <v>0.160888493142791</v>
      </c>
      <c r="C423" s="0" t="n">
        <f aca="false">IF(B423="","",SQRT(1-B423^2))</f>
        <v>0.986972589677263</v>
      </c>
      <c r="D423" s="0" t="n">
        <f aca="true">IF(A423="","",RAND())</f>
        <v>0.819951994268304</v>
      </c>
      <c r="E423" s="0" t="n">
        <f aca="false">IF(B423&lt;&gt;"",IF(D423&lt;=C423,1,0),"")</f>
        <v>1</v>
      </c>
    </row>
    <row r="424" customFormat="false" ht="12.75" hidden="false" customHeight="false" outlineLevel="0" collapsed="false">
      <c r="A424" s="0" t="n">
        <f aca="false">IF(A423&lt;$G$7,A423+1,"")</f>
        <v>420</v>
      </c>
      <c r="B424" s="0" t="n">
        <f aca="true">IF(A424="","",RAND())</f>
        <v>0.549460978629016</v>
      </c>
      <c r="C424" s="0" t="n">
        <f aca="false">IF(B424="","",SQRT(1-B424^2))</f>
        <v>0.835519379167261</v>
      </c>
      <c r="D424" s="0" t="n">
        <f aca="true">IF(A424="","",RAND())</f>
        <v>0.921492736189165</v>
      </c>
      <c r="E424" s="0" t="n">
        <f aca="false">IF(B424&lt;&gt;"",IF(D424&lt;=C424,1,0),"")</f>
        <v>0</v>
      </c>
    </row>
    <row r="425" customFormat="false" ht="12.75" hidden="false" customHeight="false" outlineLevel="0" collapsed="false">
      <c r="A425" s="0" t="n">
        <f aca="false">IF(A424&lt;$G$7,A424+1,"")</f>
        <v>421</v>
      </c>
      <c r="B425" s="0" t="n">
        <f aca="true">IF(A425="","",RAND())</f>
        <v>0.723436374941548</v>
      </c>
      <c r="C425" s="0" t="n">
        <f aca="false">IF(B425="","",SQRT(1-B425^2))</f>
        <v>0.690391056873879</v>
      </c>
      <c r="D425" s="0" t="n">
        <f aca="true">IF(A425="","",RAND())</f>
        <v>0.407257851400747</v>
      </c>
      <c r="E425" s="0" t="n">
        <f aca="false">IF(B425&lt;&gt;"",IF(D425&lt;=C425,1,0),"")</f>
        <v>1</v>
      </c>
    </row>
    <row r="426" customFormat="false" ht="12.75" hidden="false" customHeight="false" outlineLevel="0" collapsed="false">
      <c r="A426" s="0" t="n">
        <f aca="false">IF(A425&lt;$G$7,A425+1,"")</f>
        <v>422</v>
      </c>
      <c r="B426" s="0" t="n">
        <f aca="true">IF(A426="","",RAND())</f>
        <v>0.00753574323745698</v>
      </c>
      <c r="C426" s="0" t="n">
        <f aca="false">IF(B426="","",SQRT(1-B426^2))</f>
        <v>0.999971605883817</v>
      </c>
      <c r="D426" s="0" t="n">
        <f aca="true">IF(A426="","",RAND())</f>
        <v>0.516485921764756</v>
      </c>
      <c r="E426" s="0" t="n">
        <f aca="false">IF(B426&lt;&gt;"",IF(D426&lt;=C426,1,0),"")</f>
        <v>1</v>
      </c>
    </row>
    <row r="427" customFormat="false" ht="12.75" hidden="false" customHeight="false" outlineLevel="0" collapsed="false">
      <c r="A427" s="0" t="n">
        <f aca="false">IF(A426&lt;$G$7,A426+1,"")</f>
        <v>423</v>
      </c>
      <c r="B427" s="0" t="n">
        <f aca="true">IF(A427="","",RAND())</f>
        <v>0.192446198269295</v>
      </c>
      <c r="C427" s="0" t="n">
        <f aca="false">IF(B427="","",SQRT(1-B427^2))</f>
        <v>0.981307526095513</v>
      </c>
      <c r="D427" s="0" t="n">
        <f aca="true">IF(A427="","",RAND())</f>
        <v>0.436847510343993</v>
      </c>
      <c r="E427" s="0" t="n">
        <f aca="false">IF(B427&lt;&gt;"",IF(D427&lt;=C427,1,0),"")</f>
        <v>1</v>
      </c>
    </row>
    <row r="428" customFormat="false" ht="12.75" hidden="false" customHeight="false" outlineLevel="0" collapsed="false">
      <c r="A428" s="0" t="n">
        <f aca="false">IF(A427&lt;$G$7,A427+1,"")</f>
        <v>424</v>
      </c>
      <c r="B428" s="0" t="n">
        <f aca="true">IF(A428="","",RAND())</f>
        <v>0.90511477864895</v>
      </c>
      <c r="C428" s="0" t="n">
        <f aca="false">IF(B428="","",SQRT(1-B428^2))</f>
        <v>0.425167305270833</v>
      </c>
      <c r="D428" s="0" t="n">
        <f aca="true">IF(A428="","",RAND())</f>
        <v>0.379763420272219</v>
      </c>
      <c r="E428" s="0" t="n">
        <f aca="false">IF(B428&lt;&gt;"",IF(D428&lt;=C428,1,0),"")</f>
        <v>1</v>
      </c>
    </row>
    <row r="429" customFormat="false" ht="12.75" hidden="false" customHeight="false" outlineLevel="0" collapsed="false">
      <c r="A429" s="0" t="n">
        <f aca="false">IF(A428&lt;$G$7,A428+1,"")</f>
        <v>425</v>
      </c>
      <c r="B429" s="0" t="n">
        <f aca="true">IF(A429="","",RAND())</f>
        <v>0.769609461701266</v>
      </c>
      <c r="C429" s="0" t="n">
        <f aca="false">IF(B429="","",SQRT(1-B429^2))</f>
        <v>0.638514899168287</v>
      </c>
      <c r="D429" s="0" t="n">
        <f aca="true">IF(A429="","",RAND())</f>
        <v>0.275777855091873</v>
      </c>
      <c r="E429" s="0" t="n">
        <f aca="false">IF(B429&lt;&gt;"",IF(D429&lt;=C429,1,0),"")</f>
        <v>1</v>
      </c>
    </row>
    <row r="430" customFormat="false" ht="12.75" hidden="false" customHeight="false" outlineLevel="0" collapsed="false">
      <c r="A430" s="0" t="n">
        <f aca="false">IF(A429&lt;$G$7,A429+1,"")</f>
        <v>426</v>
      </c>
      <c r="B430" s="0" t="n">
        <f aca="true">IF(A430="","",RAND())</f>
        <v>0.921432034203764</v>
      </c>
      <c r="C430" s="0" t="n">
        <f aca="false">IF(B430="","",SQRT(1-B430^2))</f>
        <v>0.388539581436839</v>
      </c>
      <c r="D430" s="0" t="n">
        <f aca="true">IF(A430="","",RAND())</f>
        <v>0.443213449633073</v>
      </c>
      <c r="E430" s="0" t="n">
        <f aca="false">IF(B430&lt;&gt;"",IF(D430&lt;=C430,1,0),"")</f>
        <v>0</v>
      </c>
    </row>
    <row r="431" customFormat="false" ht="12.75" hidden="false" customHeight="false" outlineLevel="0" collapsed="false">
      <c r="A431" s="0" t="n">
        <f aca="false">IF(A430&lt;$G$7,A430+1,"")</f>
        <v>427</v>
      </c>
      <c r="B431" s="0" t="n">
        <f aca="true">IF(A431="","",RAND())</f>
        <v>0.660448694077045</v>
      </c>
      <c r="C431" s="0" t="n">
        <f aca="false">IF(B431="","",SQRT(1-B431^2))</f>
        <v>0.750871175696555</v>
      </c>
      <c r="D431" s="0" t="n">
        <f aca="true">IF(A431="","",RAND())</f>
        <v>0.0578825015501987</v>
      </c>
      <c r="E431" s="0" t="n">
        <f aca="false">IF(B431&lt;&gt;"",IF(D431&lt;=C431,1,0),"")</f>
        <v>1</v>
      </c>
    </row>
    <row r="432" customFormat="false" ht="12.75" hidden="false" customHeight="false" outlineLevel="0" collapsed="false">
      <c r="A432" s="0" t="n">
        <f aca="false">IF(A431&lt;$G$7,A431+1,"")</f>
        <v>428</v>
      </c>
      <c r="B432" s="0" t="n">
        <f aca="true">IF(A432="","",RAND())</f>
        <v>0.71894509350932</v>
      </c>
      <c r="C432" s="0" t="n">
        <f aca="false">IF(B432="","",SQRT(1-B432^2))</f>
        <v>0.695066869098848</v>
      </c>
      <c r="D432" s="0" t="n">
        <f aca="true">IF(A432="","",RAND())</f>
        <v>0.101199276921922</v>
      </c>
      <c r="E432" s="0" t="n">
        <f aca="false">IF(B432&lt;&gt;"",IF(D432&lt;=C432,1,0),"")</f>
        <v>1</v>
      </c>
    </row>
    <row r="433" customFormat="false" ht="12.75" hidden="false" customHeight="false" outlineLevel="0" collapsed="false">
      <c r="A433" s="0" t="n">
        <f aca="false">IF(A432&lt;$G$7,A432+1,"")</f>
        <v>429</v>
      </c>
      <c r="B433" s="0" t="n">
        <f aca="true">IF(A433="","",RAND())</f>
        <v>0.835537969262441</v>
      </c>
      <c r="C433" s="0" t="n">
        <f aca="false">IF(B433="","",SQRT(1-B433^2))</f>
        <v>0.549432709183568</v>
      </c>
      <c r="D433" s="0" t="n">
        <f aca="true">IF(A433="","",RAND())</f>
        <v>0.503518402004584</v>
      </c>
      <c r="E433" s="0" t="n">
        <f aca="false">IF(B433&lt;&gt;"",IF(D433&lt;=C433,1,0),"")</f>
        <v>1</v>
      </c>
    </row>
    <row r="434" customFormat="false" ht="12.75" hidden="false" customHeight="false" outlineLevel="0" collapsed="false">
      <c r="A434" s="0" t="n">
        <f aca="false">IF(A433&lt;$G$7,A433+1,"")</f>
        <v>430</v>
      </c>
      <c r="B434" s="0" t="n">
        <f aca="true">IF(A434="","",RAND())</f>
        <v>0.533376754340879</v>
      </c>
      <c r="C434" s="0" t="n">
        <f aca="false">IF(B434="","",SQRT(1-B434^2))</f>
        <v>0.845877791367518</v>
      </c>
      <c r="D434" s="0" t="n">
        <f aca="true">IF(A434="","",RAND())</f>
        <v>0.908313293714017</v>
      </c>
      <c r="E434" s="0" t="n">
        <f aca="false">IF(B434&lt;&gt;"",IF(D434&lt;=C434,1,0),"")</f>
        <v>0</v>
      </c>
    </row>
    <row r="435" customFormat="false" ht="12.75" hidden="false" customHeight="false" outlineLevel="0" collapsed="false">
      <c r="A435" s="0" t="n">
        <f aca="false">IF(A434&lt;$G$7,A434+1,"")</f>
        <v>431</v>
      </c>
      <c r="B435" s="0" t="n">
        <f aca="true">IF(A435="","",RAND())</f>
        <v>0.708432335441611</v>
      </c>
      <c r="C435" s="0" t="n">
        <f aca="false">IF(B435="","",SQRT(1-B435^2))</f>
        <v>0.705778737353814</v>
      </c>
      <c r="D435" s="0" t="n">
        <f aca="true">IF(A435="","",RAND())</f>
        <v>0.0030129874525903</v>
      </c>
      <c r="E435" s="0" t="n">
        <f aca="false">IF(B435&lt;&gt;"",IF(D435&lt;=C435,1,0),"")</f>
        <v>1</v>
      </c>
    </row>
    <row r="436" customFormat="false" ht="12.75" hidden="false" customHeight="false" outlineLevel="0" collapsed="false">
      <c r="A436" s="0" t="n">
        <f aca="false">IF(A435&lt;$G$7,A435+1,"")</f>
        <v>432</v>
      </c>
      <c r="B436" s="0" t="n">
        <f aca="true">IF(A436="","",RAND())</f>
        <v>0.209208312984777</v>
      </c>
      <c r="C436" s="0" t="n">
        <f aca="false">IF(B436="","",SQRT(1-B436^2))</f>
        <v>0.977871096708592</v>
      </c>
      <c r="D436" s="0" t="n">
        <f aca="true">IF(A436="","",RAND())</f>
        <v>0.99875135597447</v>
      </c>
      <c r="E436" s="0" t="n">
        <f aca="false">IF(B436&lt;&gt;"",IF(D436&lt;=C436,1,0),"")</f>
        <v>0</v>
      </c>
    </row>
    <row r="437" customFormat="false" ht="12.75" hidden="false" customHeight="false" outlineLevel="0" collapsed="false">
      <c r="A437" s="0" t="n">
        <f aca="false">IF(A436&lt;$G$7,A436+1,"")</f>
        <v>433</v>
      </c>
      <c r="B437" s="0" t="n">
        <f aca="true">IF(A437="","",RAND())</f>
        <v>0.819205003800971</v>
      </c>
      <c r="C437" s="0" t="n">
        <f aca="false">IF(B437="","",SQRT(1-B437^2))</f>
        <v>0.573500794896965</v>
      </c>
      <c r="D437" s="0" t="n">
        <f aca="true">IF(A437="","",RAND())</f>
        <v>0.394953069124065</v>
      </c>
      <c r="E437" s="0" t="n">
        <f aca="false">IF(B437&lt;&gt;"",IF(D437&lt;=C437,1,0),"")</f>
        <v>1</v>
      </c>
    </row>
    <row r="438" customFormat="false" ht="12.75" hidden="false" customHeight="false" outlineLevel="0" collapsed="false">
      <c r="A438" s="0" t="n">
        <f aca="false">IF(A437&lt;$G$7,A437+1,"")</f>
        <v>434</v>
      </c>
      <c r="B438" s="0" t="n">
        <f aca="true">IF(A438="","",RAND())</f>
        <v>0.203043882758896</v>
      </c>
      <c r="C438" s="0" t="n">
        <f aca="false">IF(B438="","",SQRT(1-B438^2))</f>
        <v>0.97916963886458</v>
      </c>
      <c r="D438" s="0" t="n">
        <f aca="true">IF(A438="","",RAND())</f>
        <v>0.816870058125024</v>
      </c>
      <c r="E438" s="0" t="n">
        <f aca="false">IF(B438&lt;&gt;"",IF(D438&lt;=C438,1,0),"")</f>
        <v>1</v>
      </c>
    </row>
    <row r="439" customFormat="false" ht="12.75" hidden="false" customHeight="false" outlineLevel="0" collapsed="false">
      <c r="A439" s="0" t="n">
        <f aca="false">IF(A438&lt;$G$7,A438+1,"")</f>
        <v>435</v>
      </c>
      <c r="B439" s="0" t="n">
        <f aca="true">IF(A439="","",RAND())</f>
        <v>0.726493005812988</v>
      </c>
      <c r="C439" s="0" t="n">
        <f aca="false">IF(B439="","",SQRT(1-B439^2))</f>
        <v>0.687173859008629</v>
      </c>
      <c r="D439" s="0" t="n">
        <f aca="true">IF(A439="","",RAND())</f>
        <v>0.932832368388697</v>
      </c>
      <c r="E439" s="0" t="n">
        <f aca="false">IF(B439&lt;&gt;"",IF(D439&lt;=C439,1,0),"")</f>
        <v>0</v>
      </c>
    </row>
    <row r="440" customFormat="false" ht="12.75" hidden="false" customHeight="false" outlineLevel="0" collapsed="false">
      <c r="A440" s="0" t="n">
        <f aca="false">IF(A439&lt;$G$7,A439+1,"")</f>
        <v>436</v>
      </c>
      <c r="B440" s="0" t="n">
        <f aca="true">IF(A440="","",RAND())</f>
        <v>0.842573211830057</v>
      </c>
      <c r="C440" s="0" t="n">
        <f aca="false">IF(B440="","",SQRT(1-B440^2))</f>
        <v>0.538581825451232</v>
      </c>
      <c r="D440" s="0" t="n">
        <f aca="true">IF(A440="","",RAND())</f>
        <v>0.750734083804601</v>
      </c>
      <c r="E440" s="0" t="n">
        <f aca="false">IF(B440&lt;&gt;"",IF(D440&lt;=C440,1,0),"")</f>
        <v>0</v>
      </c>
    </row>
    <row r="441" customFormat="false" ht="12.75" hidden="false" customHeight="false" outlineLevel="0" collapsed="false">
      <c r="A441" s="0" t="n">
        <f aca="false">IF(A440&lt;$G$7,A440+1,"")</f>
        <v>437</v>
      </c>
      <c r="B441" s="0" t="n">
        <f aca="true">IF(A441="","",RAND())</f>
        <v>0.35110155917738</v>
      </c>
      <c r="C441" s="0" t="n">
        <f aca="false">IF(B441="","",SQRT(1-B441^2))</f>
        <v>0.936337383181518</v>
      </c>
      <c r="D441" s="0" t="n">
        <f aca="true">IF(A441="","",RAND())</f>
        <v>0.5045201259141</v>
      </c>
      <c r="E441" s="0" t="n">
        <f aca="false">IF(B441&lt;&gt;"",IF(D441&lt;=C441,1,0),"")</f>
        <v>1</v>
      </c>
    </row>
    <row r="442" customFormat="false" ht="12.75" hidden="false" customHeight="false" outlineLevel="0" collapsed="false">
      <c r="A442" s="0" t="n">
        <f aca="false">IF(A441&lt;$G$7,A441+1,"")</f>
        <v>438</v>
      </c>
      <c r="B442" s="0" t="n">
        <f aca="true">IF(A442="","",RAND())</f>
        <v>0.626114188868639</v>
      </c>
      <c r="C442" s="0" t="n">
        <f aca="false">IF(B442="","",SQRT(1-B442^2))</f>
        <v>0.779731378422958</v>
      </c>
      <c r="D442" s="0" t="n">
        <f aca="true">IF(A442="","",RAND())</f>
        <v>0.173991874459589</v>
      </c>
      <c r="E442" s="0" t="n">
        <f aca="false">IF(B442&lt;&gt;"",IF(D442&lt;=C442,1,0),"")</f>
        <v>1</v>
      </c>
    </row>
    <row r="443" customFormat="false" ht="12.75" hidden="false" customHeight="false" outlineLevel="0" collapsed="false">
      <c r="A443" s="0" t="n">
        <f aca="false">IF(A442&lt;$G$7,A442+1,"")</f>
        <v>439</v>
      </c>
      <c r="B443" s="0" t="n">
        <f aca="true">IF(A443="","",RAND())</f>
        <v>0.148364528768425</v>
      </c>
      <c r="C443" s="0" t="n">
        <f aca="false">IF(B443="","",SQRT(1-B443^2))</f>
        <v>0.98893274119291</v>
      </c>
      <c r="D443" s="0" t="n">
        <f aca="true">IF(A443="","",RAND())</f>
        <v>0.237055974174638</v>
      </c>
      <c r="E443" s="0" t="n">
        <f aca="false">IF(B443&lt;&gt;"",IF(D443&lt;=C443,1,0),"")</f>
        <v>1</v>
      </c>
    </row>
    <row r="444" customFormat="false" ht="12.75" hidden="false" customHeight="false" outlineLevel="0" collapsed="false">
      <c r="A444" s="0" t="n">
        <f aca="false">IF(A443&lt;$G$7,A443+1,"")</f>
        <v>440</v>
      </c>
      <c r="B444" s="0" t="n">
        <f aca="true">IF(A444="","",RAND())</f>
        <v>0.99232891326653</v>
      </c>
      <c r="C444" s="0" t="n">
        <f aca="false">IF(B444="","",SQRT(1-B444^2))</f>
        <v>0.123625757410286</v>
      </c>
      <c r="D444" s="0" t="n">
        <f aca="true">IF(A444="","",RAND())</f>
        <v>0.680113289656878</v>
      </c>
      <c r="E444" s="0" t="n">
        <f aca="false">IF(B444&lt;&gt;"",IF(D444&lt;=C444,1,0),"")</f>
        <v>0</v>
      </c>
    </row>
    <row r="445" customFormat="false" ht="12.75" hidden="false" customHeight="false" outlineLevel="0" collapsed="false">
      <c r="A445" s="0" t="n">
        <f aca="false">IF(A444&lt;$G$7,A444+1,"")</f>
        <v>441</v>
      </c>
      <c r="B445" s="0" t="n">
        <f aca="true">IF(A445="","",RAND())</f>
        <v>0.895793669859989</v>
      </c>
      <c r="C445" s="0" t="n">
        <f aca="false">IF(B445="","",SQRT(1-B445^2))</f>
        <v>0.444470135148327</v>
      </c>
      <c r="D445" s="0" t="n">
        <f aca="true">IF(A445="","",RAND())</f>
        <v>0.0215273702858455</v>
      </c>
      <c r="E445" s="0" t="n">
        <f aca="false">IF(B445&lt;&gt;"",IF(D445&lt;=C445,1,0),"")</f>
        <v>1</v>
      </c>
    </row>
    <row r="446" customFormat="false" ht="12.75" hidden="false" customHeight="false" outlineLevel="0" collapsed="false">
      <c r="A446" s="0" t="n">
        <f aca="false">IF(A445&lt;$G$7,A445+1,"")</f>
        <v>442</v>
      </c>
      <c r="B446" s="0" t="n">
        <f aca="true">IF(A446="","",RAND())</f>
        <v>0.124272105505087</v>
      </c>
      <c r="C446" s="0" t="n">
        <f aca="false">IF(B446="","",SQRT(1-B446^2))</f>
        <v>0.992248176512979</v>
      </c>
      <c r="D446" s="0" t="n">
        <f aca="true">IF(A446="","",RAND())</f>
        <v>0.120871437495883</v>
      </c>
      <c r="E446" s="0" t="n">
        <f aca="false">IF(B446&lt;&gt;"",IF(D446&lt;=C446,1,0),"")</f>
        <v>1</v>
      </c>
    </row>
    <row r="447" customFormat="false" ht="12.75" hidden="false" customHeight="false" outlineLevel="0" collapsed="false">
      <c r="A447" s="0" t="n">
        <f aca="false">IF(A446&lt;$G$7,A446+1,"")</f>
        <v>443</v>
      </c>
      <c r="B447" s="0" t="n">
        <f aca="true">IF(A447="","",RAND())</f>
        <v>0.959779833056455</v>
      </c>
      <c r="C447" s="0" t="n">
        <f aca="false">IF(B447="","",SQRT(1-B447^2))</f>
        <v>0.280753756979536</v>
      </c>
      <c r="D447" s="0" t="n">
        <f aca="true">IF(A447="","",RAND())</f>
        <v>0.418255377500181</v>
      </c>
      <c r="E447" s="0" t="n">
        <f aca="false">IF(B447&lt;&gt;"",IF(D447&lt;=C447,1,0),"")</f>
        <v>0</v>
      </c>
    </row>
    <row r="448" customFormat="false" ht="12.75" hidden="false" customHeight="false" outlineLevel="0" collapsed="false">
      <c r="A448" s="0" t="n">
        <f aca="false">IF(A447&lt;$G$7,A447+1,"")</f>
        <v>444</v>
      </c>
      <c r="B448" s="0" t="n">
        <f aca="true">IF(A448="","",RAND())</f>
        <v>0.259882755485399</v>
      </c>
      <c r="C448" s="0" t="n">
        <f aca="false">IF(B448="","",SQRT(1-B448^2))</f>
        <v>0.965640178017317</v>
      </c>
      <c r="D448" s="0" t="n">
        <f aca="true">IF(A448="","",RAND())</f>
        <v>0.155495676059239</v>
      </c>
      <c r="E448" s="0" t="n">
        <f aca="false">IF(B448&lt;&gt;"",IF(D448&lt;=C448,1,0),"")</f>
        <v>1</v>
      </c>
    </row>
    <row r="449" customFormat="false" ht="12.75" hidden="false" customHeight="false" outlineLevel="0" collapsed="false">
      <c r="A449" s="0" t="n">
        <f aca="false">IF(A448&lt;$G$7,A448+1,"")</f>
        <v>445</v>
      </c>
      <c r="B449" s="0" t="n">
        <f aca="true">IF(A449="","",RAND())</f>
        <v>0.224696837588709</v>
      </c>
      <c r="C449" s="0" t="n">
        <f aca="false">IF(B449="","",SQRT(1-B449^2))</f>
        <v>0.974428720419115</v>
      </c>
      <c r="D449" s="0" t="n">
        <f aca="true">IF(A449="","",RAND())</f>
        <v>0.282480770386921</v>
      </c>
      <c r="E449" s="0" t="n">
        <f aca="false">IF(B449&lt;&gt;"",IF(D449&lt;=C449,1,0),"")</f>
        <v>1</v>
      </c>
    </row>
    <row r="450" customFormat="false" ht="12.75" hidden="false" customHeight="false" outlineLevel="0" collapsed="false">
      <c r="A450" s="0" t="n">
        <f aca="false">IF(A449&lt;$G$7,A449+1,"")</f>
        <v>446</v>
      </c>
      <c r="B450" s="0" t="n">
        <f aca="true">IF(A450="","",RAND())</f>
        <v>0.573053325102857</v>
      </c>
      <c r="C450" s="0" t="n">
        <f aca="false">IF(B450="","",SQRT(1-B450^2))</f>
        <v>0.819518081916781</v>
      </c>
      <c r="D450" s="0" t="n">
        <f aca="true">IF(A450="","",RAND())</f>
        <v>0.819852632945565</v>
      </c>
      <c r="E450" s="0" t="n">
        <f aca="false">IF(B450&lt;&gt;"",IF(D450&lt;=C450,1,0),"")</f>
        <v>0</v>
      </c>
    </row>
    <row r="451" customFormat="false" ht="12.75" hidden="false" customHeight="false" outlineLevel="0" collapsed="false">
      <c r="A451" s="0" t="n">
        <f aca="false">IF(A450&lt;$G$7,A450+1,"")</f>
        <v>447</v>
      </c>
      <c r="B451" s="0" t="n">
        <f aca="true">IF(A451="","",RAND())</f>
        <v>0.376601128279462</v>
      </c>
      <c r="C451" s="0" t="n">
        <f aca="false">IF(B451="","",SQRT(1-B451^2))</f>
        <v>0.926375512510254</v>
      </c>
      <c r="D451" s="0" t="n">
        <f aca="true">IF(A451="","",RAND())</f>
        <v>0.28108642345091</v>
      </c>
      <c r="E451" s="0" t="n">
        <f aca="false">IF(B451&lt;&gt;"",IF(D451&lt;=C451,1,0),"")</f>
        <v>1</v>
      </c>
    </row>
    <row r="452" customFormat="false" ht="12.75" hidden="false" customHeight="false" outlineLevel="0" collapsed="false">
      <c r="A452" s="0" t="n">
        <f aca="false">IF(A451&lt;$G$7,A451+1,"")</f>
        <v>448</v>
      </c>
      <c r="B452" s="0" t="n">
        <f aca="true">IF(A452="","",RAND())</f>
        <v>0.578014978033329</v>
      </c>
      <c r="C452" s="0" t="n">
        <f aca="false">IF(B452="","",SQRT(1-B452^2))</f>
        <v>0.816026154708984</v>
      </c>
      <c r="D452" s="0" t="n">
        <f aca="true">IF(A452="","",RAND())</f>
        <v>0.877758638804924</v>
      </c>
      <c r="E452" s="0" t="n">
        <f aca="false">IF(B452&lt;&gt;"",IF(D452&lt;=C452,1,0),"")</f>
        <v>0</v>
      </c>
    </row>
    <row r="453" customFormat="false" ht="12.75" hidden="false" customHeight="false" outlineLevel="0" collapsed="false">
      <c r="A453" s="0" t="n">
        <f aca="false">IF(A452&lt;$G$7,A452+1,"")</f>
        <v>449</v>
      </c>
      <c r="B453" s="0" t="n">
        <f aca="true">IF(A453="","",RAND())</f>
        <v>0.313146180588637</v>
      </c>
      <c r="C453" s="0" t="n">
        <f aca="false">IF(B453="","",SQRT(1-B453^2))</f>
        <v>0.949704938169087</v>
      </c>
      <c r="D453" s="0" t="n">
        <f aca="true">IF(A453="","",RAND())</f>
        <v>0.482291316459111</v>
      </c>
      <c r="E453" s="0" t="n">
        <f aca="false">IF(B453&lt;&gt;"",IF(D453&lt;=C453,1,0),"")</f>
        <v>1</v>
      </c>
    </row>
    <row r="454" customFormat="false" ht="12.75" hidden="false" customHeight="false" outlineLevel="0" collapsed="false">
      <c r="A454" s="0" t="n">
        <f aca="false">IF(A453&lt;$G$7,A453+1,"")</f>
        <v>450</v>
      </c>
      <c r="B454" s="0" t="n">
        <f aca="true">IF(A454="","",RAND())</f>
        <v>0.526358781100373</v>
      </c>
      <c r="C454" s="0" t="n">
        <f aca="false">IF(B454="","",SQRT(1-B454^2))</f>
        <v>0.850262567421694</v>
      </c>
      <c r="D454" s="0" t="n">
        <f aca="true">IF(A454="","",RAND())</f>
        <v>0.427929585714776</v>
      </c>
      <c r="E454" s="0" t="n">
        <f aca="false">IF(B454&lt;&gt;"",IF(D454&lt;=C454,1,0),"")</f>
        <v>1</v>
      </c>
    </row>
    <row r="455" customFormat="false" ht="12.75" hidden="false" customHeight="false" outlineLevel="0" collapsed="false">
      <c r="A455" s="0" t="n">
        <f aca="false">IF(A454&lt;$G$7,A454+1,"")</f>
        <v>451</v>
      </c>
      <c r="B455" s="0" t="n">
        <f aca="true">IF(A455="","",RAND())</f>
        <v>0.675284695039835</v>
      </c>
      <c r="C455" s="0" t="n">
        <f aca="false">IF(B455="","",SQRT(1-B455^2))</f>
        <v>0.737557171102659</v>
      </c>
      <c r="D455" s="0" t="n">
        <f aca="true">IF(A455="","",RAND())</f>
        <v>0.313350407235244</v>
      </c>
      <c r="E455" s="0" t="n">
        <f aca="false">IF(B455&lt;&gt;"",IF(D455&lt;=C455,1,0),"")</f>
        <v>1</v>
      </c>
    </row>
    <row r="456" customFormat="false" ht="12.75" hidden="false" customHeight="false" outlineLevel="0" collapsed="false">
      <c r="A456" s="0" t="n">
        <f aca="false">IF(A455&lt;$G$7,A455+1,"")</f>
        <v>452</v>
      </c>
      <c r="B456" s="0" t="n">
        <f aca="true">IF(A456="","",RAND())</f>
        <v>0.0100155000690537</v>
      </c>
      <c r="C456" s="0" t="n">
        <f aca="false">IF(B456="","",SQRT(1-B456^2))</f>
        <v>0.999949843621352</v>
      </c>
      <c r="D456" s="0" t="n">
        <f aca="true">IF(A456="","",RAND())</f>
        <v>0.398995930231652</v>
      </c>
      <c r="E456" s="0" t="n">
        <f aca="false">IF(B456&lt;&gt;"",IF(D456&lt;=C456,1,0),"")</f>
        <v>1</v>
      </c>
    </row>
    <row r="457" customFormat="false" ht="12.75" hidden="false" customHeight="false" outlineLevel="0" collapsed="false">
      <c r="A457" s="0" t="n">
        <f aca="false">IF(A456&lt;$G$7,A456+1,"")</f>
        <v>453</v>
      </c>
      <c r="B457" s="0" t="n">
        <f aca="true">IF(A457="","",RAND())</f>
        <v>0.339545593524764</v>
      </c>
      <c r="C457" s="0" t="n">
        <f aca="false">IF(B457="","",SQRT(1-B457^2))</f>
        <v>0.94058959696454</v>
      </c>
      <c r="D457" s="0" t="n">
        <f aca="true">IF(A457="","",RAND())</f>
        <v>0.460053546243961</v>
      </c>
      <c r="E457" s="0" t="n">
        <f aca="false">IF(B457&lt;&gt;"",IF(D457&lt;=C457,1,0),"")</f>
        <v>1</v>
      </c>
    </row>
    <row r="458" customFormat="false" ht="12.75" hidden="false" customHeight="false" outlineLevel="0" collapsed="false">
      <c r="A458" s="0" t="n">
        <f aca="false">IF(A457&lt;$G$7,A457+1,"")</f>
        <v>454</v>
      </c>
      <c r="B458" s="0" t="n">
        <f aca="true">IF(A458="","",RAND())</f>
        <v>0.444468309224383</v>
      </c>
      <c r="C458" s="0" t="n">
        <f aca="false">IF(B458="","",SQRT(1-B458^2))</f>
        <v>0.895794575834895</v>
      </c>
      <c r="D458" s="0" t="n">
        <f aca="true">IF(A458="","",RAND())</f>
        <v>0.381100454861427</v>
      </c>
      <c r="E458" s="0" t="n">
        <f aca="false">IF(B458&lt;&gt;"",IF(D458&lt;=C458,1,0),"")</f>
        <v>1</v>
      </c>
    </row>
    <row r="459" customFormat="false" ht="12.75" hidden="false" customHeight="false" outlineLevel="0" collapsed="false">
      <c r="A459" s="0" t="n">
        <f aca="false">IF(A458&lt;$G$7,A458+1,"")</f>
        <v>455</v>
      </c>
      <c r="B459" s="0" t="n">
        <f aca="true">IF(A459="","",RAND())</f>
        <v>0.483005004970755</v>
      </c>
      <c r="C459" s="0" t="n">
        <f aca="false">IF(B459="","",SQRT(1-B459^2))</f>
        <v>0.87561759071709</v>
      </c>
      <c r="D459" s="0" t="n">
        <f aca="true">IF(A459="","",RAND())</f>
        <v>0.868795831155769</v>
      </c>
      <c r="E459" s="0" t="n">
        <f aca="false">IF(B459&lt;&gt;"",IF(D459&lt;=C459,1,0),"")</f>
        <v>1</v>
      </c>
    </row>
    <row r="460" customFormat="false" ht="12.75" hidden="false" customHeight="false" outlineLevel="0" collapsed="false">
      <c r="A460" s="0" t="n">
        <f aca="false">IF(A459&lt;$G$7,A459+1,"")</f>
        <v>456</v>
      </c>
      <c r="B460" s="0" t="n">
        <f aca="true">IF(A460="","",RAND())</f>
        <v>0.826167726883532</v>
      </c>
      <c r="C460" s="0" t="n">
        <f aca="false">IF(B460="","",SQRT(1-B460^2))</f>
        <v>0.563424251391522</v>
      </c>
      <c r="D460" s="0" t="n">
        <f aca="true">IF(A460="","",RAND())</f>
        <v>0.161869545932608</v>
      </c>
      <c r="E460" s="0" t="n">
        <f aca="false">IF(B460&lt;&gt;"",IF(D460&lt;=C460,1,0),"")</f>
        <v>1</v>
      </c>
    </row>
    <row r="461" customFormat="false" ht="12.75" hidden="false" customHeight="false" outlineLevel="0" collapsed="false">
      <c r="A461" s="0" t="n">
        <f aca="false">IF(A460&lt;$G$7,A460+1,"")</f>
        <v>457</v>
      </c>
      <c r="B461" s="0" t="n">
        <f aca="true">IF(A461="","",RAND())</f>
        <v>0.144277629682188</v>
      </c>
      <c r="C461" s="0" t="n">
        <f aca="false">IF(B461="","",SQRT(1-B461^2))</f>
        <v>0.98953724819902</v>
      </c>
      <c r="D461" s="0" t="n">
        <f aca="true">IF(A461="","",RAND())</f>
        <v>0.950219205236366</v>
      </c>
      <c r="E461" s="0" t="n">
        <f aca="false">IF(B461&lt;&gt;"",IF(D461&lt;=C461,1,0),"")</f>
        <v>1</v>
      </c>
    </row>
    <row r="462" customFormat="false" ht="12.75" hidden="false" customHeight="false" outlineLevel="0" collapsed="false">
      <c r="A462" s="0" t="n">
        <f aca="false">IF(A461&lt;$G$7,A461+1,"")</f>
        <v>458</v>
      </c>
      <c r="B462" s="0" t="n">
        <f aca="true">IF(A462="","",RAND())</f>
        <v>0.592270839717292</v>
      </c>
      <c r="C462" s="0" t="n">
        <f aca="false">IF(B462="","",SQRT(1-B462^2))</f>
        <v>0.805738948059838</v>
      </c>
      <c r="D462" s="0" t="n">
        <f aca="true">IF(A462="","",RAND())</f>
        <v>0.462980662365131</v>
      </c>
      <c r="E462" s="0" t="n">
        <f aca="false">IF(B462&lt;&gt;"",IF(D462&lt;=C462,1,0),"")</f>
        <v>1</v>
      </c>
    </row>
    <row r="463" customFormat="false" ht="12.75" hidden="false" customHeight="false" outlineLevel="0" collapsed="false">
      <c r="A463" s="0" t="n">
        <f aca="false">IF(A462&lt;$G$7,A462+1,"")</f>
        <v>459</v>
      </c>
      <c r="B463" s="0" t="n">
        <f aca="true">IF(A463="","",RAND())</f>
        <v>0.140908258908449</v>
      </c>
      <c r="C463" s="0" t="n">
        <f aca="false">IF(B463="","",SQRT(1-B463^2))</f>
        <v>0.990022657605062</v>
      </c>
      <c r="D463" s="0" t="n">
        <f aca="true">IF(A463="","",RAND())</f>
        <v>0.477725143706508</v>
      </c>
      <c r="E463" s="0" t="n">
        <f aca="false">IF(B463&lt;&gt;"",IF(D463&lt;=C463,1,0),"")</f>
        <v>1</v>
      </c>
    </row>
    <row r="464" customFormat="false" ht="12.75" hidden="false" customHeight="false" outlineLevel="0" collapsed="false">
      <c r="A464" s="0" t="n">
        <f aca="false">IF(A463&lt;$G$7,A463+1,"")</f>
        <v>460</v>
      </c>
      <c r="B464" s="0" t="n">
        <f aca="true">IF(A464="","",RAND())</f>
        <v>0.841866729213273</v>
      </c>
      <c r="C464" s="0" t="n">
        <f aca="false">IF(B464="","",SQRT(1-B464^2))</f>
        <v>0.539685473441472</v>
      </c>
      <c r="D464" s="0" t="n">
        <f aca="true">IF(A464="","",RAND())</f>
        <v>0.812935087179327</v>
      </c>
      <c r="E464" s="0" t="n">
        <f aca="false">IF(B464&lt;&gt;"",IF(D464&lt;=C464,1,0),"")</f>
        <v>0</v>
      </c>
    </row>
    <row r="465" customFormat="false" ht="12.75" hidden="false" customHeight="false" outlineLevel="0" collapsed="false">
      <c r="A465" s="0" t="n">
        <f aca="false">IF(A464&lt;$G$7,A464+1,"")</f>
        <v>461</v>
      </c>
      <c r="B465" s="0" t="n">
        <f aca="true">IF(A465="","",RAND())</f>
        <v>0.846472355936843</v>
      </c>
      <c r="C465" s="0" t="n">
        <f aca="false">IF(B465="","",SQRT(1-B465^2))</f>
        <v>0.532432672395986</v>
      </c>
      <c r="D465" s="0" t="n">
        <f aca="true">IF(A465="","",RAND())</f>
        <v>0.426411008163911</v>
      </c>
      <c r="E465" s="0" t="n">
        <f aca="false">IF(B465&lt;&gt;"",IF(D465&lt;=C465,1,0),"")</f>
        <v>1</v>
      </c>
    </row>
    <row r="466" customFormat="false" ht="12.75" hidden="false" customHeight="false" outlineLevel="0" collapsed="false">
      <c r="A466" s="0" t="n">
        <f aca="false">IF(A465&lt;$G$7,A465+1,"")</f>
        <v>462</v>
      </c>
      <c r="B466" s="0" t="n">
        <f aca="true">IF(A466="","",RAND())</f>
        <v>0.00130652679935598</v>
      </c>
      <c r="C466" s="0" t="n">
        <f aca="false">IF(B466="","",SQRT(1-B466^2))</f>
        <v>0.999999146493497</v>
      </c>
      <c r="D466" s="0" t="n">
        <f aca="true">IF(A466="","",RAND())</f>
        <v>0.915096766737579</v>
      </c>
      <c r="E466" s="0" t="n">
        <f aca="false">IF(B466&lt;&gt;"",IF(D466&lt;=C466,1,0),"")</f>
        <v>1</v>
      </c>
    </row>
    <row r="467" customFormat="false" ht="12.75" hidden="false" customHeight="false" outlineLevel="0" collapsed="false">
      <c r="A467" s="0" t="n">
        <f aca="false">IF(A466&lt;$G$7,A466+1,"")</f>
        <v>463</v>
      </c>
      <c r="B467" s="0" t="n">
        <f aca="true">IF(A467="","",RAND())</f>
        <v>0.797466748778157</v>
      </c>
      <c r="C467" s="0" t="n">
        <f aca="false">IF(B467="","",SQRT(1-B467^2))</f>
        <v>0.603362896268238</v>
      </c>
      <c r="D467" s="0" t="n">
        <f aca="true">IF(A467="","",RAND())</f>
        <v>0.111818484666951</v>
      </c>
      <c r="E467" s="0" t="n">
        <f aca="false">IF(B467&lt;&gt;"",IF(D467&lt;=C467,1,0),"")</f>
        <v>1</v>
      </c>
    </row>
    <row r="468" customFormat="false" ht="12.75" hidden="false" customHeight="false" outlineLevel="0" collapsed="false">
      <c r="A468" s="0" t="n">
        <f aca="false">IF(A467&lt;$G$7,A467+1,"")</f>
        <v>464</v>
      </c>
      <c r="B468" s="0" t="n">
        <f aca="true">IF(A468="","",RAND())</f>
        <v>0.187913580521942</v>
      </c>
      <c r="C468" s="0" t="n">
        <f aca="false">IF(B468="","",SQRT(1-B468^2))</f>
        <v>0.982185566100125</v>
      </c>
      <c r="D468" s="0" t="n">
        <f aca="true">IF(A468="","",RAND())</f>
        <v>0.854228134712304</v>
      </c>
      <c r="E468" s="0" t="n">
        <f aca="false">IF(B468&lt;&gt;"",IF(D468&lt;=C468,1,0),"")</f>
        <v>1</v>
      </c>
    </row>
    <row r="469" customFormat="false" ht="12.75" hidden="false" customHeight="false" outlineLevel="0" collapsed="false">
      <c r="A469" s="0" t="n">
        <f aca="false">IF(A468&lt;$G$7,A468+1,"")</f>
        <v>465</v>
      </c>
      <c r="B469" s="0" t="n">
        <f aca="true">IF(A469="","",RAND())</f>
        <v>0.768542232433458</v>
      </c>
      <c r="C469" s="0" t="n">
        <f aca="false">IF(B469="","",SQRT(1-B469^2))</f>
        <v>0.639799059835349</v>
      </c>
      <c r="D469" s="0" t="n">
        <f aca="true">IF(A469="","",RAND())</f>
        <v>0.397672624233911</v>
      </c>
      <c r="E469" s="0" t="n">
        <f aca="false">IF(B469&lt;&gt;"",IF(D469&lt;=C469,1,0),"")</f>
        <v>1</v>
      </c>
    </row>
    <row r="470" customFormat="false" ht="12.75" hidden="false" customHeight="false" outlineLevel="0" collapsed="false">
      <c r="A470" s="0" t="n">
        <f aca="false">IF(A469&lt;$G$7,A469+1,"")</f>
        <v>466</v>
      </c>
      <c r="B470" s="0" t="n">
        <f aca="true">IF(A470="","",RAND())</f>
        <v>0.795058290556304</v>
      </c>
      <c r="C470" s="0" t="n">
        <f aca="false">IF(B470="","",SQRT(1-B470^2))</f>
        <v>0.606533028463981</v>
      </c>
      <c r="D470" s="0" t="n">
        <f aca="true">IF(A470="","",RAND())</f>
        <v>0.696284217635589</v>
      </c>
      <c r="E470" s="0" t="n">
        <f aca="false">IF(B470&lt;&gt;"",IF(D470&lt;=C470,1,0),"")</f>
        <v>0</v>
      </c>
    </row>
    <row r="471" customFormat="false" ht="12.75" hidden="false" customHeight="false" outlineLevel="0" collapsed="false">
      <c r="A471" s="0" t="n">
        <f aca="false">IF(A470&lt;$G$7,A470+1,"")</f>
        <v>467</v>
      </c>
      <c r="B471" s="0" t="n">
        <f aca="true">IF(A471="","",RAND())</f>
        <v>0.573128978228316</v>
      </c>
      <c r="C471" s="0" t="n">
        <f aca="false">IF(B471="","",SQRT(1-B471^2))</f>
        <v>0.81946517577928</v>
      </c>
      <c r="D471" s="0" t="n">
        <f aca="true">IF(A471="","",RAND())</f>
        <v>0.196027352795675</v>
      </c>
      <c r="E471" s="0" t="n">
        <f aca="false">IF(B471&lt;&gt;"",IF(D471&lt;=C471,1,0),"")</f>
        <v>1</v>
      </c>
    </row>
    <row r="472" customFormat="false" ht="12.75" hidden="false" customHeight="false" outlineLevel="0" collapsed="false">
      <c r="A472" s="0" t="n">
        <f aca="false">IF(A471&lt;$G$7,A471+1,"")</f>
        <v>468</v>
      </c>
      <c r="B472" s="0" t="n">
        <f aca="true">IF(A472="","",RAND())</f>
        <v>0.494793887525949</v>
      </c>
      <c r="C472" s="0" t="n">
        <f aca="false">IF(B472="","",SQRT(1-B472^2))</f>
        <v>0.869010361771917</v>
      </c>
      <c r="D472" s="0" t="n">
        <f aca="true">IF(A472="","",RAND())</f>
        <v>0.208554039083038</v>
      </c>
      <c r="E472" s="0" t="n">
        <f aca="false">IF(B472&lt;&gt;"",IF(D472&lt;=C472,1,0),"")</f>
        <v>1</v>
      </c>
    </row>
    <row r="473" customFormat="false" ht="12.75" hidden="false" customHeight="false" outlineLevel="0" collapsed="false">
      <c r="A473" s="0" t="n">
        <f aca="false">IF(A472&lt;$G$7,A472+1,"")</f>
        <v>469</v>
      </c>
      <c r="B473" s="0" t="n">
        <f aca="true">IF(A473="","",RAND())</f>
        <v>0.757568398698956</v>
      </c>
      <c r="C473" s="0" t="n">
        <f aca="false">IF(B473="","",SQRT(1-B473^2))</f>
        <v>0.65275578993426</v>
      </c>
      <c r="D473" s="0" t="n">
        <f aca="true">IF(A473="","",RAND())</f>
        <v>0.225563832272807</v>
      </c>
      <c r="E473" s="0" t="n">
        <f aca="false">IF(B473&lt;&gt;"",IF(D473&lt;=C473,1,0),"")</f>
        <v>1</v>
      </c>
    </row>
    <row r="474" customFormat="false" ht="12.75" hidden="false" customHeight="false" outlineLevel="0" collapsed="false">
      <c r="A474" s="0" t="n">
        <f aca="false">IF(A473&lt;$G$7,A473+1,"")</f>
        <v>470</v>
      </c>
      <c r="B474" s="0" t="n">
        <f aca="true">IF(A474="","",RAND())</f>
        <v>0.659203510287933</v>
      </c>
      <c r="C474" s="0" t="n">
        <f aca="false">IF(B474="","",SQRT(1-B474^2))</f>
        <v>0.751964581628727</v>
      </c>
      <c r="D474" s="0" t="n">
        <f aca="true">IF(A474="","",RAND())</f>
        <v>0.532876232182417</v>
      </c>
      <c r="E474" s="0" t="n">
        <f aca="false">IF(B474&lt;&gt;"",IF(D474&lt;=C474,1,0),"")</f>
        <v>1</v>
      </c>
    </row>
    <row r="475" customFormat="false" ht="12.75" hidden="false" customHeight="false" outlineLevel="0" collapsed="false">
      <c r="A475" s="0" t="n">
        <f aca="false">IF(A474&lt;$G$7,A474+1,"")</f>
        <v>471</v>
      </c>
      <c r="B475" s="0" t="n">
        <f aca="true">IF(A475="","",RAND())</f>
        <v>0.379453771881791</v>
      </c>
      <c r="C475" s="0" t="n">
        <f aca="false">IF(B475="","",SQRT(1-B475^2))</f>
        <v>0.925210697627671</v>
      </c>
      <c r="D475" s="0" t="n">
        <f aca="true">IF(A475="","",RAND())</f>
        <v>0.583901174717048</v>
      </c>
      <c r="E475" s="0" t="n">
        <f aca="false">IF(B475&lt;&gt;"",IF(D475&lt;=C475,1,0),"")</f>
        <v>1</v>
      </c>
    </row>
    <row r="476" customFormat="false" ht="12.75" hidden="false" customHeight="false" outlineLevel="0" collapsed="false">
      <c r="A476" s="0" t="n">
        <f aca="false">IF(A475&lt;$G$7,A475+1,"")</f>
        <v>472</v>
      </c>
      <c r="B476" s="0" t="n">
        <f aca="true">IF(A476="","",RAND())</f>
        <v>0.602626169855941</v>
      </c>
      <c r="C476" s="0" t="n">
        <f aca="false">IF(B476="","",SQRT(1-B476^2))</f>
        <v>0.798023620831338</v>
      </c>
      <c r="D476" s="0" t="n">
        <f aca="true">IF(A476="","",RAND())</f>
        <v>0.411172227400471</v>
      </c>
      <c r="E476" s="0" t="n">
        <f aca="false">IF(B476&lt;&gt;"",IF(D476&lt;=C476,1,0),"")</f>
        <v>1</v>
      </c>
    </row>
    <row r="477" customFormat="false" ht="12.75" hidden="false" customHeight="false" outlineLevel="0" collapsed="false">
      <c r="A477" s="0" t="n">
        <f aca="false">IF(A476&lt;$G$7,A476+1,"")</f>
        <v>473</v>
      </c>
      <c r="B477" s="0" t="n">
        <f aca="true">IF(A477="","",RAND())</f>
        <v>0.0766475155846738</v>
      </c>
      <c r="C477" s="0" t="n">
        <f aca="false">IF(B477="","",SQRT(1-B477^2))</f>
        <v>0.997058252237399</v>
      </c>
      <c r="D477" s="0" t="n">
        <f aca="true">IF(A477="","",RAND())</f>
        <v>0.0899812860913467</v>
      </c>
      <c r="E477" s="0" t="n">
        <f aca="false">IF(B477&lt;&gt;"",IF(D477&lt;=C477,1,0),"")</f>
        <v>1</v>
      </c>
    </row>
    <row r="478" customFormat="false" ht="12.75" hidden="false" customHeight="false" outlineLevel="0" collapsed="false">
      <c r="A478" s="0" t="n">
        <f aca="false">IF(A477&lt;$G$7,A477+1,"")</f>
        <v>474</v>
      </c>
      <c r="B478" s="0" t="n">
        <f aca="true">IF(A478="","",RAND())</f>
        <v>0.951755468415014</v>
      </c>
      <c r="C478" s="0" t="n">
        <f aca="false">IF(B478="","",SQRT(1-B478^2))</f>
        <v>0.306857504946705</v>
      </c>
      <c r="D478" s="0" t="n">
        <f aca="true">IF(A478="","",RAND())</f>
        <v>0.350528605677182</v>
      </c>
      <c r="E478" s="0" t="n">
        <f aca="false">IF(B478&lt;&gt;"",IF(D478&lt;=C478,1,0),"")</f>
        <v>0</v>
      </c>
    </row>
    <row r="479" customFormat="false" ht="12.75" hidden="false" customHeight="false" outlineLevel="0" collapsed="false">
      <c r="A479" s="0" t="n">
        <f aca="false">IF(A478&lt;$G$7,A478+1,"")</f>
        <v>475</v>
      </c>
      <c r="B479" s="0" t="n">
        <f aca="true">IF(A479="","",RAND())</f>
        <v>0.923994415760125</v>
      </c>
      <c r="C479" s="0" t="n">
        <f aca="false">IF(B479="","",SQRT(1-B479^2))</f>
        <v>0.382405961831279</v>
      </c>
      <c r="D479" s="0" t="n">
        <f aca="true">IF(A479="","",RAND())</f>
        <v>0.0599787195894157</v>
      </c>
      <c r="E479" s="0" t="n">
        <f aca="false">IF(B479&lt;&gt;"",IF(D479&lt;=C479,1,0),"")</f>
        <v>1</v>
      </c>
    </row>
    <row r="480" customFormat="false" ht="12.75" hidden="false" customHeight="false" outlineLevel="0" collapsed="false">
      <c r="A480" s="0" t="n">
        <f aca="false">IF(A479&lt;$G$7,A479+1,"")</f>
        <v>476</v>
      </c>
      <c r="B480" s="0" t="n">
        <f aca="true">IF(A480="","",RAND())</f>
        <v>0.136595662553104</v>
      </c>
      <c r="C480" s="0" t="n">
        <f aca="false">IF(B480="","",SQRT(1-B480^2))</f>
        <v>0.990626884841956</v>
      </c>
      <c r="D480" s="0" t="n">
        <f aca="true">IF(A480="","",RAND())</f>
        <v>0.584183053661766</v>
      </c>
      <c r="E480" s="0" t="n">
        <f aca="false">IF(B480&lt;&gt;"",IF(D480&lt;=C480,1,0),"")</f>
        <v>1</v>
      </c>
    </row>
    <row r="481" customFormat="false" ht="12.75" hidden="false" customHeight="false" outlineLevel="0" collapsed="false">
      <c r="A481" s="0" t="n">
        <f aca="false">IF(A480&lt;$G$7,A480+1,"")</f>
        <v>477</v>
      </c>
      <c r="B481" s="0" t="n">
        <f aca="true">IF(A481="","",RAND())</f>
        <v>0.0507776275563037</v>
      </c>
      <c r="C481" s="0" t="n">
        <f aca="false">IF(B481="","",SQRT(1-B481^2))</f>
        <v>0.998709984199494</v>
      </c>
      <c r="D481" s="0" t="n">
        <f aca="true">IF(A481="","",RAND())</f>
        <v>0.168266901301482</v>
      </c>
      <c r="E481" s="0" t="n">
        <f aca="false">IF(B481&lt;&gt;"",IF(D481&lt;=C481,1,0),"")</f>
        <v>1</v>
      </c>
    </row>
    <row r="482" customFormat="false" ht="12.75" hidden="false" customHeight="false" outlineLevel="0" collapsed="false">
      <c r="A482" s="0" t="n">
        <f aca="false">IF(A481&lt;$G$7,A481+1,"")</f>
        <v>478</v>
      </c>
      <c r="B482" s="0" t="n">
        <f aca="true">IF(A482="","",RAND())</f>
        <v>0.756280835204663</v>
      </c>
      <c r="C482" s="0" t="n">
        <f aca="false">IF(B482="","",SQRT(1-B482^2))</f>
        <v>0.65424712326623</v>
      </c>
      <c r="D482" s="0" t="n">
        <f aca="true">IF(A482="","",RAND())</f>
        <v>0.603241926485327</v>
      </c>
      <c r="E482" s="0" t="n">
        <f aca="false">IF(B482&lt;&gt;"",IF(D482&lt;=C482,1,0),"")</f>
        <v>1</v>
      </c>
    </row>
    <row r="483" customFormat="false" ht="12.75" hidden="false" customHeight="false" outlineLevel="0" collapsed="false">
      <c r="A483" s="0" t="n">
        <f aca="false">IF(A482&lt;$G$7,A482+1,"")</f>
        <v>479</v>
      </c>
      <c r="B483" s="0" t="n">
        <f aca="true">IF(A483="","",RAND())</f>
        <v>0.772329803271817</v>
      </c>
      <c r="C483" s="0" t="n">
        <f aca="false">IF(B483="","",SQRT(1-B483^2))</f>
        <v>0.635221752601497</v>
      </c>
      <c r="D483" s="0" t="n">
        <f aca="true">IF(A483="","",RAND())</f>
        <v>0.693959341148339</v>
      </c>
      <c r="E483" s="0" t="n">
        <f aca="false">IF(B483&lt;&gt;"",IF(D483&lt;=C483,1,0),"")</f>
        <v>0</v>
      </c>
    </row>
    <row r="484" customFormat="false" ht="12.75" hidden="false" customHeight="false" outlineLevel="0" collapsed="false">
      <c r="A484" s="0" t="n">
        <f aca="false">IF(A483&lt;$G$7,A483+1,"")</f>
        <v>480</v>
      </c>
      <c r="B484" s="0" t="n">
        <f aca="true">IF(A484="","",RAND())</f>
        <v>0.171924773325753</v>
      </c>
      <c r="C484" s="0" t="n">
        <f aca="false">IF(B484="","",SQRT(1-B484^2))</f>
        <v>0.985110081319285</v>
      </c>
      <c r="D484" s="0" t="n">
        <f aca="true">IF(A484="","",RAND())</f>
        <v>0.203084092413343</v>
      </c>
      <c r="E484" s="0" t="n">
        <f aca="false">IF(B484&lt;&gt;"",IF(D484&lt;=C484,1,0),"")</f>
        <v>1</v>
      </c>
    </row>
    <row r="485" customFormat="false" ht="12.75" hidden="false" customHeight="false" outlineLevel="0" collapsed="false">
      <c r="A485" s="0" t="n">
        <f aca="false">IF(A484&lt;$G$7,A484+1,"")</f>
        <v>481</v>
      </c>
      <c r="B485" s="0" t="n">
        <f aca="true">IF(A485="","",RAND())</f>
        <v>0.191229232621124</v>
      </c>
      <c r="C485" s="0" t="n">
        <f aca="false">IF(B485="","",SQRT(1-B485^2))</f>
        <v>0.981545404243296</v>
      </c>
      <c r="D485" s="0" t="n">
        <f aca="true">IF(A485="","",RAND())</f>
        <v>0.0471492804439553</v>
      </c>
      <c r="E485" s="0" t="n">
        <f aca="false">IF(B485&lt;&gt;"",IF(D485&lt;=C485,1,0),"")</f>
        <v>1</v>
      </c>
    </row>
    <row r="486" customFormat="false" ht="12.75" hidden="false" customHeight="false" outlineLevel="0" collapsed="false">
      <c r="A486" s="0" t="n">
        <f aca="false">IF(A485&lt;$G$7,A485+1,"")</f>
        <v>482</v>
      </c>
      <c r="B486" s="0" t="n">
        <f aca="true">IF(A486="","",RAND())</f>
        <v>0.185072311804525</v>
      </c>
      <c r="C486" s="0" t="n">
        <f aca="false">IF(B486="","",SQRT(1-B486^2))</f>
        <v>0.982724905252395</v>
      </c>
      <c r="D486" s="0" t="n">
        <f aca="true">IF(A486="","",RAND())</f>
        <v>0.431933488589935</v>
      </c>
      <c r="E486" s="0" t="n">
        <f aca="false">IF(B486&lt;&gt;"",IF(D486&lt;=C486,1,0),"")</f>
        <v>1</v>
      </c>
    </row>
    <row r="487" customFormat="false" ht="12.75" hidden="false" customHeight="false" outlineLevel="0" collapsed="false">
      <c r="A487" s="0" t="n">
        <f aca="false">IF(A486&lt;$G$7,A486+1,"")</f>
        <v>483</v>
      </c>
      <c r="B487" s="0" t="n">
        <f aca="true">IF(A487="","",RAND())</f>
        <v>0.476091702453087</v>
      </c>
      <c r="C487" s="0" t="n">
        <f aca="false">IF(B487="","",SQRT(1-B487^2))</f>
        <v>0.879395639547594</v>
      </c>
      <c r="D487" s="0" t="n">
        <f aca="true">IF(A487="","",RAND())</f>
        <v>0.951672816676018</v>
      </c>
      <c r="E487" s="0" t="n">
        <f aca="false">IF(B487&lt;&gt;"",IF(D487&lt;=C487,1,0),"")</f>
        <v>0</v>
      </c>
    </row>
    <row r="488" customFormat="false" ht="12.75" hidden="false" customHeight="false" outlineLevel="0" collapsed="false">
      <c r="A488" s="0" t="n">
        <f aca="false">IF(A487&lt;$G$7,A487+1,"")</f>
        <v>484</v>
      </c>
      <c r="B488" s="0" t="n">
        <f aca="true">IF(A488="","",RAND())</f>
        <v>0.215604187526443</v>
      </c>
      <c r="C488" s="0" t="n">
        <f aca="false">IF(B488="","",SQRT(1-B488^2))</f>
        <v>0.976480841758333</v>
      </c>
      <c r="D488" s="0" t="n">
        <f aca="true">IF(A488="","",RAND())</f>
        <v>0.867694541967692</v>
      </c>
      <c r="E488" s="0" t="n">
        <f aca="false">IF(B488&lt;&gt;"",IF(D488&lt;=C488,1,0),"")</f>
        <v>1</v>
      </c>
    </row>
    <row r="489" customFormat="false" ht="12.75" hidden="false" customHeight="false" outlineLevel="0" collapsed="false">
      <c r="A489" s="0" t="n">
        <f aca="false">IF(A488&lt;$G$7,A488+1,"")</f>
        <v>485</v>
      </c>
      <c r="B489" s="0" t="n">
        <f aca="true">IF(A489="","",RAND())</f>
        <v>0.752680947846262</v>
      </c>
      <c r="C489" s="0" t="n">
        <f aca="false">IF(B489="","",SQRT(1-B489^2))</f>
        <v>0.658385442388615</v>
      </c>
      <c r="D489" s="0" t="n">
        <f aca="true">IF(A489="","",RAND())</f>
        <v>0.386571624275864</v>
      </c>
      <c r="E489" s="0" t="n">
        <f aca="false">IF(B489&lt;&gt;"",IF(D489&lt;=C489,1,0),"")</f>
        <v>1</v>
      </c>
    </row>
    <row r="490" customFormat="false" ht="12.75" hidden="false" customHeight="false" outlineLevel="0" collapsed="false">
      <c r="A490" s="0" t="n">
        <f aca="false">IF(A489&lt;$G$7,A489+1,"")</f>
        <v>486</v>
      </c>
      <c r="B490" s="0" t="n">
        <f aca="true">IF(A490="","",RAND())</f>
        <v>0.445482052762637</v>
      </c>
      <c r="C490" s="0" t="n">
        <f aca="false">IF(B490="","",SQRT(1-B490^2))</f>
        <v>0.895290869308063</v>
      </c>
      <c r="D490" s="0" t="n">
        <f aca="true">IF(A490="","",RAND())</f>
        <v>0.846742216404016</v>
      </c>
      <c r="E490" s="0" t="n">
        <f aca="false">IF(B490&lt;&gt;"",IF(D490&lt;=C490,1,0),"")</f>
        <v>1</v>
      </c>
    </row>
    <row r="491" customFormat="false" ht="12.75" hidden="false" customHeight="false" outlineLevel="0" collapsed="false">
      <c r="A491" s="0" t="n">
        <f aca="false">IF(A490&lt;$G$7,A490+1,"")</f>
        <v>487</v>
      </c>
      <c r="B491" s="0" t="n">
        <f aca="true">IF(A491="","",RAND())</f>
        <v>0.184198608435332</v>
      </c>
      <c r="C491" s="0" t="n">
        <f aca="false">IF(B491="","",SQRT(1-B491^2))</f>
        <v>0.982889043916193</v>
      </c>
      <c r="D491" s="0" t="n">
        <f aca="true">IF(A491="","",RAND())</f>
        <v>0.979382121194349</v>
      </c>
      <c r="E491" s="0" t="n">
        <f aca="false">IF(B491&lt;&gt;"",IF(D491&lt;=C491,1,0),"")</f>
        <v>1</v>
      </c>
    </row>
    <row r="492" customFormat="false" ht="12.75" hidden="false" customHeight="false" outlineLevel="0" collapsed="false">
      <c r="A492" s="0" t="n">
        <f aca="false">IF(A491&lt;$G$7,A491+1,"")</f>
        <v>488</v>
      </c>
      <c r="B492" s="0" t="n">
        <f aca="true">IF(A492="","",RAND())</f>
        <v>0.0376640226222044</v>
      </c>
      <c r="C492" s="0" t="n">
        <f aca="false">IF(B492="","",SQRT(1-B492^2))</f>
        <v>0.999290458975725</v>
      </c>
      <c r="D492" s="0" t="n">
        <f aca="true">IF(A492="","",RAND())</f>
        <v>0.12481309611093</v>
      </c>
      <c r="E492" s="0" t="n">
        <f aca="false">IF(B492&lt;&gt;"",IF(D492&lt;=C492,1,0),"")</f>
        <v>1</v>
      </c>
    </row>
    <row r="493" customFormat="false" ht="12.75" hidden="false" customHeight="false" outlineLevel="0" collapsed="false">
      <c r="A493" s="0" t="n">
        <f aca="false">IF(A492&lt;$G$7,A492+1,"")</f>
        <v>489</v>
      </c>
      <c r="B493" s="0" t="n">
        <f aca="true">IF(A493="","",RAND())</f>
        <v>0.0133996367014641</v>
      </c>
      <c r="C493" s="0" t="n">
        <f aca="false">IF(B493="","",SQRT(1-B493^2))</f>
        <v>0.999910220837985</v>
      </c>
      <c r="D493" s="0" t="n">
        <f aca="true">IF(A493="","",RAND())</f>
        <v>0.750960926765552</v>
      </c>
      <c r="E493" s="0" t="n">
        <f aca="false">IF(B493&lt;&gt;"",IF(D493&lt;=C493,1,0),"")</f>
        <v>1</v>
      </c>
    </row>
    <row r="494" customFormat="false" ht="12.75" hidden="false" customHeight="false" outlineLevel="0" collapsed="false">
      <c r="A494" s="0" t="n">
        <f aca="false">IF(A493&lt;$G$7,A493+1,"")</f>
        <v>490</v>
      </c>
      <c r="B494" s="0" t="n">
        <f aca="true">IF(A494="","",RAND())</f>
        <v>0.696990616310605</v>
      </c>
      <c r="C494" s="0" t="n">
        <f aca="false">IF(B494="","",SQRT(1-B494^2))</f>
        <v>0.717080247095792</v>
      </c>
      <c r="D494" s="0" t="n">
        <f aca="true">IF(A494="","",RAND())</f>
        <v>0.606574925824884</v>
      </c>
      <c r="E494" s="0" t="n">
        <f aca="false">IF(B494&lt;&gt;"",IF(D494&lt;=C494,1,0),"")</f>
        <v>1</v>
      </c>
    </row>
    <row r="495" customFormat="false" ht="12.75" hidden="false" customHeight="false" outlineLevel="0" collapsed="false">
      <c r="A495" s="0" t="n">
        <f aca="false">IF(A494&lt;$G$7,A494+1,"")</f>
        <v>491</v>
      </c>
      <c r="B495" s="0" t="n">
        <f aca="true">IF(A495="","",RAND())</f>
        <v>0.76294680518054</v>
      </c>
      <c r="C495" s="0" t="n">
        <f aca="false">IF(B495="","",SQRT(1-B495^2))</f>
        <v>0.646461269114251</v>
      </c>
      <c r="D495" s="0" t="n">
        <f aca="true">IF(A495="","",RAND())</f>
        <v>0.311498956238926</v>
      </c>
      <c r="E495" s="0" t="n">
        <f aca="false">IF(B495&lt;&gt;"",IF(D495&lt;=C495,1,0),"")</f>
        <v>1</v>
      </c>
    </row>
    <row r="496" customFormat="false" ht="12.75" hidden="false" customHeight="false" outlineLevel="0" collapsed="false">
      <c r="A496" s="0" t="n">
        <f aca="false">IF(A495&lt;$G$7,A495+1,"")</f>
        <v>492</v>
      </c>
      <c r="B496" s="0" t="n">
        <f aca="true">IF(A496="","",RAND())</f>
        <v>0.764331642309086</v>
      </c>
      <c r="C496" s="0" t="n">
        <f aca="false">IF(B496="","",SQRT(1-B496^2))</f>
        <v>0.644823340586471</v>
      </c>
      <c r="D496" s="0" t="n">
        <f aca="true">IF(A496="","",RAND())</f>
        <v>0.387586815546989</v>
      </c>
      <c r="E496" s="0" t="n">
        <f aca="false">IF(B496&lt;&gt;"",IF(D496&lt;=C496,1,0),"")</f>
        <v>1</v>
      </c>
    </row>
    <row r="497" customFormat="false" ht="12.75" hidden="false" customHeight="false" outlineLevel="0" collapsed="false">
      <c r="A497" s="0" t="n">
        <f aca="false">IF(A496&lt;$G$7,A496+1,"")</f>
        <v>493</v>
      </c>
      <c r="B497" s="0" t="n">
        <f aca="true">IF(A497="","",RAND())</f>
        <v>0.492709590048741</v>
      </c>
      <c r="C497" s="0" t="n">
        <f aca="false">IF(B497="","",SQRT(1-B497^2))</f>
        <v>0.870193805927163</v>
      </c>
      <c r="D497" s="0" t="n">
        <f aca="true">IF(A497="","",RAND())</f>
        <v>0.0637493779997041</v>
      </c>
      <c r="E497" s="0" t="n">
        <f aca="false">IF(B497&lt;&gt;"",IF(D497&lt;=C497,1,0),"")</f>
        <v>1</v>
      </c>
    </row>
    <row r="498" customFormat="false" ht="12.75" hidden="false" customHeight="false" outlineLevel="0" collapsed="false">
      <c r="A498" s="0" t="n">
        <f aca="false">IF(A497&lt;$G$7,A497+1,"")</f>
        <v>494</v>
      </c>
      <c r="B498" s="0" t="n">
        <f aca="true">IF(A498="","",RAND())</f>
        <v>0.736548915186802</v>
      </c>
      <c r="C498" s="0" t="n">
        <f aca="false">IF(B498="","",SQRT(1-B498^2))</f>
        <v>0.676384280965447</v>
      </c>
      <c r="D498" s="0" t="n">
        <f aca="true">IF(A498="","",RAND())</f>
        <v>0.136253531151052</v>
      </c>
      <c r="E498" s="0" t="n">
        <f aca="false">IF(B498&lt;&gt;"",IF(D498&lt;=C498,1,0),"")</f>
        <v>1</v>
      </c>
    </row>
    <row r="499" customFormat="false" ht="12.75" hidden="false" customHeight="false" outlineLevel="0" collapsed="false">
      <c r="A499" s="0" t="n">
        <f aca="false">IF(A498&lt;$G$7,A498+1,"")</f>
        <v>495</v>
      </c>
      <c r="B499" s="0" t="n">
        <f aca="true">IF(A499="","",RAND())</f>
        <v>0.639618491057635</v>
      </c>
      <c r="C499" s="0" t="n">
        <f aca="false">IF(B499="","",SQRT(1-B499^2))</f>
        <v>0.768692517133577</v>
      </c>
      <c r="D499" s="0" t="n">
        <f aca="true">IF(A499="","",RAND())</f>
        <v>0.879713576878234</v>
      </c>
      <c r="E499" s="0" t="n">
        <f aca="false">IF(B499&lt;&gt;"",IF(D499&lt;=C499,1,0),"")</f>
        <v>0</v>
      </c>
    </row>
    <row r="500" customFormat="false" ht="12.75" hidden="false" customHeight="false" outlineLevel="0" collapsed="false">
      <c r="A500" s="0" t="n">
        <f aca="false">IF(A499&lt;$G$7,A499+1,"")</f>
        <v>496</v>
      </c>
      <c r="B500" s="0" t="n">
        <f aca="true">IF(A500="","",RAND())</f>
        <v>0.836240032416646</v>
      </c>
      <c r="C500" s="0" t="n">
        <f aca="false">IF(B500="","",SQRT(1-B500^2))</f>
        <v>0.54836357299132</v>
      </c>
      <c r="D500" s="0" t="n">
        <f aca="true">IF(A500="","",RAND())</f>
        <v>0.93377906183938</v>
      </c>
      <c r="E500" s="0" t="n">
        <f aca="false">IF(B500&lt;&gt;"",IF(D500&lt;=C500,1,0),"")</f>
        <v>0</v>
      </c>
    </row>
    <row r="501" customFormat="false" ht="12.75" hidden="false" customHeight="false" outlineLevel="0" collapsed="false">
      <c r="A501" s="0" t="n">
        <f aca="false">IF(A500&lt;$G$7,A500+1,"")</f>
        <v>497</v>
      </c>
      <c r="B501" s="0" t="n">
        <f aca="true">IF(A501="","",RAND())</f>
        <v>0.823910407494984</v>
      </c>
      <c r="C501" s="0" t="n">
        <f aca="false">IF(B501="","",SQRT(1-B501^2))</f>
        <v>0.566720072365052</v>
      </c>
      <c r="D501" s="0" t="n">
        <f aca="true">IF(A501="","",RAND())</f>
        <v>0.505980812894773</v>
      </c>
      <c r="E501" s="0" t="n">
        <f aca="false">IF(B501&lt;&gt;"",IF(D501&lt;=C501,1,0),"")</f>
        <v>1</v>
      </c>
    </row>
    <row r="502" customFormat="false" ht="12.75" hidden="false" customHeight="false" outlineLevel="0" collapsed="false">
      <c r="A502" s="0" t="n">
        <f aca="false">IF(A501&lt;$G$7,A501+1,"")</f>
        <v>498</v>
      </c>
      <c r="B502" s="0" t="n">
        <f aca="true">IF(A502="","",RAND())</f>
        <v>0.634459750396202</v>
      </c>
      <c r="C502" s="0" t="n">
        <f aca="false">IF(B502="","",SQRT(1-B502^2))</f>
        <v>0.772955901152963</v>
      </c>
      <c r="D502" s="0" t="n">
        <f aca="true">IF(A502="","",RAND())</f>
        <v>0.363130783475996</v>
      </c>
      <c r="E502" s="0" t="n">
        <f aca="false">IF(B502&lt;&gt;"",IF(D502&lt;=C502,1,0),"")</f>
        <v>1</v>
      </c>
    </row>
    <row r="503" customFormat="false" ht="12.75" hidden="false" customHeight="false" outlineLevel="0" collapsed="false">
      <c r="A503" s="0" t="n">
        <f aca="false">IF(A502&lt;$G$7,A502+1,"")</f>
        <v>499</v>
      </c>
      <c r="B503" s="0" t="n">
        <f aca="true">IF(A503="","",RAND())</f>
        <v>0.56269130126021</v>
      </c>
      <c r="C503" s="0" t="n">
        <f aca="false">IF(B503="","",SQRT(1-B503^2))</f>
        <v>0.826667103183677</v>
      </c>
      <c r="D503" s="0" t="n">
        <f aca="true">IF(A503="","",RAND())</f>
        <v>0.511323647256711</v>
      </c>
      <c r="E503" s="0" t="n">
        <f aca="false">IF(B503&lt;&gt;"",IF(D503&lt;=C503,1,0),"")</f>
        <v>1</v>
      </c>
    </row>
    <row r="504" customFormat="false" ht="12.75" hidden="false" customHeight="false" outlineLevel="0" collapsed="false">
      <c r="A504" s="0" t="n">
        <f aca="false">IF(A503&lt;$G$7,A503+1,"")</f>
        <v>500</v>
      </c>
      <c r="B504" s="0" t="n">
        <f aca="true">IF(A504="","",RAND())</f>
        <v>0.786313264023372</v>
      </c>
      <c r="C504" s="0" t="n">
        <f aca="false">IF(B504="","",SQRT(1-B504^2))</f>
        <v>0.617828010712457</v>
      </c>
      <c r="D504" s="0" t="n">
        <f aca="true">IF(A504="","",RAND())</f>
        <v>0.669639780636098</v>
      </c>
      <c r="E504" s="0" t="n">
        <f aca="false">IF(B504&lt;&gt;"",IF(D504&lt;=C504,1,0),"")</f>
        <v>0</v>
      </c>
    </row>
    <row r="505" customFormat="false" ht="12.75" hidden="false" customHeight="false" outlineLevel="0" collapsed="false">
      <c r="A505" s="0" t="n">
        <f aca="false">IF(A504&lt;$G$7,A504+1,"")</f>
        <v>501</v>
      </c>
      <c r="B505" s="0" t="n">
        <f aca="true">IF(A505="","",RAND())</f>
        <v>0.740439930199157</v>
      </c>
      <c r="C505" s="0" t="n">
        <f aca="false">IF(B505="","",SQRT(1-B505^2))</f>
        <v>0.672122540736931</v>
      </c>
      <c r="D505" s="0" t="n">
        <f aca="true">IF(A505="","",RAND())</f>
        <v>0.440436037251146</v>
      </c>
      <c r="E505" s="0" t="n">
        <f aca="false">IF(B505&lt;&gt;"",IF(D505&lt;=C505,1,0),"")</f>
        <v>1</v>
      </c>
    </row>
    <row r="506" customFormat="false" ht="12.75" hidden="false" customHeight="false" outlineLevel="0" collapsed="false">
      <c r="A506" s="0" t="n">
        <f aca="false">IF(A505&lt;$G$7,A505+1,"")</f>
        <v>502</v>
      </c>
      <c r="B506" s="0" t="n">
        <f aca="true">IF(A506="","",RAND())</f>
        <v>0.882405813306432</v>
      </c>
      <c r="C506" s="0" t="n">
        <f aca="false">IF(B506="","",SQRT(1-B506^2))</f>
        <v>0.470489086635401</v>
      </c>
      <c r="D506" s="0" t="n">
        <f aca="true">IF(A506="","",RAND())</f>
        <v>0.436965758017747</v>
      </c>
      <c r="E506" s="0" t="n">
        <f aca="false">IF(B506&lt;&gt;"",IF(D506&lt;=C506,1,0),"")</f>
        <v>1</v>
      </c>
    </row>
    <row r="507" customFormat="false" ht="12.75" hidden="false" customHeight="false" outlineLevel="0" collapsed="false">
      <c r="A507" s="0" t="n">
        <f aca="false">IF(A506&lt;$G$7,A506+1,"")</f>
        <v>503</v>
      </c>
      <c r="B507" s="0" t="n">
        <f aca="true">IF(A507="","",RAND())</f>
        <v>0.384526244573605</v>
      </c>
      <c r="C507" s="0" t="n">
        <f aca="false">IF(B507="","",SQRT(1-B507^2))</f>
        <v>0.923114059709915</v>
      </c>
      <c r="D507" s="0" t="n">
        <f aca="true">IF(A507="","",RAND())</f>
        <v>0.523748895859074</v>
      </c>
      <c r="E507" s="0" t="n">
        <f aca="false">IF(B507&lt;&gt;"",IF(D507&lt;=C507,1,0),"")</f>
        <v>1</v>
      </c>
    </row>
    <row r="508" customFormat="false" ht="12.75" hidden="false" customHeight="false" outlineLevel="0" collapsed="false">
      <c r="A508" s="0" t="n">
        <f aca="false">IF(A507&lt;$G$7,A507+1,"")</f>
        <v>504</v>
      </c>
      <c r="B508" s="0" t="n">
        <f aca="true">IF(A508="","",RAND())</f>
        <v>0.638937513571901</v>
      </c>
      <c r="C508" s="0" t="n">
        <f aca="false">IF(B508="","",SQRT(1-B508^2))</f>
        <v>0.769258639048374</v>
      </c>
      <c r="D508" s="0" t="n">
        <f aca="true">IF(A508="","",RAND())</f>
        <v>0.43228545036446</v>
      </c>
      <c r="E508" s="0" t="n">
        <f aca="false">IF(B508&lt;&gt;"",IF(D508&lt;=C508,1,0),"")</f>
        <v>1</v>
      </c>
    </row>
    <row r="509" customFormat="false" ht="12.75" hidden="false" customHeight="false" outlineLevel="0" collapsed="false">
      <c r="A509" s="0" t="n">
        <f aca="false">IF(A508&lt;$G$7,A508+1,"")</f>
        <v>505</v>
      </c>
      <c r="B509" s="0" t="n">
        <f aca="true">IF(A509="","",RAND())</f>
        <v>0.624703166393786</v>
      </c>
      <c r="C509" s="0" t="n">
        <f aca="false">IF(B509="","",SQRT(1-B509^2))</f>
        <v>0.780862314302322</v>
      </c>
      <c r="D509" s="0" t="n">
        <f aca="true">IF(A509="","",RAND())</f>
        <v>0.37887094139588</v>
      </c>
      <c r="E509" s="0" t="n">
        <f aca="false">IF(B509&lt;&gt;"",IF(D509&lt;=C509,1,0),"")</f>
        <v>1</v>
      </c>
    </row>
    <row r="510" customFormat="false" ht="12.75" hidden="false" customHeight="false" outlineLevel="0" collapsed="false">
      <c r="A510" s="0" t="n">
        <f aca="false">IF(A509&lt;$G$7,A509+1,"")</f>
        <v>506</v>
      </c>
      <c r="B510" s="0" t="n">
        <f aca="true">IF(A510="","",RAND())</f>
        <v>0.429977212950747</v>
      </c>
      <c r="C510" s="0" t="n">
        <f aca="false">IF(B510="","",SQRT(1-B510^2))</f>
        <v>0.90283974012175</v>
      </c>
      <c r="D510" s="0" t="n">
        <f aca="true">IF(A510="","",RAND())</f>
        <v>0.217220355836743</v>
      </c>
      <c r="E510" s="0" t="n">
        <f aca="false">IF(B510&lt;&gt;"",IF(D510&lt;=C510,1,0),"")</f>
        <v>1</v>
      </c>
    </row>
    <row r="511" customFormat="false" ht="12.75" hidden="false" customHeight="false" outlineLevel="0" collapsed="false">
      <c r="A511" s="0" t="n">
        <f aca="false">IF(A510&lt;$G$7,A510+1,"")</f>
        <v>507</v>
      </c>
      <c r="B511" s="0" t="n">
        <f aca="true">IF(A511="","",RAND())</f>
        <v>0.758415553427369</v>
      </c>
      <c r="C511" s="0" t="n">
        <f aca="false">IF(B511="","",SQRT(1-B511^2))</f>
        <v>0.651771315968613</v>
      </c>
      <c r="D511" s="0" t="n">
        <f aca="true">IF(A511="","",RAND())</f>
        <v>0.242897860891097</v>
      </c>
      <c r="E511" s="0" t="n">
        <f aca="false">IF(B511&lt;&gt;"",IF(D511&lt;=C511,1,0),"")</f>
        <v>1</v>
      </c>
    </row>
    <row r="512" customFormat="false" ht="12.75" hidden="false" customHeight="false" outlineLevel="0" collapsed="false">
      <c r="A512" s="0" t="n">
        <f aca="false">IF(A511&lt;$G$7,A511+1,"")</f>
        <v>508</v>
      </c>
      <c r="B512" s="0" t="n">
        <f aca="true">IF(A512="","",RAND())</f>
        <v>0.988281598673183</v>
      </c>
      <c r="C512" s="0" t="n">
        <f aca="false">IF(B512="","",SQRT(1-B512^2))</f>
        <v>0.152641677545741</v>
      </c>
      <c r="D512" s="0" t="n">
        <f aca="true">IF(A512="","",RAND())</f>
        <v>0.662694271760616</v>
      </c>
      <c r="E512" s="0" t="n">
        <f aca="false">IF(B512&lt;&gt;"",IF(D512&lt;=C512,1,0),"")</f>
        <v>0</v>
      </c>
    </row>
    <row r="513" customFormat="false" ht="12.75" hidden="false" customHeight="false" outlineLevel="0" collapsed="false">
      <c r="A513" s="0" t="n">
        <f aca="false">IF(A512&lt;$G$7,A512+1,"")</f>
        <v>509</v>
      </c>
      <c r="B513" s="0" t="n">
        <f aca="true">IF(A513="","",RAND())</f>
        <v>0.74614231998443</v>
      </c>
      <c r="C513" s="0" t="n">
        <f aca="false">IF(B513="","",SQRT(1-B513^2))</f>
        <v>0.665786481034463</v>
      </c>
      <c r="D513" s="0" t="n">
        <f aca="true">IF(A513="","",RAND())</f>
        <v>0.659192794509556</v>
      </c>
      <c r="E513" s="0" t="n">
        <f aca="false">IF(B513&lt;&gt;"",IF(D513&lt;=C513,1,0),"")</f>
        <v>1</v>
      </c>
    </row>
    <row r="514" customFormat="false" ht="12.75" hidden="false" customHeight="false" outlineLevel="0" collapsed="false">
      <c r="A514" s="0" t="n">
        <f aca="false">IF(A513&lt;$G$7,A513+1,"")</f>
        <v>510</v>
      </c>
      <c r="B514" s="0" t="n">
        <f aca="true">IF(A514="","",RAND())</f>
        <v>0.139186955071898</v>
      </c>
      <c r="C514" s="0" t="n">
        <f aca="false">IF(B514="","",SQRT(1-B514^2))</f>
        <v>0.990266121574304</v>
      </c>
      <c r="D514" s="0" t="n">
        <f aca="true">IF(A514="","",RAND())</f>
        <v>0.463874459632151</v>
      </c>
      <c r="E514" s="0" t="n">
        <f aca="false">IF(B514&lt;&gt;"",IF(D514&lt;=C514,1,0),"")</f>
        <v>1</v>
      </c>
    </row>
    <row r="515" customFormat="false" ht="12.75" hidden="false" customHeight="false" outlineLevel="0" collapsed="false">
      <c r="A515" s="0" t="n">
        <f aca="false">IF(A514&lt;$G$7,A514+1,"")</f>
        <v>511</v>
      </c>
      <c r="B515" s="0" t="n">
        <f aca="true">IF(A515="","",RAND())</f>
        <v>0.100615604131933</v>
      </c>
      <c r="C515" s="0" t="n">
        <f aca="false">IF(B515="","",SQRT(1-B515^2))</f>
        <v>0.994925374189022</v>
      </c>
      <c r="D515" s="0" t="n">
        <f aca="true">IF(A515="","",RAND())</f>
        <v>0.989752378569595</v>
      </c>
      <c r="E515" s="0" t="n">
        <f aca="false">IF(B515&lt;&gt;"",IF(D515&lt;=C515,1,0),"")</f>
        <v>1</v>
      </c>
    </row>
    <row r="516" customFormat="false" ht="12.75" hidden="false" customHeight="false" outlineLevel="0" collapsed="false">
      <c r="A516" s="0" t="n">
        <f aca="false">IF(A515&lt;$G$7,A515+1,"")</f>
        <v>512</v>
      </c>
      <c r="B516" s="0" t="n">
        <f aca="true">IF(A516="","",RAND())</f>
        <v>0.50462902412231</v>
      </c>
      <c r="C516" s="0" t="n">
        <f aca="false">IF(B516="","",SQRT(1-B516^2))</f>
        <v>0.86333628906317</v>
      </c>
      <c r="D516" s="0" t="n">
        <f aca="true">IF(A516="","",RAND())</f>
        <v>0.184635050198742</v>
      </c>
      <c r="E516" s="0" t="n">
        <f aca="false">IF(B516&lt;&gt;"",IF(D516&lt;=C516,1,0),"")</f>
        <v>1</v>
      </c>
    </row>
    <row r="517" customFormat="false" ht="12.75" hidden="false" customHeight="false" outlineLevel="0" collapsed="false">
      <c r="A517" s="0" t="n">
        <f aca="false">IF(A516&lt;$G$7,A516+1,"")</f>
        <v>513</v>
      </c>
      <c r="B517" s="0" t="n">
        <f aca="true">IF(A517="","",RAND())</f>
        <v>0.320035184682016</v>
      </c>
      <c r="C517" s="0" t="n">
        <f aca="false">IF(B517="","",SQRT(1-B517^2))</f>
        <v>0.947405657870771</v>
      </c>
      <c r="D517" s="0" t="n">
        <f aca="true">IF(A517="","",RAND())</f>
        <v>0.626109828630499</v>
      </c>
      <c r="E517" s="0" t="n">
        <f aca="false">IF(B517&lt;&gt;"",IF(D517&lt;=C517,1,0),"")</f>
        <v>1</v>
      </c>
    </row>
    <row r="518" customFormat="false" ht="12.75" hidden="false" customHeight="false" outlineLevel="0" collapsed="false">
      <c r="A518" s="0" t="n">
        <f aca="false">IF(A517&lt;$G$7,A517+1,"")</f>
        <v>514</v>
      </c>
      <c r="B518" s="0" t="n">
        <f aca="true">IF(A518="","",RAND())</f>
        <v>0.391883061987909</v>
      </c>
      <c r="C518" s="0" t="n">
        <f aca="false">IF(B518="","",SQRT(1-B518^2))</f>
        <v>0.920015035598322</v>
      </c>
      <c r="D518" s="0" t="n">
        <f aca="true">IF(A518="","",RAND())</f>
        <v>0.632106904526656</v>
      </c>
      <c r="E518" s="0" t="n">
        <f aca="false">IF(B518&lt;&gt;"",IF(D518&lt;=C518,1,0),"")</f>
        <v>1</v>
      </c>
    </row>
    <row r="519" customFormat="false" ht="12.75" hidden="false" customHeight="false" outlineLevel="0" collapsed="false">
      <c r="A519" s="0" t="n">
        <f aca="false">IF(A518&lt;$G$7,A518+1,"")</f>
        <v>515</v>
      </c>
      <c r="B519" s="0" t="n">
        <f aca="true">IF(A519="","",RAND())</f>
        <v>0.960473383298921</v>
      </c>
      <c r="C519" s="0" t="n">
        <f aca="false">IF(B519="","",SQRT(1-B519^2))</f>
        <v>0.27837183760992</v>
      </c>
      <c r="D519" s="0" t="n">
        <f aca="true">IF(A519="","",RAND())</f>
        <v>0.53233362302022</v>
      </c>
      <c r="E519" s="0" t="n">
        <f aca="false">IF(B519&lt;&gt;"",IF(D519&lt;=C519,1,0),"")</f>
        <v>0</v>
      </c>
    </row>
    <row r="520" customFormat="false" ht="12.75" hidden="false" customHeight="false" outlineLevel="0" collapsed="false">
      <c r="A520" s="0" t="n">
        <f aca="false">IF(A519&lt;$G$7,A519+1,"")</f>
        <v>516</v>
      </c>
      <c r="B520" s="0" t="n">
        <f aca="true">IF(A520="","",RAND())</f>
        <v>0.901178616620166</v>
      </c>
      <c r="C520" s="0" t="n">
        <f aca="false">IF(B520="","",SQRT(1-B520^2))</f>
        <v>0.433447921839019</v>
      </c>
      <c r="D520" s="0" t="n">
        <f aca="true">IF(A520="","",RAND())</f>
        <v>0.8451687760272</v>
      </c>
      <c r="E520" s="0" t="n">
        <f aca="false">IF(B520&lt;&gt;"",IF(D520&lt;=C520,1,0),"")</f>
        <v>0</v>
      </c>
    </row>
    <row r="521" customFormat="false" ht="12.75" hidden="false" customHeight="false" outlineLevel="0" collapsed="false">
      <c r="A521" s="0" t="n">
        <f aca="false">IF(A520&lt;$G$7,A520+1,"")</f>
        <v>517</v>
      </c>
      <c r="B521" s="0" t="n">
        <f aca="true">IF(A521="","",RAND())</f>
        <v>0.0852790823618249</v>
      </c>
      <c r="C521" s="0" t="n">
        <f aca="false">IF(B521="","",SQRT(1-B521^2))</f>
        <v>0.996357103709069</v>
      </c>
      <c r="D521" s="0" t="n">
        <f aca="true">IF(A521="","",RAND())</f>
        <v>0.88389099614797</v>
      </c>
      <c r="E521" s="0" t="n">
        <f aca="false">IF(B521&lt;&gt;"",IF(D521&lt;=C521,1,0),"")</f>
        <v>1</v>
      </c>
    </row>
    <row r="522" customFormat="false" ht="12.75" hidden="false" customHeight="false" outlineLevel="0" collapsed="false">
      <c r="A522" s="0" t="n">
        <f aca="false">IF(A521&lt;$G$7,A521+1,"")</f>
        <v>518</v>
      </c>
      <c r="B522" s="0" t="n">
        <f aca="true">IF(A522="","",RAND())</f>
        <v>0.289834471397949</v>
      </c>
      <c r="C522" s="0" t="n">
        <f aca="false">IF(B522="","",SQRT(1-B522^2))</f>
        <v>0.957076788554331</v>
      </c>
      <c r="D522" s="0" t="n">
        <f aca="true">IF(A522="","",RAND())</f>
        <v>0.877999876873132</v>
      </c>
      <c r="E522" s="0" t="n">
        <f aca="false">IF(B522&lt;&gt;"",IF(D522&lt;=C522,1,0),"")</f>
        <v>1</v>
      </c>
    </row>
    <row r="523" customFormat="false" ht="12.75" hidden="false" customHeight="false" outlineLevel="0" collapsed="false">
      <c r="A523" s="0" t="n">
        <f aca="false">IF(A522&lt;$G$7,A522+1,"")</f>
        <v>519</v>
      </c>
      <c r="B523" s="0" t="n">
        <f aca="true">IF(A523="","",RAND())</f>
        <v>0.544093429598868</v>
      </c>
      <c r="C523" s="0" t="n">
        <f aca="false">IF(B523="","",SQRT(1-B523^2))</f>
        <v>0.839024636031232</v>
      </c>
      <c r="D523" s="0" t="n">
        <f aca="true">IF(A523="","",RAND())</f>
        <v>0.499831599755303</v>
      </c>
      <c r="E523" s="0" t="n">
        <f aca="false">IF(B523&lt;&gt;"",IF(D523&lt;=C523,1,0),"")</f>
        <v>1</v>
      </c>
    </row>
    <row r="524" customFormat="false" ht="12.75" hidden="false" customHeight="false" outlineLevel="0" collapsed="false">
      <c r="A524" s="0" t="n">
        <f aca="false">IF(A523&lt;$G$7,A523+1,"")</f>
        <v>520</v>
      </c>
      <c r="B524" s="0" t="n">
        <f aca="true">IF(A524="","",RAND())</f>
        <v>0.787075986750161</v>
      </c>
      <c r="C524" s="0" t="n">
        <f aca="false">IF(B524="","",SQRT(1-B524^2))</f>
        <v>0.616856053776941</v>
      </c>
      <c r="D524" s="0" t="n">
        <f aca="true">IF(A524="","",RAND())</f>
        <v>0.942492760825564</v>
      </c>
      <c r="E524" s="0" t="n">
        <f aca="false">IF(B524&lt;&gt;"",IF(D524&lt;=C524,1,0),"")</f>
        <v>0</v>
      </c>
    </row>
    <row r="525" customFormat="false" ht="12.75" hidden="false" customHeight="false" outlineLevel="0" collapsed="false">
      <c r="A525" s="0" t="n">
        <f aca="false">IF(A524&lt;$G$7,A524+1,"")</f>
        <v>521</v>
      </c>
      <c r="B525" s="0" t="n">
        <f aca="true">IF(A525="","",RAND())</f>
        <v>0.959563807602684</v>
      </c>
      <c r="C525" s="0" t="n">
        <f aca="false">IF(B525="","",SQRT(1-B525^2))</f>
        <v>0.281491206148682</v>
      </c>
      <c r="D525" s="0" t="n">
        <f aca="true">IF(A525="","",RAND())</f>
        <v>0.400648589631553</v>
      </c>
      <c r="E525" s="0" t="n">
        <f aca="false">IF(B525&lt;&gt;"",IF(D525&lt;=C525,1,0),"")</f>
        <v>0</v>
      </c>
    </row>
    <row r="526" customFormat="false" ht="12.75" hidden="false" customHeight="false" outlineLevel="0" collapsed="false">
      <c r="A526" s="0" t="n">
        <f aca="false">IF(A525&lt;$G$7,A525+1,"")</f>
        <v>522</v>
      </c>
      <c r="B526" s="0" t="n">
        <f aca="true">IF(A526="","",RAND())</f>
        <v>0.00614480215148831</v>
      </c>
      <c r="C526" s="0" t="n">
        <f aca="false">IF(B526="","",SQRT(1-B526^2))</f>
        <v>0.999981120525042</v>
      </c>
      <c r="D526" s="0" t="n">
        <f aca="true">IF(A526="","",RAND())</f>
        <v>0.0968490084700696</v>
      </c>
      <c r="E526" s="0" t="n">
        <f aca="false">IF(B526&lt;&gt;"",IF(D526&lt;=C526,1,0),"")</f>
        <v>1</v>
      </c>
    </row>
    <row r="527" customFormat="false" ht="12.75" hidden="false" customHeight="false" outlineLevel="0" collapsed="false">
      <c r="A527" s="0" t="n">
        <f aca="false">IF(A526&lt;$G$7,A526+1,"")</f>
        <v>523</v>
      </c>
      <c r="B527" s="0" t="n">
        <f aca="true">IF(A527="","",RAND())</f>
        <v>0.112400435535766</v>
      </c>
      <c r="C527" s="0" t="n">
        <f aca="false">IF(B527="","",SQRT(1-B527^2))</f>
        <v>0.993662992211831</v>
      </c>
      <c r="D527" s="0" t="n">
        <f aca="true">IF(A527="","",RAND())</f>
        <v>0.619071633487279</v>
      </c>
      <c r="E527" s="0" t="n">
        <f aca="false">IF(B527&lt;&gt;"",IF(D527&lt;=C527,1,0),"")</f>
        <v>1</v>
      </c>
    </row>
    <row r="528" customFormat="false" ht="12.75" hidden="false" customHeight="false" outlineLevel="0" collapsed="false">
      <c r="A528" s="0" t="n">
        <f aca="false">IF(A527&lt;$G$7,A527+1,"")</f>
        <v>524</v>
      </c>
      <c r="B528" s="0" t="n">
        <f aca="true">IF(A528="","",RAND())</f>
        <v>0.358688159097085</v>
      </c>
      <c r="C528" s="0" t="n">
        <f aca="false">IF(B528="","",SQRT(1-B528^2))</f>
        <v>0.933457446552088</v>
      </c>
      <c r="D528" s="0" t="n">
        <f aca="true">IF(A528="","",RAND())</f>
        <v>0.430130993010269</v>
      </c>
      <c r="E528" s="0" t="n">
        <f aca="false">IF(B528&lt;&gt;"",IF(D528&lt;=C528,1,0),"")</f>
        <v>1</v>
      </c>
    </row>
    <row r="529" customFormat="false" ht="12.75" hidden="false" customHeight="false" outlineLevel="0" collapsed="false">
      <c r="A529" s="0" t="n">
        <f aca="false">IF(A528&lt;$G$7,A528+1,"")</f>
        <v>525</v>
      </c>
      <c r="B529" s="0" t="n">
        <f aca="true">IF(A529="","",RAND())</f>
        <v>0.0127082071104254</v>
      </c>
      <c r="C529" s="0" t="n">
        <f aca="false">IF(B529="","",SQRT(1-B529^2))</f>
        <v>0.999919247475534</v>
      </c>
      <c r="D529" s="0" t="n">
        <f aca="true">IF(A529="","",RAND())</f>
        <v>0.929218619862635</v>
      </c>
      <c r="E529" s="0" t="n">
        <f aca="false">IF(B529&lt;&gt;"",IF(D529&lt;=C529,1,0),"")</f>
        <v>1</v>
      </c>
    </row>
    <row r="530" customFormat="false" ht="12.75" hidden="false" customHeight="false" outlineLevel="0" collapsed="false">
      <c r="A530" s="0" t="n">
        <f aca="false">IF(A529&lt;$G$7,A529+1,"")</f>
        <v>526</v>
      </c>
      <c r="B530" s="0" t="n">
        <f aca="true">IF(A530="","",RAND())</f>
        <v>0.824715620370487</v>
      </c>
      <c r="C530" s="0" t="n">
        <f aca="false">IF(B530="","",SQRT(1-B530^2))</f>
        <v>0.565547650969327</v>
      </c>
      <c r="D530" s="0" t="n">
        <f aca="true">IF(A530="","",RAND())</f>
        <v>0.637932668546962</v>
      </c>
      <c r="E530" s="0" t="n">
        <f aca="false">IF(B530&lt;&gt;"",IF(D530&lt;=C530,1,0),"")</f>
        <v>0</v>
      </c>
    </row>
    <row r="531" customFormat="false" ht="12.75" hidden="false" customHeight="false" outlineLevel="0" collapsed="false">
      <c r="A531" s="0" t="n">
        <f aca="false">IF(A530&lt;$G$7,A530+1,"")</f>
        <v>527</v>
      </c>
      <c r="B531" s="0" t="n">
        <f aca="true">IF(A531="","",RAND())</f>
        <v>0.788102384817414</v>
      </c>
      <c r="C531" s="0" t="n">
        <f aca="false">IF(B531="","",SQRT(1-B531^2))</f>
        <v>0.615544174730868</v>
      </c>
      <c r="D531" s="0" t="n">
        <f aca="true">IF(A531="","",RAND())</f>
        <v>0.24968175667893</v>
      </c>
      <c r="E531" s="0" t="n">
        <f aca="false">IF(B531&lt;&gt;"",IF(D531&lt;=C531,1,0),"")</f>
        <v>1</v>
      </c>
    </row>
    <row r="532" customFormat="false" ht="12.75" hidden="false" customHeight="false" outlineLevel="0" collapsed="false">
      <c r="A532" s="0" t="n">
        <f aca="false">IF(A531&lt;$G$7,A531+1,"")</f>
        <v>528</v>
      </c>
      <c r="B532" s="0" t="n">
        <f aca="true">IF(A532="","",RAND())</f>
        <v>0.468025616180575</v>
      </c>
      <c r="C532" s="0" t="n">
        <f aca="false">IF(B532="","",SQRT(1-B532^2))</f>
        <v>0.883714898934488</v>
      </c>
      <c r="D532" s="0" t="n">
        <f aca="true">IF(A532="","",RAND())</f>
        <v>0.0336753466586575</v>
      </c>
      <c r="E532" s="0" t="n">
        <f aca="false">IF(B532&lt;&gt;"",IF(D532&lt;=C532,1,0),"")</f>
        <v>1</v>
      </c>
    </row>
    <row r="533" customFormat="false" ht="12.75" hidden="false" customHeight="false" outlineLevel="0" collapsed="false">
      <c r="A533" s="0" t="n">
        <f aca="false">IF(A532&lt;$G$7,A532+1,"")</f>
        <v>529</v>
      </c>
      <c r="B533" s="0" t="n">
        <f aca="true">IF(A533="","",RAND())</f>
        <v>0.563041151816188</v>
      </c>
      <c r="C533" s="0" t="n">
        <f aca="false">IF(B533="","",SQRT(1-B533^2))</f>
        <v>0.826428860435973</v>
      </c>
      <c r="D533" s="0" t="n">
        <f aca="true">IF(A533="","",RAND())</f>
        <v>0.433467276889313</v>
      </c>
      <c r="E533" s="0" t="n">
        <f aca="false">IF(B533&lt;&gt;"",IF(D533&lt;=C533,1,0),"")</f>
        <v>1</v>
      </c>
    </row>
    <row r="534" customFormat="false" ht="12.75" hidden="false" customHeight="false" outlineLevel="0" collapsed="false">
      <c r="A534" s="0" t="n">
        <f aca="false">IF(A533&lt;$G$7,A533+1,"")</f>
        <v>530</v>
      </c>
      <c r="B534" s="0" t="n">
        <f aca="true">IF(A534="","",RAND())</f>
        <v>0.542302784012974</v>
      </c>
      <c r="C534" s="0" t="n">
        <f aca="false">IF(B534="","",SQRT(1-B534^2))</f>
        <v>0.840183129116372</v>
      </c>
      <c r="D534" s="0" t="n">
        <f aca="true">IF(A534="","",RAND())</f>
        <v>0.776693513043375</v>
      </c>
      <c r="E534" s="0" t="n">
        <f aca="false">IF(B534&lt;&gt;"",IF(D534&lt;=C534,1,0),"")</f>
        <v>1</v>
      </c>
    </row>
    <row r="535" customFormat="false" ht="12.75" hidden="false" customHeight="false" outlineLevel="0" collapsed="false">
      <c r="A535" s="0" t="n">
        <f aca="false">IF(A534&lt;$G$7,A534+1,"")</f>
        <v>531</v>
      </c>
      <c r="B535" s="0" t="n">
        <f aca="true">IF(A535="","",RAND())</f>
        <v>0.565474067730185</v>
      </c>
      <c r="C535" s="0" t="n">
        <f aca="false">IF(B535="","",SQRT(1-B535^2))</f>
        <v>0.824766075153845</v>
      </c>
      <c r="D535" s="0" t="n">
        <f aca="true">IF(A535="","",RAND())</f>
        <v>0.824949970580308</v>
      </c>
      <c r="E535" s="0" t="n">
        <f aca="false">IF(B535&lt;&gt;"",IF(D535&lt;=C535,1,0),"")</f>
        <v>0</v>
      </c>
    </row>
    <row r="536" customFormat="false" ht="12.75" hidden="false" customHeight="false" outlineLevel="0" collapsed="false">
      <c r="A536" s="0" t="n">
        <f aca="false">IF(A535&lt;$G$7,A535+1,"")</f>
        <v>532</v>
      </c>
      <c r="B536" s="0" t="n">
        <f aca="true">IF(A536="","",RAND())</f>
        <v>0.332478448249025</v>
      </c>
      <c r="C536" s="0" t="n">
        <f aca="false">IF(B536="","",SQRT(1-B536^2))</f>
        <v>0.943110853213937</v>
      </c>
      <c r="D536" s="0" t="n">
        <f aca="true">IF(A536="","",RAND())</f>
        <v>0.957941856827929</v>
      </c>
      <c r="E536" s="0" t="n">
        <f aca="false">IF(B536&lt;&gt;"",IF(D536&lt;=C536,1,0),"")</f>
        <v>0</v>
      </c>
    </row>
    <row r="537" customFormat="false" ht="12.75" hidden="false" customHeight="false" outlineLevel="0" collapsed="false">
      <c r="A537" s="0" t="n">
        <f aca="false">IF(A536&lt;$G$7,A536+1,"")</f>
        <v>533</v>
      </c>
      <c r="B537" s="0" t="n">
        <f aca="true">IF(A537="","",RAND())</f>
        <v>0.817848728379773</v>
      </c>
      <c r="C537" s="0" t="n">
        <f aca="false">IF(B537="","",SQRT(1-B537^2))</f>
        <v>0.575433278050191</v>
      </c>
      <c r="D537" s="0" t="n">
        <f aca="true">IF(A537="","",RAND())</f>
        <v>0.103685953888714</v>
      </c>
      <c r="E537" s="0" t="n">
        <f aca="false">IF(B537&lt;&gt;"",IF(D537&lt;=C537,1,0),"")</f>
        <v>1</v>
      </c>
    </row>
    <row r="538" customFormat="false" ht="12.75" hidden="false" customHeight="false" outlineLevel="0" collapsed="false">
      <c r="A538" s="0" t="n">
        <f aca="false">IF(A537&lt;$G$7,A537+1,"")</f>
        <v>534</v>
      </c>
      <c r="B538" s="0" t="n">
        <f aca="true">IF(A538="","",RAND())</f>
        <v>0.431665526675</v>
      </c>
      <c r="C538" s="0" t="n">
        <f aca="false">IF(B538="","",SQRT(1-B538^2))</f>
        <v>0.902033742761542</v>
      </c>
      <c r="D538" s="0" t="n">
        <f aca="true">IF(A538="","",RAND())</f>
        <v>0.270888673864742</v>
      </c>
      <c r="E538" s="0" t="n">
        <f aca="false">IF(B538&lt;&gt;"",IF(D538&lt;=C538,1,0),"")</f>
        <v>1</v>
      </c>
    </row>
    <row r="539" customFormat="false" ht="12.75" hidden="false" customHeight="false" outlineLevel="0" collapsed="false">
      <c r="A539" s="0" t="n">
        <f aca="false">IF(A538&lt;$G$7,A538+1,"")</f>
        <v>535</v>
      </c>
      <c r="B539" s="0" t="n">
        <f aca="true">IF(A539="","",RAND())</f>
        <v>0.639421019313199</v>
      </c>
      <c r="C539" s="0" t="n">
        <f aca="false">IF(B539="","",SQRT(1-B539^2))</f>
        <v>0.768856787744291</v>
      </c>
      <c r="D539" s="0" t="n">
        <f aca="true">IF(A539="","",RAND())</f>
        <v>0.569244261759729</v>
      </c>
      <c r="E539" s="0" t="n">
        <f aca="false">IF(B539&lt;&gt;"",IF(D539&lt;=C539,1,0),"")</f>
        <v>1</v>
      </c>
    </row>
    <row r="540" customFormat="false" ht="12.75" hidden="false" customHeight="false" outlineLevel="0" collapsed="false">
      <c r="A540" s="0" t="n">
        <f aca="false">IF(A539&lt;$G$7,A539+1,"")</f>
        <v>536</v>
      </c>
      <c r="B540" s="0" t="n">
        <f aca="true">IF(A540="","",RAND())</f>
        <v>0.143880910690116</v>
      </c>
      <c r="C540" s="0" t="n">
        <f aca="false">IF(B540="","",SQRT(1-B540^2))</f>
        <v>0.98959500985958</v>
      </c>
      <c r="D540" s="0" t="n">
        <f aca="true">IF(A540="","",RAND())</f>
        <v>0.22520355306315</v>
      </c>
      <c r="E540" s="0" t="n">
        <f aca="false">IF(B540&lt;&gt;"",IF(D540&lt;=C540,1,0),"")</f>
        <v>1</v>
      </c>
    </row>
    <row r="541" customFormat="false" ht="12.75" hidden="false" customHeight="false" outlineLevel="0" collapsed="false">
      <c r="A541" s="0" t="n">
        <f aca="false">IF(A540&lt;$G$7,A540+1,"")</f>
        <v>537</v>
      </c>
      <c r="B541" s="0" t="n">
        <f aca="true">IF(A541="","",RAND())</f>
        <v>0.144740316373108</v>
      </c>
      <c r="C541" s="0" t="n">
        <f aca="false">IF(B541="","",SQRT(1-B541^2))</f>
        <v>0.989469676552148</v>
      </c>
      <c r="D541" s="0" t="n">
        <f aca="true">IF(A541="","",RAND())</f>
        <v>0.946678413762447</v>
      </c>
      <c r="E541" s="0" t="n">
        <f aca="false">IF(B541&lt;&gt;"",IF(D541&lt;=C541,1,0),"")</f>
        <v>1</v>
      </c>
    </row>
    <row r="542" customFormat="false" ht="12.75" hidden="false" customHeight="false" outlineLevel="0" collapsed="false">
      <c r="A542" s="0" t="n">
        <f aca="false">IF(A541&lt;$G$7,A541+1,"")</f>
        <v>538</v>
      </c>
      <c r="B542" s="0" t="n">
        <f aca="true">IF(A542="","",RAND())</f>
        <v>0.418865793750488</v>
      </c>
      <c r="C542" s="0" t="n">
        <f aca="false">IF(B542="","",SQRT(1-B542^2))</f>
        <v>0.908048152261637</v>
      </c>
      <c r="D542" s="0" t="n">
        <f aca="true">IF(A542="","",RAND())</f>
        <v>0.668343337217463</v>
      </c>
      <c r="E542" s="0" t="n">
        <f aca="false">IF(B542&lt;&gt;"",IF(D542&lt;=C542,1,0),"")</f>
        <v>1</v>
      </c>
    </row>
    <row r="543" customFormat="false" ht="12.75" hidden="false" customHeight="false" outlineLevel="0" collapsed="false">
      <c r="A543" s="0" t="n">
        <f aca="false">IF(A542&lt;$G$7,A542+1,"")</f>
        <v>539</v>
      </c>
      <c r="B543" s="0" t="n">
        <f aca="true">IF(A543="","",RAND())</f>
        <v>0.837337443676626</v>
      </c>
      <c r="C543" s="0" t="n">
        <f aca="false">IF(B543="","",SQRT(1-B543^2))</f>
        <v>0.546686386712796</v>
      </c>
      <c r="D543" s="0" t="n">
        <f aca="true">IF(A543="","",RAND())</f>
        <v>0.941432199620162</v>
      </c>
      <c r="E543" s="0" t="n">
        <f aca="false">IF(B543&lt;&gt;"",IF(D543&lt;=C543,1,0),"")</f>
        <v>0</v>
      </c>
    </row>
    <row r="544" customFormat="false" ht="12.75" hidden="false" customHeight="false" outlineLevel="0" collapsed="false">
      <c r="A544" s="0" t="n">
        <f aca="false">IF(A543&lt;$G$7,A543+1,"")</f>
        <v>540</v>
      </c>
      <c r="B544" s="0" t="n">
        <f aca="true">IF(A544="","",RAND())</f>
        <v>0.0586295979416525</v>
      </c>
      <c r="C544" s="0" t="n">
        <f aca="false">IF(B544="","",SQRT(1-B544^2))</f>
        <v>0.998279805588193</v>
      </c>
      <c r="D544" s="0" t="n">
        <f aca="true">IF(A544="","",RAND())</f>
        <v>0.0877369910235929</v>
      </c>
      <c r="E544" s="0" t="n">
        <f aca="false">IF(B544&lt;&gt;"",IF(D544&lt;=C544,1,0),"")</f>
        <v>1</v>
      </c>
    </row>
    <row r="545" customFormat="false" ht="12.75" hidden="false" customHeight="false" outlineLevel="0" collapsed="false">
      <c r="A545" s="0" t="n">
        <f aca="false">IF(A544&lt;$G$7,A544+1,"")</f>
        <v>541</v>
      </c>
      <c r="B545" s="0" t="n">
        <f aca="true">IF(A545="","",RAND())</f>
        <v>0.460998864865488</v>
      </c>
      <c r="C545" s="0" t="n">
        <f aca="false">IF(B545="","",SQRT(1-B545^2))</f>
        <v>0.887400724922361</v>
      </c>
      <c r="D545" s="0" t="n">
        <f aca="true">IF(A545="","",RAND())</f>
        <v>0.212211354991015</v>
      </c>
      <c r="E545" s="0" t="n">
        <f aca="false">IF(B545&lt;&gt;"",IF(D545&lt;=C545,1,0),"")</f>
        <v>1</v>
      </c>
    </row>
    <row r="546" customFormat="false" ht="12.75" hidden="false" customHeight="false" outlineLevel="0" collapsed="false">
      <c r="A546" s="0" t="n">
        <f aca="false">IF(A545&lt;$G$7,A545+1,"")</f>
        <v>542</v>
      </c>
      <c r="B546" s="0" t="n">
        <f aca="true">IF(A546="","",RAND())</f>
        <v>0.00191935060737179</v>
      </c>
      <c r="C546" s="0" t="n">
        <f aca="false">IF(B546="","",SQRT(1-B546^2))</f>
        <v>0.999998158044927</v>
      </c>
      <c r="D546" s="0" t="n">
        <f aca="true">IF(A546="","",RAND())</f>
        <v>0.924404538611224</v>
      </c>
      <c r="E546" s="0" t="n">
        <f aca="false">IF(B546&lt;&gt;"",IF(D546&lt;=C546,1,0),"")</f>
        <v>1</v>
      </c>
    </row>
    <row r="547" customFormat="false" ht="12.75" hidden="false" customHeight="false" outlineLevel="0" collapsed="false">
      <c r="A547" s="0" t="n">
        <f aca="false">IF(A546&lt;$G$7,A546+1,"")</f>
        <v>543</v>
      </c>
      <c r="B547" s="0" t="n">
        <f aca="true">IF(A547="","",RAND())</f>
        <v>0.985461003161327</v>
      </c>
      <c r="C547" s="0" t="n">
        <f aca="false">IF(B547="","",SQRT(1-B547^2))</f>
        <v>0.169901769408889</v>
      </c>
      <c r="D547" s="0" t="n">
        <f aca="true">IF(A547="","",RAND())</f>
        <v>0.741500720927787</v>
      </c>
      <c r="E547" s="0" t="n">
        <f aca="false">IF(B547&lt;&gt;"",IF(D547&lt;=C547,1,0),"")</f>
        <v>0</v>
      </c>
    </row>
    <row r="548" customFormat="false" ht="12.75" hidden="false" customHeight="false" outlineLevel="0" collapsed="false">
      <c r="A548" s="0" t="n">
        <f aca="false">IF(A547&lt;$G$7,A547+1,"")</f>
        <v>544</v>
      </c>
      <c r="B548" s="0" t="n">
        <f aca="true">IF(A548="","",RAND())</f>
        <v>0.870133975719451</v>
      </c>
      <c r="C548" s="0" t="n">
        <f aca="false">IF(B548="","",SQRT(1-B548^2))</f>
        <v>0.492815243573758</v>
      </c>
      <c r="D548" s="0" t="n">
        <f aca="true">IF(A548="","",RAND())</f>
        <v>0.243642236984923</v>
      </c>
      <c r="E548" s="0" t="n">
        <f aca="false">IF(B548&lt;&gt;"",IF(D548&lt;=C548,1,0),"")</f>
        <v>1</v>
      </c>
    </row>
    <row r="549" customFormat="false" ht="12.75" hidden="false" customHeight="false" outlineLevel="0" collapsed="false">
      <c r="A549" s="0" t="n">
        <f aca="false">IF(A548&lt;$G$7,A548+1,"")</f>
        <v>545</v>
      </c>
      <c r="B549" s="0" t="n">
        <f aca="true">IF(A549="","",RAND())</f>
        <v>0.184897957835997</v>
      </c>
      <c r="C549" s="0" t="n">
        <f aca="false">IF(B549="","",SQRT(1-B549^2))</f>
        <v>0.982757724562915</v>
      </c>
      <c r="D549" s="0" t="n">
        <f aca="true">IF(A549="","",RAND())</f>
        <v>0.631462434396225</v>
      </c>
      <c r="E549" s="0" t="n">
        <f aca="false">IF(B549&lt;&gt;"",IF(D549&lt;=C549,1,0),"")</f>
        <v>1</v>
      </c>
    </row>
    <row r="550" customFormat="false" ht="12.75" hidden="false" customHeight="false" outlineLevel="0" collapsed="false">
      <c r="A550" s="0" t="n">
        <f aca="false">IF(A549&lt;$G$7,A549+1,"")</f>
        <v>546</v>
      </c>
      <c r="B550" s="0" t="n">
        <f aca="true">IF(A550="","",RAND())</f>
        <v>0.660564975069369</v>
      </c>
      <c r="C550" s="0" t="n">
        <f aca="false">IF(B550="","",SQRT(1-B550^2))</f>
        <v>0.750768881688369</v>
      </c>
      <c r="D550" s="0" t="n">
        <f aca="true">IF(A550="","",RAND())</f>
        <v>0.0935587601966361</v>
      </c>
      <c r="E550" s="0" t="n">
        <f aca="false">IF(B550&lt;&gt;"",IF(D550&lt;=C550,1,0),"")</f>
        <v>1</v>
      </c>
    </row>
    <row r="551" customFormat="false" ht="12.75" hidden="false" customHeight="false" outlineLevel="0" collapsed="false">
      <c r="A551" s="0" t="n">
        <f aca="false">IF(A550&lt;$G$7,A550+1,"")</f>
        <v>547</v>
      </c>
      <c r="B551" s="0" t="n">
        <f aca="true">IF(A551="","",RAND())</f>
        <v>0.0381472149111786</v>
      </c>
      <c r="C551" s="0" t="n">
        <f aca="false">IF(B551="","",SQRT(1-B551^2))</f>
        <v>0.999272130099965</v>
      </c>
      <c r="D551" s="0" t="n">
        <f aca="true">IF(A551="","",RAND())</f>
        <v>0.136859772866069</v>
      </c>
      <c r="E551" s="0" t="n">
        <f aca="false">IF(B551&lt;&gt;"",IF(D551&lt;=C551,1,0),"")</f>
        <v>1</v>
      </c>
    </row>
    <row r="552" customFormat="false" ht="12.75" hidden="false" customHeight="false" outlineLevel="0" collapsed="false">
      <c r="A552" s="0" t="n">
        <f aca="false">IF(A551&lt;$G$7,A551+1,"")</f>
        <v>548</v>
      </c>
      <c r="B552" s="0" t="n">
        <f aca="true">IF(A552="","",RAND())</f>
        <v>0.182193716792084</v>
      </c>
      <c r="C552" s="0" t="n">
        <f aca="false">IF(B552="","",SQRT(1-B552^2))</f>
        <v>0.9832626554291</v>
      </c>
      <c r="D552" s="0" t="n">
        <f aca="true">IF(A552="","",RAND())</f>
        <v>0.917298112380998</v>
      </c>
      <c r="E552" s="0" t="n">
        <f aca="false">IF(B552&lt;&gt;"",IF(D552&lt;=C552,1,0),"")</f>
        <v>1</v>
      </c>
    </row>
    <row r="553" customFormat="false" ht="12.75" hidden="false" customHeight="false" outlineLevel="0" collapsed="false">
      <c r="A553" s="0" t="n">
        <f aca="false">IF(A552&lt;$G$7,A552+1,"")</f>
        <v>549</v>
      </c>
      <c r="B553" s="0" t="n">
        <f aca="true">IF(A553="","",RAND())</f>
        <v>0.727004739128985</v>
      </c>
      <c r="C553" s="0" t="n">
        <f aca="false">IF(B553="","",SQRT(1-B553^2))</f>
        <v>0.686632441182323</v>
      </c>
      <c r="D553" s="0" t="n">
        <f aca="true">IF(A553="","",RAND())</f>
        <v>0.390811446779644</v>
      </c>
      <c r="E553" s="0" t="n">
        <f aca="false">IF(B553&lt;&gt;"",IF(D553&lt;=C553,1,0),"")</f>
        <v>1</v>
      </c>
    </row>
    <row r="554" customFormat="false" ht="12.75" hidden="false" customHeight="false" outlineLevel="0" collapsed="false">
      <c r="A554" s="0" t="n">
        <f aca="false">IF(A553&lt;$G$7,A553+1,"")</f>
        <v>550</v>
      </c>
      <c r="B554" s="0" t="n">
        <f aca="true">IF(A554="","",RAND())</f>
        <v>0.94464314122796</v>
      </c>
      <c r="C554" s="0" t="n">
        <f aca="false">IF(B554="","",SQRT(1-B554^2))</f>
        <v>0.328099582034132</v>
      </c>
      <c r="D554" s="0" t="n">
        <f aca="true">IF(A554="","",RAND())</f>
        <v>0.838927583790382</v>
      </c>
      <c r="E554" s="0" t="n">
        <f aca="false">IF(B554&lt;&gt;"",IF(D554&lt;=C554,1,0),"")</f>
        <v>0</v>
      </c>
    </row>
    <row r="555" customFormat="false" ht="12.75" hidden="false" customHeight="false" outlineLevel="0" collapsed="false">
      <c r="A555" s="0" t="n">
        <f aca="false">IF(A554&lt;$G$7,A554+1,"")</f>
        <v>551</v>
      </c>
      <c r="B555" s="0" t="n">
        <f aca="true">IF(A555="","",RAND())</f>
        <v>0.379994470143955</v>
      </c>
      <c r="C555" s="0" t="n">
        <f aca="false">IF(B555="","",SQRT(1-B555^2))</f>
        <v>0.924988758126289</v>
      </c>
      <c r="D555" s="0" t="n">
        <f aca="true">IF(A555="","",RAND())</f>
        <v>0.759641567141534</v>
      </c>
      <c r="E555" s="0" t="n">
        <f aca="false">IF(B555&lt;&gt;"",IF(D555&lt;=C555,1,0),"")</f>
        <v>1</v>
      </c>
    </row>
    <row r="556" customFormat="false" ht="12.75" hidden="false" customHeight="false" outlineLevel="0" collapsed="false">
      <c r="A556" s="0" t="n">
        <f aca="false">IF(A555&lt;$G$7,A555+1,"")</f>
        <v>552</v>
      </c>
      <c r="B556" s="0" t="n">
        <f aca="true">IF(A556="","",RAND())</f>
        <v>0.640841629620873</v>
      </c>
      <c r="C556" s="0" t="n">
        <f aca="false">IF(B556="","",SQRT(1-B556^2))</f>
        <v>0.767673111255607</v>
      </c>
      <c r="D556" s="0" t="n">
        <f aca="true">IF(A556="","",RAND())</f>
        <v>0.0921836721059507</v>
      </c>
      <c r="E556" s="0" t="n">
        <f aca="false">IF(B556&lt;&gt;"",IF(D556&lt;=C556,1,0),"")</f>
        <v>1</v>
      </c>
    </row>
    <row r="557" customFormat="false" ht="12.75" hidden="false" customHeight="false" outlineLevel="0" collapsed="false">
      <c r="A557" s="0" t="n">
        <f aca="false">IF(A556&lt;$G$7,A556+1,"")</f>
        <v>553</v>
      </c>
      <c r="B557" s="0" t="n">
        <f aca="true">IF(A557="","",RAND())</f>
        <v>0.100618952710668</v>
      </c>
      <c r="C557" s="0" t="n">
        <f aca="false">IF(B557="","",SQRT(1-B557^2))</f>
        <v>0.994925035545597</v>
      </c>
      <c r="D557" s="0" t="n">
        <f aca="true">IF(A557="","",RAND())</f>
        <v>0.163818694540255</v>
      </c>
      <c r="E557" s="0" t="n">
        <f aca="false">IF(B557&lt;&gt;"",IF(D557&lt;=C557,1,0),"")</f>
        <v>1</v>
      </c>
    </row>
    <row r="558" customFormat="false" ht="12.75" hidden="false" customHeight="false" outlineLevel="0" collapsed="false">
      <c r="A558" s="0" t="n">
        <f aca="false">IF(A557&lt;$G$7,A557+1,"")</f>
        <v>554</v>
      </c>
      <c r="B558" s="0" t="n">
        <f aca="true">IF(A558="","",RAND())</f>
        <v>0.853398292967082</v>
      </c>
      <c r="C558" s="0" t="n">
        <f aca="false">IF(B558="","",SQRT(1-B558^2))</f>
        <v>0.521259391820301</v>
      </c>
      <c r="D558" s="0" t="n">
        <f aca="true">IF(A558="","",RAND())</f>
        <v>0.326147154654407</v>
      </c>
      <c r="E558" s="0" t="n">
        <f aca="false">IF(B558&lt;&gt;"",IF(D558&lt;=C558,1,0),"")</f>
        <v>1</v>
      </c>
    </row>
    <row r="559" customFormat="false" ht="12.75" hidden="false" customHeight="false" outlineLevel="0" collapsed="false">
      <c r="A559" s="0" t="n">
        <f aca="false">IF(A558&lt;$G$7,A558+1,"")</f>
        <v>555</v>
      </c>
      <c r="B559" s="0" t="n">
        <f aca="true">IF(A559="","",RAND())</f>
        <v>0.117384713267859</v>
      </c>
      <c r="C559" s="0" t="n">
        <f aca="false">IF(B559="","",SQRT(1-B559^2))</f>
        <v>0.993086516417891</v>
      </c>
      <c r="D559" s="0" t="n">
        <f aca="true">IF(A559="","",RAND())</f>
        <v>0.351239347981529</v>
      </c>
      <c r="E559" s="0" t="n">
        <f aca="false">IF(B559&lt;&gt;"",IF(D559&lt;=C559,1,0),"")</f>
        <v>1</v>
      </c>
    </row>
    <row r="560" customFormat="false" ht="12.75" hidden="false" customHeight="false" outlineLevel="0" collapsed="false">
      <c r="A560" s="0" t="n">
        <f aca="false">IF(A559&lt;$G$7,A559+1,"")</f>
        <v>556</v>
      </c>
      <c r="B560" s="0" t="n">
        <f aca="true">IF(A560="","",RAND())</f>
        <v>0.464628271653518</v>
      </c>
      <c r="C560" s="0" t="n">
        <f aca="false">IF(B560="","",SQRT(1-B560^2))</f>
        <v>0.885505826734226</v>
      </c>
      <c r="D560" s="0" t="n">
        <f aca="true">IF(A560="","",RAND())</f>
        <v>0.141219997009192</v>
      </c>
      <c r="E560" s="0" t="n">
        <f aca="false">IF(B560&lt;&gt;"",IF(D560&lt;=C560,1,0),"")</f>
        <v>1</v>
      </c>
    </row>
    <row r="561" customFormat="false" ht="12.75" hidden="false" customHeight="false" outlineLevel="0" collapsed="false">
      <c r="A561" s="0" t="n">
        <f aca="false">IF(A560&lt;$G$7,A560+1,"")</f>
        <v>557</v>
      </c>
      <c r="B561" s="0" t="n">
        <f aca="true">IF(A561="","",RAND())</f>
        <v>0.139976521599629</v>
      </c>
      <c r="C561" s="0" t="n">
        <f aca="false">IF(B561="","",SQRT(1-B561^2))</f>
        <v>0.99015482294481</v>
      </c>
      <c r="D561" s="0" t="n">
        <f aca="true">IF(A561="","",RAND())</f>
        <v>0.913698411889087</v>
      </c>
      <c r="E561" s="0" t="n">
        <f aca="false">IF(B561&lt;&gt;"",IF(D561&lt;=C561,1,0),"")</f>
        <v>1</v>
      </c>
    </row>
    <row r="562" customFormat="false" ht="12.75" hidden="false" customHeight="false" outlineLevel="0" collapsed="false">
      <c r="A562" s="0" t="n">
        <f aca="false">IF(A561&lt;$G$7,A561+1,"")</f>
        <v>558</v>
      </c>
      <c r="B562" s="0" t="n">
        <f aca="true">IF(A562="","",RAND())</f>
        <v>0.0748265391573265</v>
      </c>
      <c r="C562" s="0" t="n">
        <f aca="false">IF(B562="","",SQRT(1-B562^2))</f>
        <v>0.997196564894674</v>
      </c>
      <c r="D562" s="0" t="n">
        <f aca="true">IF(A562="","",RAND())</f>
        <v>0.820401349742251</v>
      </c>
      <c r="E562" s="0" t="n">
        <f aca="false">IF(B562&lt;&gt;"",IF(D562&lt;=C562,1,0),"")</f>
        <v>1</v>
      </c>
    </row>
    <row r="563" customFormat="false" ht="12.75" hidden="false" customHeight="false" outlineLevel="0" collapsed="false">
      <c r="A563" s="0" t="n">
        <f aca="false">IF(A562&lt;$G$7,A562+1,"")</f>
        <v>559</v>
      </c>
      <c r="B563" s="0" t="n">
        <f aca="true">IF(A563="","",RAND())</f>
        <v>0.137035958564463</v>
      </c>
      <c r="C563" s="0" t="n">
        <f aca="false">IF(B563="","",SQRT(1-B563^2))</f>
        <v>0.99056607354599</v>
      </c>
      <c r="D563" s="0" t="n">
        <f aca="true">IF(A563="","",RAND())</f>
        <v>0.697447242392631</v>
      </c>
      <c r="E563" s="0" t="n">
        <f aca="false">IF(B563&lt;&gt;"",IF(D563&lt;=C563,1,0),"")</f>
        <v>1</v>
      </c>
    </row>
    <row r="564" customFormat="false" ht="12.75" hidden="false" customHeight="false" outlineLevel="0" collapsed="false">
      <c r="A564" s="0" t="n">
        <f aca="false">IF(A563&lt;$G$7,A563+1,"")</f>
        <v>560</v>
      </c>
      <c r="B564" s="0" t="n">
        <f aca="true">IF(A564="","",RAND())</f>
        <v>0.457789523905853</v>
      </c>
      <c r="C564" s="0" t="n">
        <f aca="false">IF(B564="","",SQRT(1-B564^2))</f>
        <v>0.889060600747808</v>
      </c>
      <c r="D564" s="0" t="n">
        <f aca="true">IF(A564="","",RAND())</f>
        <v>0.306394029989024</v>
      </c>
      <c r="E564" s="0" t="n">
        <f aca="false">IF(B564&lt;&gt;"",IF(D564&lt;=C564,1,0),"")</f>
        <v>1</v>
      </c>
    </row>
    <row r="565" customFormat="false" ht="12.75" hidden="false" customHeight="false" outlineLevel="0" collapsed="false">
      <c r="A565" s="0" t="n">
        <f aca="false">IF(A564&lt;$G$7,A564+1,"")</f>
        <v>561</v>
      </c>
      <c r="B565" s="0" t="n">
        <f aca="true">IF(A565="","",RAND())</f>
        <v>0.0456420635078672</v>
      </c>
      <c r="C565" s="0" t="n">
        <f aca="false">IF(B565="","",SQRT(1-B565^2))</f>
        <v>0.998957857989387</v>
      </c>
      <c r="D565" s="0" t="n">
        <f aca="true">IF(A565="","",RAND())</f>
        <v>0.985888456441557</v>
      </c>
      <c r="E565" s="0" t="n">
        <f aca="false">IF(B565&lt;&gt;"",IF(D565&lt;=C565,1,0),"")</f>
        <v>1</v>
      </c>
    </row>
    <row r="566" customFormat="false" ht="12.75" hidden="false" customHeight="false" outlineLevel="0" collapsed="false">
      <c r="A566" s="0" t="n">
        <f aca="false">IF(A565&lt;$G$7,A565+1,"")</f>
        <v>562</v>
      </c>
      <c r="B566" s="0" t="n">
        <f aca="true">IF(A566="","",RAND())</f>
        <v>0.277337364597368</v>
      </c>
      <c r="C566" s="0" t="n">
        <f aca="false">IF(B566="","",SQRT(1-B566^2))</f>
        <v>0.960772598588337</v>
      </c>
      <c r="D566" s="0" t="n">
        <f aca="true">IF(A566="","",RAND())</f>
        <v>0.575598589763959</v>
      </c>
      <c r="E566" s="0" t="n">
        <f aca="false">IF(B566&lt;&gt;"",IF(D566&lt;=C566,1,0),"")</f>
        <v>1</v>
      </c>
    </row>
    <row r="567" customFormat="false" ht="12.75" hidden="false" customHeight="false" outlineLevel="0" collapsed="false">
      <c r="A567" s="0" t="n">
        <f aca="false">IF(A566&lt;$G$7,A566+1,"")</f>
        <v>563</v>
      </c>
      <c r="B567" s="0" t="n">
        <f aca="true">IF(A567="","",RAND())</f>
        <v>0.795966523155509</v>
      </c>
      <c r="C567" s="0" t="n">
        <f aca="false">IF(B567="","",SQRT(1-B567^2))</f>
        <v>0.605340642957113</v>
      </c>
      <c r="D567" s="0" t="n">
        <f aca="true">IF(A567="","",RAND())</f>
        <v>0.360724844140766</v>
      </c>
      <c r="E567" s="0" t="n">
        <f aca="false">IF(B567&lt;&gt;"",IF(D567&lt;=C567,1,0),"")</f>
        <v>1</v>
      </c>
    </row>
    <row r="568" customFormat="false" ht="12.75" hidden="false" customHeight="false" outlineLevel="0" collapsed="false">
      <c r="A568" s="0" t="n">
        <f aca="false">IF(A567&lt;$G$7,A567+1,"")</f>
        <v>564</v>
      </c>
      <c r="B568" s="0" t="n">
        <f aca="true">IF(A568="","",RAND())</f>
        <v>0.598805761223447</v>
      </c>
      <c r="C568" s="0" t="n">
        <f aca="false">IF(B568="","",SQRT(1-B568^2))</f>
        <v>0.800894287859271</v>
      </c>
      <c r="D568" s="0" t="n">
        <f aca="true">IF(A568="","",RAND())</f>
        <v>0.121523059917395</v>
      </c>
      <c r="E568" s="0" t="n">
        <f aca="false">IF(B568&lt;&gt;"",IF(D568&lt;=C568,1,0),"")</f>
        <v>1</v>
      </c>
    </row>
    <row r="569" customFormat="false" ht="12.75" hidden="false" customHeight="false" outlineLevel="0" collapsed="false">
      <c r="A569" s="0" t="n">
        <f aca="false">IF(A568&lt;$G$7,A568+1,"")</f>
        <v>565</v>
      </c>
      <c r="B569" s="0" t="n">
        <f aca="true">IF(A569="","",RAND())</f>
        <v>0.337147732842285</v>
      </c>
      <c r="C569" s="0" t="n">
        <f aca="false">IF(B569="","",SQRT(1-B569^2))</f>
        <v>0.941451754599941</v>
      </c>
      <c r="D569" s="0" t="n">
        <f aca="true">IF(A569="","",RAND())</f>
        <v>0.955725001079105</v>
      </c>
      <c r="E569" s="0" t="n">
        <f aca="false">IF(B569&lt;&gt;"",IF(D569&lt;=C569,1,0),"")</f>
        <v>0</v>
      </c>
    </row>
    <row r="570" customFormat="false" ht="12.75" hidden="false" customHeight="false" outlineLevel="0" collapsed="false">
      <c r="A570" s="0" t="n">
        <f aca="false">IF(A569&lt;$G$7,A569+1,"")</f>
        <v>566</v>
      </c>
      <c r="B570" s="0" t="n">
        <f aca="true">IF(A570="","",RAND())</f>
        <v>0.865316952430407</v>
      </c>
      <c r="C570" s="0" t="n">
        <f aca="false">IF(B570="","",SQRT(1-B570^2))</f>
        <v>0.501225071037506</v>
      </c>
      <c r="D570" s="0" t="n">
        <f aca="true">IF(A570="","",RAND())</f>
        <v>0.691406128410765</v>
      </c>
      <c r="E570" s="0" t="n">
        <f aca="false">IF(B570&lt;&gt;"",IF(D570&lt;=C570,1,0),"")</f>
        <v>0</v>
      </c>
    </row>
    <row r="571" customFormat="false" ht="12.75" hidden="false" customHeight="false" outlineLevel="0" collapsed="false">
      <c r="A571" s="0" t="n">
        <f aca="false">IF(A570&lt;$G$7,A570+1,"")</f>
        <v>567</v>
      </c>
      <c r="B571" s="0" t="n">
        <f aca="true">IF(A571="","",RAND())</f>
        <v>0.154358638935524</v>
      </c>
      <c r="C571" s="0" t="n">
        <f aca="false">IF(B571="","",SQRT(1-B571^2))</f>
        <v>0.988014883787675</v>
      </c>
      <c r="D571" s="0" t="n">
        <f aca="true">IF(A571="","",RAND())</f>
        <v>0.189083740939759</v>
      </c>
      <c r="E571" s="0" t="n">
        <f aca="false">IF(B571&lt;&gt;"",IF(D571&lt;=C571,1,0),"")</f>
        <v>1</v>
      </c>
    </row>
    <row r="572" customFormat="false" ht="12.75" hidden="false" customHeight="false" outlineLevel="0" collapsed="false">
      <c r="A572" s="0" t="n">
        <f aca="false">IF(A571&lt;$G$7,A571+1,"")</f>
        <v>568</v>
      </c>
      <c r="B572" s="0" t="n">
        <f aca="true">IF(A572="","",RAND())</f>
        <v>0.245133214311659</v>
      </c>
      <c r="C572" s="0" t="n">
        <f aca="false">IF(B572="","",SQRT(1-B572^2))</f>
        <v>0.969489405430113</v>
      </c>
      <c r="D572" s="0" t="n">
        <f aca="true">IF(A572="","",RAND())</f>
        <v>0.331358123100405</v>
      </c>
      <c r="E572" s="0" t="n">
        <f aca="false">IF(B572&lt;&gt;"",IF(D572&lt;=C572,1,0),"")</f>
        <v>1</v>
      </c>
    </row>
    <row r="573" customFormat="false" ht="12.75" hidden="false" customHeight="false" outlineLevel="0" collapsed="false">
      <c r="A573" s="0" t="n">
        <f aca="false">IF(A572&lt;$G$7,A572+1,"")</f>
        <v>569</v>
      </c>
      <c r="B573" s="0" t="n">
        <f aca="true">IF(A573="","",RAND())</f>
        <v>0.189423949690783</v>
      </c>
      <c r="C573" s="0" t="n">
        <f aca="false">IF(B573="","",SQRT(1-B573^2))</f>
        <v>0.981895395285844</v>
      </c>
      <c r="D573" s="0" t="n">
        <f aca="true">IF(A573="","",RAND())</f>
        <v>0.258159218464119</v>
      </c>
      <c r="E573" s="0" t="n">
        <f aca="false">IF(B573&lt;&gt;"",IF(D573&lt;=C573,1,0),"")</f>
        <v>1</v>
      </c>
    </row>
    <row r="574" customFormat="false" ht="12.75" hidden="false" customHeight="false" outlineLevel="0" collapsed="false">
      <c r="A574" s="0" t="n">
        <f aca="false">IF(A573&lt;$G$7,A573+1,"")</f>
        <v>570</v>
      </c>
      <c r="B574" s="0" t="n">
        <f aca="true">IF(A574="","",RAND())</f>
        <v>0.458805478812746</v>
      </c>
      <c r="C574" s="0" t="n">
        <f aca="false">IF(B574="","",SQRT(1-B574^2))</f>
        <v>0.888536736782114</v>
      </c>
      <c r="D574" s="0" t="n">
        <f aca="true">IF(A574="","",RAND())</f>
        <v>0.766444339554658</v>
      </c>
      <c r="E574" s="0" t="n">
        <f aca="false">IF(B574&lt;&gt;"",IF(D574&lt;=C574,1,0),"")</f>
        <v>1</v>
      </c>
    </row>
    <row r="575" customFormat="false" ht="12.75" hidden="false" customHeight="false" outlineLevel="0" collapsed="false">
      <c r="A575" s="0" t="n">
        <f aca="false">IF(A574&lt;$G$7,A574+1,"")</f>
        <v>571</v>
      </c>
      <c r="B575" s="0" t="n">
        <f aca="true">IF(A575="","",RAND())</f>
        <v>0.32519247308768</v>
      </c>
      <c r="C575" s="0" t="n">
        <f aca="false">IF(B575="","",SQRT(1-B575^2))</f>
        <v>0.945647849596835</v>
      </c>
      <c r="D575" s="0" t="n">
        <f aca="true">IF(A575="","",RAND())</f>
        <v>0.947233264646378</v>
      </c>
      <c r="E575" s="0" t="n">
        <f aca="false">IF(B575&lt;&gt;"",IF(D575&lt;=C575,1,0),"")</f>
        <v>0</v>
      </c>
    </row>
    <row r="576" customFormat="false" ht="12.75" hidden="false" customHeight="false" outlineLevel="0" collapsed="false">
      <c r="A576" s="0" t="n">
        <f aca="false">IF(A575&lt;$G$7,A575+1,"")</f>
        <v>572</v>
      </c>
      <c r="B576" s="0" t="n">
        <f aca="true">IF(A576="","",RAND())</f>
        <v>0.426310780395274</v>
      </c>
      <c r="C576" s="0" t="n">
        <f aca="false">IF(B576="","",SQRT(1-B576^2))</f>
        <v>0.904576762093064</v>
      </c>
      <c r="D576" s="0" t="n">
        <f aca="true">IF(A576="","",RAND())</f>
        <v>0.0557462689410913</v>
      </c>
      <c r="E576" s="0" t="n">
        <f aca="false">IF(B576&lt;&gt;"",IF(D576&lt;=C576,1,0),"")</f>
        <v>1</v>
      </c>
    </row>
    <row r="577" customFormat="false" ht="12.75" hidden="false" customHeight="false" outlineLevel="0" collapsed="false">
      <c r="A577" s="0" t="n">
        <f aca="false">IF(A576&lt;$G$7,A576+1,"")</f>
        <v>573</v>
      </c>
      <c r="B577" s="0" t="n">
        <f aca="true">IF(A577="","",RAND())</f>
        <v>0.350984999786184</v>
      </c>
      <c r="C577" s="0" t="n">
        <f aca="false">IF(B577="","",SQRT(1-B577^2))</f>
        <v>0.936381081571543</v>
      </c>
      <c r="D577" s="0" t="n">
        <f aca="true">IF(A577="","",RAND())</f>
        <v>0.64444873257176</v>
      </c>
      <c r="E577" s="0" t="n">
        <f aca="false">IF(B577&lt;&gt;"",IF(D577&lt;=C577,1,0),"")</f>
        <v>1</v>
      </c>
    </row>
    <row r="578" customFormat="false" ht="12.75" hidden="false" customHeight="false" outlineLevel="0" collapsed="false">
      <c r="A578" s="0" t="n">
        <f aca="false">IF(A577&lt;$G$7,A577+1,"")</f>
        <v>574</v>
      </c>
      <c r="B578" s="0" t="n">
        <f aca="true">IF(A578="","",RAND())</f>
        <v>0.84695768746841</v>
      </c>
      <c r="C578" s="0" t="n">
        <f aca="false">IF(B578="","",SQRT(1-B578^2))</f>
        <v>0.531660300980018</v>
      </c>
      <c r="D578" s="0" t="n">
        <f aca="true">IF(A578="","",RAND())</f>
        <v>0.0438382881555801</v>
      </c>
      <c r="E578" s="0" t="n">
        <f aca="false">IF(B578&lt;&gt;"",IF(D578&lt;=C578,1,0),"")</f>
        <v>1</v>
      </c>
    </row>
    <row r="579" customFormat="false" ht="12.75" hidden="false" customHeight="false" outlineLevel="0" collapsed="false">
      <c r="A579" s="0" t="n">
        <f aca="false">IF(A578&lt;$G$7,A578+1,"")</f>
        <v>575</v>
      </c>
      <c r="B579" s="0" t="n">
        <f aca="true">IF(A579="","",RAND())</f>
        <v>0.563687075530492</v>
      </c>
      <c r="C579" s="0" t="n">
        <f aca="false">IF(B579="","",SQRT(1-B579^2))</f>
        <v>0.825988426601657</v>
      </c>
      <c r="D579" s="0" t="n">
        <f aca="true">IF(A579="","",RAND())</f>
        <v>0.388284585549669</v>
      </c>
      <c r="E579" s="0" t="n">
        <f aca="false">IF(B579&lt;&gt;"",IF(D579&lt;=C579,1,0),"")</f>
        <v>1</v>
      </c>
    </row>
    <row r="580" customFormat="false" ht="12.75" hidden="false" customHeight="false" outlineLevel="0" collapsed="false">
      <c r="A580" s="0" t="n">
        <f aca="false">IF(A579&lt;$G$7,A579+1,"")</f>
        <v>576</v>
      </c>
      <c r="B580" s="0" t="n">
        <f aca="true">IF(A580="","",RAND())</f>
        <v>0.817559915814804</v>
      </c>
      <c r="C580" s="0" t="n">
        <f aca="false">IF(B580="","",SQRT(1-B580^2))</f>
        <v>0.575843541296497</v>
      </c>
      <c r="D580" s="0" t="n">
        <f aca="true">IF(A580="","",RAND())</f>
        <v>0.255811252751957</v>
      </c>
      <c r="E580" s="0" t="n">
        <f aca="false">IF(B580&lt;&gt;"",IF(D580&lt;=C580,1,0),"")</f>
        <v>1</v>
      </c>
    </row>
    <row r="581" customFormat="false" ht="12.75" hidden="false" customHeight="false" outlineLevel="0" collapsed="false">
      <c r="A581" s="0" t="n">
        <f aca="false">IF(A580&lt;$G$7,A580+1,"")</f>
        <v>577</v>
      </c>
      <c r="B581" s="0" t="n">
        <f aca="true">IF(A581="","",RAND())</f>
        <v>0.122774363571108</v>
      </c>
      <c r="C581" s="0" t="n">
        <f aca="false">IF(B581="","",SQRT(1-B581^2))</f>
        <v>0.992434610263925</v>
      </c>
      <c r="D581" s="0" t="n">
        <f aca="true">IF(A581="","",RAND())</f>
        <v>0.986253897144558</v>
      </c>
      <c r="E581" s="0" t="n">
        <f aca="false">IF(B581&lt;&gt;"",IF(D581&lt;=C581,1,0),"")</f>
        <v>1</v>
      </c>
    </row>
    <row r="582" customFormat="false" ht="12.75" hidden="false" customHeight="false" outlineLevel="0" collapsed="false">
      <c r="A582" s="0" t="n">
        <f aca="false">IF(A581&lt;$G$7,A581+1,"")</f>
        <v>578</v>
      </c>
      <c r="B582" s="0" t="n">
        <f aca="true">IF(A582="","",RAND())</f>
        <v>0.127352821205268</v>
      </c>
      <c r="C582" s="0" t="n">
        <f aca="false">IF(B582="","",SQRT(1-B582^2))</f>
        <v>0.991857479142573</v>
      </c>
      <c r="D582" s="0" t="n">
        <f aca="true">IF(A582="","",RAND())</f>
        <v>0.727131644829267</v>
      </c>
      <c r="E582" s="0" t="n">
        <f aca="false">IF(B582&lt;&gt;"",IF(D582&lt;=C582,1,0),"")</f>
        <v>1</v>
      </c>
    </row>
    <row r="583" customFormat="false" ht="12.75" hidden="false" customHeight="false" outlineLevel="0" collapsed="false">
      <c r="A583" s="0" t="n">
        <f aca="false">IF(A582&lt;$G$7,A582+1,"")</f>
        <v>579</v>
      </c>
      <c r="B583" s="0" t="n">
        <f aca="true">IF(A583="","",RAND())</f>
        <v>0.271430992961995</v>
      </c>
      <c r="C583" s="0" t="n">
        <f aca="false">IF(B583="","",SQRT(1-B583^2))</f>
        <v>0.962457903526001</v>
      </c>
      <c r="D583" s="0" t="n">
        <f aca="true">IF(A583="","",RAND())</f>
        <v>0.136298023238692</v>
      </c>
      <c r="E583" s="0" t="n">
        <f aca="false">IF(B583&lt;&gt;"",IF(D583&lt;=C583,1,0),"")</f>
        <v>1</v>
      </c>
    </row>
    <row r="584" customFormat="false" ht="12.75" hidden="false" customHeight="false" outlineLevel="0" collapsed="false">
      <c r="A584" s="0" t="n">
        <f aca="false">IF(A583&lt;$G$7,A583+1,"")</f>
        <v>580</v>
      </c>
      <c r="B584" s="0" t="n">
        <f aca="true">IF(A584="","",RAND())</f>
        <v>0.352848106389143</v>
      </c>
      <c r="C584" s="0" t="n">
        <f aca="false">IF(B584="","",SQRT(1-B584^2))</f>
        <v>0.935680615283653</v>
      </c>
      <c r="D584" s="0" t="n">
        <f aca="true">IF(A584="","",RAND())</f>
        <v>0.0295884370700911</v>
      </c>
      <c r="E584" s="0" t="n">
        <f aca="false">IF(B584&lt;&gt;"",IF(D584&lt;=C584,1,0),"")</f>
        <v>1</v>
      </c>
    </row>
    <row r="585" customFormat="false" ht="12.75" hidden="false" customHeight="false" outlineLevel="0" collapsed="false">
      <c r="A585" s="0" t="n">
        <f aca="false">IF(A584&lt;$G$7,A584+1,"")</f>
        <v>581</v>
      </c>
      <c r="B585" s="0" t="n">
        <f aca="true">IF(A585="","",RAND())</f>
        <v>0.223926701160845</v>
      </c>
      <c r="C585" s="0" t="n">
        <f aca="false">IF(B585="","",SQRT(1-B585^2))</f>
        <v>0.974605988339504</v>
      </c>
      <c r="D585" s="0" t="n">
        <f aca="true">IF(A585="","",RAND())</f>
        <v>0.373762121352236</v>
      </c>
      <c r="E585" s="0" t="n">
        <f aca="false">IF(B585&lt;&gt;"",IF(D585&lt;=C585,1,0),"")</f>
        <v>1</v>
      </c>
    </row>
    <row r="586" customFormat="false" ht="12.75" hidden="false" customHeight="false" outlineLevel="0" collapsed="false">
      <c r="A586" s="0" t="n">
        <f aca="false">IF(A585&lt;$G$7,A585+1,"")</f>
        <v>582</v>
      </c>
      <c r="B586" s="0" t="n">
        <f aca="true">IF(A586="","",RAND())</f>
        <v>0.492479514482727</v>
      </c>
      <c r="C586" s="0" t="n">
        <f aca="false">IF(B586="","",SQRT(1-B586^2))</f>
        <v>0.870324036100841</v>
      </c>
      <c r="D586" s="0" t="n">
        <f aca="true">IF(A586="","",RAND())</f>
        <v>0.179869829540387</v>
      </c>
      <c r="E586" s="0" t="n">
        <f aca="false">IF(B586&lt;&gt;"",IF(D586&lt;=C586,1,0),"")</f>
        <v>1</v>
      </c>
    </row>
    <row r="587" customFormat="false" ht="12.75" hidden="false" customHeight="false" outlineLevel="0" collapsed="false">
      <c r="A587" s="0" t="n">
        <f aca="false">IF(A586&lt;$G$7,A586+1,"")</f>
        <v>583</v>
      </c>
      <c r="B587" s="0" t="n">
        <f aca="true">IF(A587="","",RAND())</f>
        <v>0.839948405915177</v>
      </c>
      <c r="C587" s="0" t="n">
        <f aca="false">IF(B587="","",SQRT(1-B587^2))</f>
        <v>0.542666265213302</v>
      </c>
      <c r="D587" s="0" t="n">
        <f aca="true">IF(A587="","",RAND())</f>
        <v>0.97440133087344</v>
      </c>
      <c r="E587" s="0" t="n">
        <f aca="false">IF(B587&lt;&gt;"",IF(D587&lt;=C587,1,0),"")</f>
        <v>0</v>
      </c>
    </row>
    <row r="588" customFormat="false" ht="12.75" hidden="false" customHeight="false" outlineLevel="0" collapsed="false">
      <c r="A588" s="0" t="n">
        <f aca="false">IF(A587&lt;$G$7,A587+1,"")</f>
        <v>584</v>
      </c>
      <c r="B588" s="0" t="n">
        <f aca="true">IF(A588="","",RAND())</f>
        <v>0.904549058197719</v>
      </c>
      <c r="C588" s="0" t="n">
        <f aca="false">IF(B588="","",SQRT(1-B588^2))</f>
        <v>0.426369559553235</v>
      </c>
      <c r="D588" s="0" t="n">
        <f aca="true">IF(A588="","",RAND())</f>
        <v>0.470148364164561</v>
      </c>
      <c r="E588" s="0" t="n">
        <f aca="false">IF(B588&lt;&gt;"",IF(D588&lt;=C588,1,0),"")</f>
        <v>0</v>
      </c>
    </row>
    <row r="589" customFormat="false" ht="12.75" hidden="false" customHeight="false" outlineLevel="0" collapsed="false">
      <c r="A589" s="0" t="n">
        <f aca="false">IF(A588&lt;$G$7,A588+1,"")</f>
        <v>585</v>
      </c>
      <c r="B589" s="0" t="n">
        <f aca="true">IF(A589="","",RAND())</f>
        <v>0.648476412896929</v>
      </c>
      <c r="C589" s="0" t="n">
        <f aca="false">IF(B589="","",SQRT(1-B589^2))</f>
        <v>0.761234748232325</v>
      </c>
      <c r="D589" s="0" t="n">
        <f aca="true">IF(A589="","",RAND())</f>
        <v>0.526064980439957</v>
      </c>
      <c r="E589" s="0" t="n">
        <f aca="false">IF(B589&lt;&gt;"",IF(D589&lt;=C589,1,0),"")</f>
        <v>1</v>
      </c>
    </row>
    <row r="590" customFormat="false" ht="12.75" hidden="false" customHeight="false" outlineLevel="0" collapsed="false">
      <c r="A590" s="0" t="n">
        <f aca="false">IF(A589&lt;$G$7,A589+1,"")</f>
        <v>586</v>
      </c>
      <c r="B590" s="0" t="n">
        <f aca="true">IF(A590="","",RAND())</f>
        <v>0.198112445098302</v>
      </c>
      <c r="C590" s="0" t="n">
        <f aca="false">IF(B590="","",SQRT(1-B590^2))</f>
        <v>0.980179299463712</v>
      </c>
      <c r="D590" s="0" t="n">
        <f aca="true">IF(A590="","",RAND())</f>
        <v>0.944393085973815</v>
      </c>
      <c r="E590" s="0" t="n">
        <f aca="false">IF(B590&lt;&gt;"",IF(D590&lt;=C590,1,0),"")</f>
        <v>1</v>
      </c>
    </row>
    <row r="591" customFormat="false" ht="12.75" hidden="false" customHeight="false" outlineLevel="0" collapsed="false">
      <c r="A591" s="0" t="n">
        <f aca="false">IF(A590&lt;$G$7,A590+1,"")</f>
        <v>587</v>
      </c>
      <c r="B591" s="0" t="n">
        <f aca="true">IF(A591="","",RAND())</f>
        <v>0.153046961518622</v>
      </c>
      <c r="C591" s="0" t="n">
        <f aca="false">IF(B591="","",SQRT(1-B591^2))</f>
        <v>0.988218916824565</v>
      </c>
      <c r="D591" s="0" t="n">
        <f aca="true">IF(A591="","",RAND())</f>
        <v>0.260465379228081</v>
      </c>
      <c r="E591" s="0" t="n">
        <f aca="false">IF(B591&lt;&gt;"",IF(D591&lt;=C591,1,0),"")</f>
        <v>1</v>
      </c>
    </row>
    <row r="592" customFormat="false" ht="12.75" hidden="false" customHeight="false" outlineLevel="0" collapsed="false">
      <c r="A592" s="0" t="n">
        <f aca="false">IF(A591&lt;$G$7,A591+1,"")</f>
        <v>588</v>
      </c>
      <c r="B592" s="0" t="n">
        <f aca="true">IF(A592="","",RAND())</f>
        <v>0.180540092333258</v>
      </c>
      <c r="C592" s="0" t="n">
        <f aca="false">IF(B592="","",SQRT(1-B592^2))</f>
        <v>0.983567626073723</v>
      </c>
      <c r="D592" s="0" t="n">
        <f aca="true">IF(A592="","",RAND())</f>
        <v>0.888896275416602</v>
      </c>
      <c r="E592" s="0" t="n">
        <f aca="false">IF(B592&lt;&gt;"",IF(D592&lt;=C592,1,0),"")</f>
        <v>1</v>
      </c>
    </row>
    <row r="593" customFormat="false" ht="12.75" hidden="false" customHeight="false" outlineLevel="0" collapsed="false">
      <c r="A593" s="0" t="n">
        <f aca="false">IF(A592&lt;$G$7,A592+1,"")</f>
        <v>589</v>
      </c>
      <c r="B593" s="0" t="n">
        <f aca="true">IF(A593="","",RAND())</f>
        <v>0.367152228319599</v>
      </c>
      <c r="C593" s="0" t="n">
        <f aca="false">IF(B593="","",SQRT(1-B593^2))</f>
        <v>0.93016086847381</v>
      </c>
      <c r="D593" s="0" t="n">
        <f aca="true">IF(A593="","",RAND())</f>
        <v>0.795227914296159</v>
      </c>
      <c r="E593" s="0" t="n">
        <f aca="false">IF(B593&lt;&gt;"",IF(D593&lt;=C593,1,0),"")</f>
        <v>1</v>
      </c>
    </row>
    <row r="594" customFormat="false" ht="12.75" hidden="false" customHeight="false" outlineLevel="0" collapsed="false">
      <c r="A594" s="0" t="n">
        <f aca="false">IF(A593&lt;$G$7,A593+1,"")</f>
        <v>590</v>
      </c>
      <c r="B594" s="0" t="n">
        <f aca="true">IF(A594="","",RAND())</f>
        <v>0.442881722859496</v>
      </c>
      <c r="C594" s="0" t="n">
        <f aca="false">IF(B594="","",SQRT(1-B594^2))</f>
        <v>0.896580046374558</v>
      </c>
      <c r="D594" s="0" t="n">
        <f aca="true">IF(A594="","",RAND())</f>
        <v>0.351773610046033</v>
      </c>
      <c r="E594" s="0" t="n">
        <f aca="false">IF(B594&lt;&gt;"",IF(D594&lt;=C594,1,0),"")</f>
        <v>1</v>
      </c>
    </row>
    <row r="595" customFormat="false" ht="12.75" hidden="false" customHeight="false" outlineLevel="0" collapsed="false">
      <c r="A595" s="0" t="n">
        <f aca="false">IF(A594&lt;$G$7,A594+1,"")</f>
        <v>591</v>
      </c>
      <c r="B595" s="0" t="n">
        <f aca="true">IF(A595="","",RAND())</f>
        <v>0.200377166148108</v>
      </c>
      <c r="C595" s="0" t="n">
        <f aca="false">IF(B595="","",SQRT(1-B595^2))</f>
        <v>0.979718832771144</v>
      </c>
      <c r="D595" s="0" t="n">
        <f aca="true">IF(A595="","",RAND())</f>
        <v>0.742713545653758</v>
      </c>
      <c r="E595" s="0" t="n">
        <f aca="false">IF(B595&lt;&gt;"",IF(D595&lt;=C595,1,0),"")</f>
        <v>1</v>
      </c>
    </row>
    <row r="596" customFormat="false" ht="12.75" hidden="false" customHeight="false" outlineLevel="0" collapsed="false">
      <c r="A596" s="0" t="n">
        <f aca="false">IF(A595&lt;$G$7,A595+1,"")</f>
        <v>592</v>
      </c>
      <c r="B596" s="0" t="n">
        <f aca="true">IF(A596="","",RAND())</f>
        <v>0.513471472429386</v>
      </c>
      <c r="C596" s="0" t="n">
        <f aca="false">IF(B596="","",SQRT(1-B596^2))</f>
        <v>0.858106664116529</v>
      </c>
      <c r="D596" s="0" t="n">
        <f aca="true">IF(A596="","",RAND())</f>
        <v>0.439969050167852</v>
      </c>
      <c r="E596" s="0" t="n">
        <f aca="false">IF(B596&lt;&gt;"",IF(D596&lt;=C596,1,0),"")</f>
        <v>1</v>
      </c>
    </row>
    <row r="597" customFormat="false" ht="12.75" hidden="false" customHeight="false" outlineLevel="0" collapsed="false">
      <c r="A597" s="0" t="n">
        <f aca="false">IF(A596&lt;$G$7,A596+1,"")</f>
        <v>593</v>
      </c>
      <c r="B597" s="0" t="n">
        <f aca="true">IF(A597="","",RAND())</f>
        <v>0.420121832380547</v>
      </c>
      <c r="C597" s="0" t="n">
        <f aca="false">IF(B597="","",SQRT(1-B597^2))</f>
        <v>0.907467710696756</v>
      </c>
      <c r="D597" s="0" t="n">
        <f aca="true">IF(A597="","",RAND())</f>
        <v>0.325724168431347</v>
      </c>
      <c r="E597" s="0" t="n">
        <f aca="false">IF(B597&lt;&gt;"",IF(D597&lt;=C597,1,0),"")</f>
        <v>1</v>
      </c>
    </row>
    <row r="598" customFormat="false" ht="12.75" hidden="false" customHeight="false" outlineLevel="0" collapsed="false">
      <c r="A598" s="0" t="n">
        <f aca="false">IF(A597&lt;$G$7,A597+1,"")</f>
        <v>594</v>
      </c>
      <c r="B598" s="0" t="n">
        <f aca="true">IF(A598="","",RAND())</f>
        <v>0.432681165297076</v>
      </c>
      <c r="C598" s="0" t="n">
        <f aca="false">IF(B598="","",SQRT(1-B598^2))</f>
        <v>0.901547008867072</v>
      </c>
      <c r="D598" s="0" t="n">
        <f aca="true">IF(A598="","",RAND())</f>
        <v>0.127074981667409</v>
      </c>
      <c r="E598" s="0" t="n">
        <f aca="false">IF(B598&lt;&gt;"",IF(D598&lt;=C598,1,0),"")</f>
        <v>1</v>
      </c>
    </row>
    <row r="599" customFormat="false" ht="12.75" hidden="false" customHeight="false" outlineLevel="0" collapsed="false">
      <c r="A599" s="0" t="n">
        <f aca="false">IF(A598&lt;$G$7,A598+1,"")</f>
        <v>595</v>
      </c>
      <c r="B599" s="0" t="n">
        <f aca="true">IF(A599="","",RAND())</f>
        <v>0.702939801331846</v>
      </c>
      <c r="C599" s="0" t="n">
        <f aca="false">IF(B599="","",SQRT(1-B599^2))</f>
        <v>0.711249348473195</v>
      </c>
      <c r="D599" s="0" t="n">
        <f aca="true">IF(A599="","",RAND())</f>
        <v>0.512641004508359</v>
      </c>
      <c r="E599" s="0" t="n">
        <f aca="false">IF(B599&lt;&gt;"",IF(D599&lt;=C599,1,0),"")</f>
        <v>1</v>
      </c>
    </row>
    <row r="600" customFormat="false" ht="12.75" hidden="false" customHeight="false" outlineLevel="0" collapsed="false">
      <c r="A600" s="0" t="n">
        <f aca="false">IF(A599&lt;$G$7,A599+1,"")</f>
        <v>596</v>
      </c>
      <c r="B600" s="0" t="n">
        <f aca="true">IF(A600="","",RAND())</f>
        <v>0.148562182570531</v>
      </c>
      <c r="C600" s="0" t="n">
        <f aca="false">IF(B600="","",SQRT(1-B600^2))</f>
        <v>0.98890306800509</v>
      </c>
      <c r="D600" s="0" t="n">
        <f aca="true">IF(A600="","",RAND())</f>
        <v>0.911777356186024</v>
      </c>
      <c r="E600" s="0" t="n">
        <f aca="false">IF(B600&lt;&gt;"",IF(D600&lt;=C600,1,0),"")</f>
        <v>1</v>
      </c>
    </row>
    <row r="601" customFormat="false" ht="12.75" hidden="false" customHeight="false" outlineLevel="0" collapsed="false">
      <c r="A601" s="0" t="n">
        <f aca="false">IF(A600&lt;$G$7,A600+1,"")</f>
        <v>597</v>
      </c>
      <c r="B601" s="0" t="n">
        <f aca="true">IF(A601="","",RAND())</f>
        <v>0.370029158887714</v>
      </c>
      <c r="C601" s="0" t="n">
        <f aca="false">IF(B601="","",SQRT(1-B601^2))</f>
        <v>0.929020140563621</v>
      </c>
      <c r="D601" s="0" t="n">
        <f aca="true">IF(A601="","",RAND())</f>
        <v>0.847464981016679</v>
      </c>
      <c r="E601" s="0" t="n">
        <f aca="false">IF(B601&lt;&gt;"",IF(D601&lt;=C601,1,0),"")</f>
        <v>1</v>
      </c>
    </row>
    <row r="602" customFormat="false" ht="12.75" hidden="false" customHeight="false" outlineLevel="0" collapsed="false">
      <c r="A602" s="0" t="n">
        <f aca="false">IF(A601&lt;$G$7,A601+1,"")</f>
        <v>598</v>
      </c>
      <c r="B602" s="0" t="n">
        <f aca="true">IF(A602="","",RAND())</f>
        <v>0.174199309019053</v>
      </c>
      <c r="C602" s="0" t="n">
        <f aca="false">IF(B602="","",SQRT(1-B602^2))</f>
        <v>0.984710414658688</v>
      </c>
      <c r="D602" s="0" t="n">
        <f aca="true">IF(A602="","",RAND())</f>
        <v>0.677830104895611</v>
      </c>
      <c r="E602" s="0" t="n">
        <f aca="false">IF(B602&lt;&gt;"",IF(D602&lt;=C602,1,0),"")</f>
        <v>1</v>
      </c>
    </row>
    <row r="603" customFormat="false" ht="12.75" hidden="false" customHeight="false" outlineLevel="0" collapsed="false">
      <c r="A603" s="0" t="n">
        <f aca="false">IF(A602&lt;$G$7,A602+1,"")</f>
        <v>599</v>
      </c>
      <c r="B603" s="0" t="n">
        <f aca="true">IF(A603="","",RAND())</f>
        <v>0.232347525797505</v>
      </c>
      <c r="C603" s="0" t="n">
        <f aca="false">IF(B603="","",SQRT(1-B603^2))</f>
        <v>0.972632832705013</v>
      </c>
      <c r="D603" s="0" t="n">
        <f aca="true">IF(A603="","",RAND())</f>
        <v>0.107878024035313</v>
      </c>
      <c r="E603" s="0" t="n">
        <f aca="false">IF(B603&lt;&gt;"",IF(D603&lt;=C603,1,0),"")</f>
        <v>1</v>
      </c>
    </row>
    <row r="604" customFormat="false" ht="12.75" hidden="false" customHeight="false" outlineLevel="0" collapsed="false">
      <c r="A604" s="0" t="n">
        <f aca="false">IF(A603&lt;$G$7,A603+1,"")</f>
        <v>600</v>
      </c>
      <c r="B604" s="0" t="n">
        <f aca="true">IF(A604="","",RAND())</f>
        <v>0.30138600283574</v>
      </c>
      <c r="C604" s="0" t="n">
        <f aca="false">IF(B604="","",SQRT(1-B604^2))</f>
        <v>0.953502216722487</v>
      </c>
      <c r="D604" s="0" t="n">
        <f aca="true">IF(A604="","",RAND())</f>
        <v>0.652940409857891</v>
      </c>
      <c r="E604" s="0" t="n">
        <f aca="false">IF(B604&lt;&gt;"",IF(D604&lt;=C604,1,0),"")</f>
        <v>1</v>
      </c>
    </row>
    <row r="605" customFormat="false" ht="12.75" hidden="false" customHeight="false" outlineLevel="0" collapsed="false">
      <c r="A605" s="0" t="n">
        <f aca="false">IF(A604&lt;$G$7,A604+1,"")</f>
        <v>601</v>
      </c>
      <c r="B605" s="0" t="n">
        <f aca="true">IF(A605="","",RAND())</f>
        <v>0.48897439860197</v>
      </c>
      <c r="C605" s="0" t="n">
        <f aca="false">IF(B605="","",SQRT(1-B605^2))</f>
        <v>0.872298135680595</v>
      </c>
      <c r="D605" s="0" t="n">
        <f aca="true">IF(A605="","",RAND())</f>
        <v>0.789863134712245</v>
      </c>
      <c r="E605" s="0" t="n">
        <f aca="false">IF(B605&lt;&gt;"",IF(D605&lt;=C605,1,0),"")</f>
        <v>1</v>
      </c>
    </row>
    <row r="606" customFormat="false" ht="12.75" hidden="false" customHeight="false" outlineLevel="0" collapsed="false">
      <c r="A606" s="0" t="n">
        <f aca="false">IF(A605&lt;$G$7,A605+1,"")</f>
        <v>602</v>
      </c>
      <c r="B606" s="0" t="n">
        <f aca="true">IF(A606="","",RAND())</f>
        <v>0.0722849729517063</v>
      </c>
      <c r="C606" s="0" t="n">
        <f aca="false">IF(B606="","",SQRT(1-B606^2))</f>
        <v>0.997384019666132</v>
      </c>
      <c r="D606" s="0" t="n">
        <f aca="true">IF(A606="","",RAND())</f>
        <v>0.85979812910186</v>
      </c>
      <c r="E606" s="0" t="n">
        <f aca="false">IF(B606&lt;&gt;"",IF(D606&lt;=C606,1,0),"")</f>
        <v>1</v>
      </c>
    </row>
    <row r="607" customFormat="false" ht="12.75" hidden="false" customHeight="false" outlineLevel="0" collapsed="false">
      <c r="A607" s="0" t="n">
        <f aca="false">IF(A606&lt;$G$7,A606+1,"")</f>
        <v>603</v>
      </c>
      <c r="B607" s="0" t="n">
        <f aca="true">IF(A607="","",RAND())</f>
        <v>0.23971170987286</v>
      </c>
      <c r="C607" s="0" t="n">
        <f aca="false">IF(B607="","",SQRT(1-B607^2))</f>
        <v>0.970844115267652</v>
      </c>
      <c r="D607" s="0" t="n">
        <f aca="true">IF(A607="","",RAND())</f>
        <v>0.28238740731836</v>
      </c>
      <c r="E607" s="0" t="n">
        <f aca="false">IF(B607&lt;&gt;"",IF(D607&lt;=C607,1,0),"")</f>
        <v>1</v>
      </c>
    </row>
    <row r="608" customFormat="false" ht="12.75" hidden="false" customHeight="false" outlineLevel="0" collapsed="false">
      <c r="A608" s="0" t="n">
        <f aca="false">IF(A607&lt;$G$7,A607+1,"")</f>
        <v>604</v>
      </c>
      <c r="B608" s="0" t="n">
        <f aca="true">IF(A608="","",RAND())</f>
        <v>0.934659990613139</v>
      </c>
      <c r="C608" s="0" t="n">
        <f aca="false">IF(B608="","",SQRT(1-B608^2))</f>
        <v>0.355542827162983</v>
      </c>
      <c r="D608" s="0" t="n">
        <f aca="true">IF(A608="","",RAND())</f>
        <v>0.999702295349505</v>
      </c>
      <c r="E608" s="0" t="n">
        <f aca="false">IF(B608&lt;&gt;"",IF(D608&lt;=C608,1,0),"")</f>
        <v>0</v>
      </c>
    </row>
    <row r="609" customFormat="false" ht="12.75" hidden="false" customHeight="false" outlineLevel="0" collapsed="false">
      <c r="A609" s="0" t="n">
        <f aca="false">IF(A608&lt;$G$7,A608+1,"")</f>
        <v>605</v>
      </c>
      <c r="B609" s="0" t="n">
        <f aca="true">IF(A609="","",RAND())</f>
        <v>0.460381704217019</v>
      </c>
      <c r="C609" s="0" t="n">
        <f aca="false">IF(B609="","",SQRT(1-B609^2))</f>
        <v>0.887721063410255</v>
      </c>
      <c r="D609" s="0" t="n">
        <f aca="true">IF(A609="","",RAND())</f>
        <v>0.177060094533537</v>
      </c>
      <c r="E609" s="0" t="n">
        <f aca="false">IF(B609&lt;&gt;"",IF(D609&lt;=C609,1,0),"")</f>
        <v>1</v>
      </c>
    </row>
    <row r="610" customFormat="false" ht="12.75" hidden="false" customHeight="false" outlineLevel="0" collapsed="false">
      <c r="A610" s="0" t="n">
        <f aca="false">IF(A609&lt;$G$7,A609+1,"")</f>
        <v>606</v>
      </c>
      <c r="B610" s="0" t="n">
        <f aca="true">IF(A610="","",RAND())</f>
        <v>0.519342822544164</v>
      </c>
      <c r="C610" s="0" t="n">
        <f aca="false">IF(B610="","",SQRT(1-B610^2))</f>
        <v>0.854565990823331</v>
      </c>
      <c r="D610" s="0" t="n">
        <f aca="true">IF(A610="","",RAND())</f>
        <v>0.911953801183669</v>
      </c>
      <c r="E610" s="0" t="n">
        <f aca="false">IF(B610&lt;&gt;"",IF(D610&lt;=C610,1,0),"")</f>
        <v>0</v>
      </c>
    </row>
    <row r="611" customFormat="false" ht="12.75" hidden="false" customHeight="false" outlineLevel="0" collapsed="false">
      <c r="A611" s="0" t="n">
        <f aca="false">IF(A610&lt;$G$7,A610+1,"")</f>
        <v>607</v>
      </c>
      <c r="B611" s="0" t="n">
        <f aca="true">IF(A611="","",RAND())</f>
        <v>0.826185003528676</v>
      </c>
      <c r="C611" s="0" t="n">
        <f aca="false">IF(B611="","",SQRT(1-B611^2))</f>
        <v>0.563398917237441</v>
      </c>
      <c r="D611" s="0" t="n">
        <f aca="true">IF(A611="","",RAND())</f>
        <v>0.0265909817877684</v>
      </c>
      <c r="E611" s="0" t="n">
        <f aca="false">IF(B611&lt;&gt;"",IF(D611&lt;=C611,1,0),"")</f>
        <v>1</v>
      </c>
    </row>
    <row r="612" customFormat="false" ht="12.75" hidden="false" customHeight="false" outlineLevel="0" collapsed="false">
      <c r="A612" s="0" t="n">
        <f aca="false">IF(A611&lt;$G$7,A611+1,"")</f>
        <v>608</v>
      </c>
      <c r="B612" s="0" t="n">
        <f aca="true">IF(A612="","",RAND())</f>
        <v>0.442424841903813</v>
      </c>
      <c r="C612" s="0" t="n">
        <f aca="false">IF(B612="","",SQRT(1-B612^2))</f>
        <v>0.896805586103469</v>
      </c>
      <c r="D612" s="0" t="n">
        <f aca="true">IF(A612="","",RAND())</f>
        <v>0.470084991505291</v>
      </c>
      <c r="E612" s="0" t="n">
        <f aca="false">IF(B612&lt;&gt;"",IF(D612&lt;=C612,1,0),"")</f>
        <v>1</v>
      </c>
    </row>
    <row r="613" customFormat="false" ht="12.75" hidden="false" customHeight="false" outlineLevel="0" collapsed="false">
      <c r="A613" s="0" t="n">
        <f aca="false">IF(A612&lt;$G$7,A612+1,"")</f>
        <v>609</v>
      </c>
      <c r="B613" s="0" t="n">
        <f aca="true">IF(A613="","",RAND())</f>
        <v>0.92685631917989</v>
      </c>
      <c r="C613" s="0" t="n">
        <f aca="false">IF(B613="","",SQRT(1-B613^2))</f>
        <v>0.375416253772138</v>
      </c>
      <c r="D613" s="0" t="n">
        <f aca="true">IF(A613="","",RAND())</f>
        <v>0.23026837813003</v>
      </c>
      <c r="E613" s="0" t="n">
        <f aca="false">IF(B613&lt;&gt;"",IF(D613&lt;=C613,1,0),"")</f>
        <v>1</v>
      </c>
    </row>
    <row r="614" customFormat="false" ht="12.75" hidden="false" customHeight="false" outlineLevel="0" collapsed="false">
      <c r="A614" s="0" t="n">
        <f aca="false">IF(A613&lt;$G$7,A613+1,"")</f>
        <v>610</v>
      </c>
      <c r="B614" s="0" t="n">
        <f aca="true">IF(A614="","",RAND())</f>
        <v>0.0213624853454043</v>
      </c>
      <c r="C614" s="0" t="n">
        <f aca="false">IF(B614="","",SQRT(1-B614^2))</f>
        <v>0.999771796071417</v>
      </c>
      <c r="D614" s="0" t="n">
        <f aca="true">IF(A614="","",RAND())</f>
        <v>0.237697293651475</v>
      </c>
      <c r="E614" s="0" t="n">
        <f aca="false">IF(B614&lt;&gt;"",IF(D614&lt;=C614,1,0),"")</f>
        <v>1</v>
      </c>
    </row>
    <row r="615" customFormat="false" ht="12.75" hidden="false" customHeight="false" outlineLevel="0" collapsed="false">
      <c r="A615" s="0" t="n">
        <f aca="false">IF(A614&lt;$G$7,A614+1,"")</f>
        <v>611</v>
      </c>
      <c r="B615" s="0" t="n">
        <f aca="true">IF(A615="","",RAND())</f>
        <v>0.467608791520973</v>
      </c>
      <c r="C615" s="0" t="n">
        <f aca="false">IF(B615="","",SQRT(1-B615^2))</f>
        <v>0.883935528244168</v>
      </c>
      <c r="D615" s="0" t="n">
        <f aca="true">IF(A615="","",RAND())</f>
        <v>0.389747458127818</v>
      </c>
      <c r="E615" s="0" t="n">
        <f aca="false">IF(B615&lt;&gt;"",IF(D615&lt;=C615,1,0),"")</f>
        <v>1</v>
      </c>
    </row>
    <row r="616" customFormat="false" ht="12.75" hidden="false" customHeight="false" outlineLevel="0" collapsed="false">
      <c r="A616" s="0" t="n">
        <f aca="false">IF(A615&lt;$G$7,A615+1,"")</f>
        <v>612</v>
      </c>
      <c r="B616" s="0" t="n">
        <f aca="true">IF(A616="","",RAND())</f>
        <v>0.824842586020803</v>
      </c>
      <c r="C616" s="0" t="n">
        <f aca="false">IF(B616="","",SQRT(1-B616^2))</f>
        <v>0.565362457443466</v>
      </c>
      <c r="D616" s="0" t="n">
        <f aca="true">IF(A616="","",RAND())</f>
        <v>0.620382535977437</v>
      </c>
      <c r="E616" s="0" t="n">
        <f aca="false">IF(B616&lt;&gt;"",IF(D616&lt;=C616,1,0),"")</f>
        <v>0</v>
      </c>
    </row>
    <row r="617" customFormat="false" ht="12.75" hidden="false" customHeight="false" outlineLevel="0" collapsed="false">
      <c r="A617" s="0" t="n">
        <f aca="false">IF(A616&lt;$G$7,A616+1,"")</f>
        <v>613</v>
      </c>
      <c r="B617" s="0" t="n">
        <f aca="true">IF(A617="","",RAND())</f>
        <v>0.599380261652168</v>
      </c>
      <c r="C617" s="0" t="n">
        <f aca="false">IF(B617="","",SQRT(1-B617^2))</f>
        <v>0.800464428904732</v>
      </c>
      <c r="D617" s="0" t="n">
        <f aca="true">IF(A617="","",RAND())</f>
        <v>0.374779433537598</v>
      </c>
      <c r="E617" s="0" t="n">
        <f aca="false">IF(B617&lt;&gt;"",IF(D617&lt;=C617,1,0),"")</f>
        <v>1</v>
      </c>
    </row>
    <row r="618" customFormat="false" ht="12.75" hidden="false" customHeight="false" outlineLevel="0" collapsed="false">
      <c r="A618" s="0" t="n">
        <f aca="false">IF(A617&lt;$G$7,A617+1,"")</f>
        <v>614</v>
      </c>
      <c r="B618" s="0" t="n">
        <f aca="true">IF(A618="","",RAND())</f>
        <v>0.265973513281552</v>
      </c>
      <c r="C618" s="0" t="n">
        <f aca="false">IF(B618="","",SQRT(1-B618^2))</f>
        <v>0.963980337057073</v>
      </c>
      <c r="D618" s="0" t="n">
        <f aca="true">IF(A618="","",RAND())</f>
        <v>0.345592060961548</v>
      </c>
      <c r="E618" s="0" t="n">
        <f aca="false">IF(B618&lt;&gt;"",IF(D618&lt;=C618,1,0),"")</f>
        <v>1</v>
      </c>
    </row>
    <row r="619" customFormat="false" ht="12.75" hidden="false" customHeight="false" outlineLevel="0" collapsed="false">
      <c r="A619" s="0" t="n">
        <f aca="false">IF(A618&lt;$G$7,A618+1,"")</f>
        <v>615</v>
      </c>
      <c r="B619" s="0" t="n">
        <f aca="true">IF(A619="","",RAND())</f>
        <v>0.600555104305236</v>
      </c>
      <c r="C619" s="0" t="n">
        <f aca="false">IF(B619="","",SQRT(1-B619^2))</f>
        <v>0.799583370695593</v>
      </c>
      <c r="D619" s="0" t="n">
        <f aca="true">IF(A619="","",RAND())</f>
        <v>0.785535463982269</v>
      </c>
      <c r="E619" s="0" t="n">
        <f aca="false">IF(B619&lt;&gt;"",IF(D619&lt;=C619,1,0),"")</f>
        <v>1</v>
      </c>
    </row>
    <row r="620" customFormat="false" ht="12.75" hidden="false" customHeight="false" outlineLevel="0" collapsed="false">
      <c r="A620" s="0" t="n">
        <f aca="false">IF(A619&lt;$G$7,A619+1,"")</f>
        <v>616</v>
      </c>
      <c r="B620" s="0" t="n">
        <f aca="true">IF(A620="","",RAND())</f>
        <v>0.453547689950922</v>
      </c>
      <c r="C620" s="0" t="n">
        <f aca="false">IF(B620="","",SQRT(1-B620^2))</f>
        <v>0.891232008480498</v>
      </c>
      <c r="D620" s="0" t="n">
        <f aca="true">IF(A620="","",RAND())</f>
        <v>0.373916065691681</v>
      </c>
      <c r="E620" s="0" t="n">
        <f aca="false">IF(B620&lt;&gt;"",IF(D620&lt;=C620,1,0),"")</f>
        <v>1</v>
      </c>
    </row>
    <row r="621" customFormat="false" ht="12.75" hidden="false" customHeight="false" outlineLevel="0" collapsed="false">
      <c r="A621" s="0" t="n">
        <f aca="false">IF(A620&lt;$G$7,A620+1,"")</f>
        <v>617</v>
      </c>
      <c r="B621" s="0" t="n">
        <f aca="true">IF(A621="","",RAND())</f>
        <v>0.415998854618284</v>
      </c>
      <c r="C621" s="0" t="n">
        <f aca="false">IF(B621="","",SQRT(1-B621^2))</f>
        <v>0.909365137310792</v>
      </c>
      <c r="D621" s="0" t="n">
        <f aca="true">IF(A621="","",RAND())</f>
        <v>0.495481734737795</v>
      </c>
      <c r="E621" s="0" t="n">
        <f aca="false">IF(B621&lt;&gt;"",IF(D621&lt;=C621,1,0),"")</f>
        <v>1</v>
      </c>
    </row>
    <row r="622" customFormat="false" ht="12.75" hidden="false" customHeight="false" outlineLevel="0" collapsed="false">
      <c r="A622" s="0" t="n">
        <f aca="false">IF(A621&lt;$G$7,A621+1,"")</f>
        <v>618</v>
      </c>
      <c r="B622" s="0" t="n">
        <f aca="true">IF(A622="","",RAND())</f>
        <v>0.341433796299517</v>
      </c>
      <c r="C622" s="0" t="n">
        <f aca="false">IF(B622="","",SQRT(1-B622^2))</f>
        <v>0.939905826529711</v>
      </c>
      <c r="D622" s="0" t="n">
        <f aca="true">IF(A622="","",RAND())</f>
        <v>0.235686225795021</v>
      </c>
      <c r="E622" s="0" t="n">
        <f aca="false">IF(B622&lt;&gt;"",IF(D622&lt;=C622,1,0),"")</f>
        <v>1</v>
      </c>
    </row>
    <row r="623" customFormat="false" ht="12.75" hidden="false" customHeight="false" outlineLevel="0" collapsed="false">
      <c r="A623" s="0" t="n">
        <f aca="false">IF(A622&lt;$G$7,A622+1,"")</f>
        <v>619</v>
      </c>
      <c r="B623" s="0" t="n">
        <f aca="true">IF(A623="","",RAND())</f>
        <v>0.0133586521542173</v>
      </c>
      <c r="C623" s="0" t="n">
        <f aca="false">IF(B623="","",SQRT(1-B623^2))</f>
        <v>0.999910769225246</v>
      </c>
      <c r="D623" s="0" t="n">
        <f aca="true">IF(A623="","",RAND())</f>
        <v>0.904061202680058</v>
      </c>
      <c r="E623" s="0" t="n">
        <f aca="false">IF(B623&lt;&gt;"",IF(D623&lt;=C623,1,0),"")</f>
        <v>1</v>
      </c>
    </row>
    <row r="624" customFormat="false" ht="12.75" hidden="false" customHeight="false" outlineLevel="0" collapsed="false">
      <c r="A624" s="0" t="n">
        <f aca="false">IF(A623&lt;$G$7,A623+1,"")</f>
        <v>620</v>
      </c>
      <c r="B624" s="0" t="n">
        <f aca="true">IF(A624="","",RAND())</f>
        <v>0.291767244919282</v>
      </c>
      <c r="C624" s="0" t="n">
        <f aca="false">IF(B624="","",SQRT(1-B624^2))</f>
        <v>0.956489349021834</v>
      </c>
      <c r="D624" s="0" t="n">
        <f aca="true">IF(A624="","",RAND())</f>
        <v>0.345054856063962</v>
      </c>
      <c r="E624" s="0" t="n">
        <f aca="false">IF(B624&lt;&gt;"",IF(D624&lt;=C624,1,0),"")</f>
        <v>1</v>
      </c>
    </row>
    <row r="625" customFormat="false" ht="12.75" hidden="false" customHeight="false" outlineLevel="0" collapsed="false">
      <c r="A625" s="0" t="n">
        <f aca="false">IF(A624&lt;$G$7,A624+1,"")</f>
        <v>621</v>
      </c>
      <c r="B625" s="0" t="n">
        <f aca="true">IF(A625="","",RAND())</f>
        <v>0.647366350639715</v>
      </c>
      <c r="C625" s="0" t="n">
        <f aca="false">IF(B625="","",SQRT(1-B625^2))</f>
        <v>0.762178986891805</v>
      </c>
      <c r="D625" s="0" t="n">
        <f aca="true">IF(A625="","",RAND())</f>
        <v>0.279013822716475</v>
      </c>
      <c r="E625" s="0" t="n">
        <f aca="false">IF(B625&lt;&gt;"",IF(D625&lt;=C625,1,0),"")</f>
        <v>1</v>
      </c>
    </row>
    <row r="626" customFormat="false" ht="12.75" hidden="false" customHeight="false" outlineLevel="0" collapsed="false">
      <c r="A626" s="0" t="n">
        <f aca="false">IF(A625&lt;$G$7,A625+1,"")</f>
        <v>622</v>
      </c>
      <c r="B626" s="0" t="n">
        <f aca="true">IF(A626="","",RAND())</f>
        <v>0.961076868094985</v>
      </c>
      <c r="C626" s="0" t="n">
        <f aca="false">IF(B626="","",SQRT(1-B626^2))</f>
        <v>0.276281113384057</v>
      </c>
      <c r="D626" s="0" t="n">
        <f aca="true">IF(A626="","",RAND())</f>
        <v>0.412944298393149</v>
      </c>
      <c r="E626" s="0" t="n">
        <f aca="false">IF(B626&lt;&gt;"",IF(D626&lt;=C626,1,0),"")</f>
        <v>0</v>
      </c>
    </row>
    <row r="627" customFormat="false" ht="12.75" hidden="false" customHeight="false" outlineLevel="0" collapsed="false">
      <c r="A627" s="0" t="n">
        <f aca="false">IF(A626&lt;$G$7,A626+1,"")</f>
        <v>623</v>
      </c>
      <c r="B627" s="0" t="n">
        <f aca="true">IF(A627="","",RAND())</f>
        <v>0.672398777709731</v>
      </c>
      <c r="C627" s="0" t="n">
        <f aca="false">IF(B627="","",SQRT(1-B627^2))</f>
        <v>0.740189086473491</v>
      </c>
      <c r="D627" s="0" t="n">
        <f aca="true">IF(A627="","",RAND())</f>
        <v>0.276015858215665</v>
      </c>
      <c r="E627" s="0" t="n">
        <f aca="false">IF(B627&lt;&gt;"",IF(D627&lt;=C627,1,0),"")</f>
        <v>1</v>
      </c>
    </row>
    <row r="628" customFormat="false" ht="12.75" hidden="false" customHeight="false" outlineLevel="0" collapsed="false">
      <c r="A628" s="0" t="n">
        <f aca="false">IF(A627&lt;$G$7,A627+1,"")</f>
        <v>624</v>
      </c>
      <c r="B628" s="0" t="n">
        <f aca="true">IF(A628="","",RAND())</f>
        <v>0.165639125158718</v>
      </c>
      <c r="C628" s="0" t="n">
        <f aca="false">IF(B628="","",SQRT(1-B628^2))</f>
        <v>0.986186432788778</v>
      </c>
      <c r="D628" s="0" t="n">
        <f aca="true">IF(A628="","",RAND())</f>
        <v>0.165123029501453</v>
      </c>
      <c r="E628" s="0" t="n">
        <f aca="false">IF(B628&lt;&gt;"",IF(D628&lt;=C628,1,0),"")</f>
        <v>1</v>
      </c>
    </row>
    <row r="629" customFormat="false" ht="12.75" hidden="false" customHeight="false" outlineLevel="0" collapsed="false">
      <c r="A629" s="0" t="n">
        <f aca="false">IF(A628&lt;$G$7,A628+1,"")</f>
        <v>625</v>
      </c>
      <c r="B629" s="0" t="n">
        <f aca="true">IF(A629="","",RAND())</f>
        <v>0.620438704701897</v>
      </c>
      <c r="C629" s="0" t="n">
        <f aca="false">IF(B629="","",SQRT(1-B629^2))</f>
        <v>0.784254941780944</v>
      </c>
      <c r="D629" s="0" t="n">
        <f aca="true">IF(A629="","",RAND())</f>
        <v>0.273595376602437</v>
      </c>
      <c r="E629" s="0" t="n">
        <f aca="false">IF(B629&lt;&gt;"",IF(D629&lt;=C629,1,0),"")</f>
        <v>1</v>
      </c>
    </row>
    <row r="630" customFormat="false" ht="12.75" hidden="false" customHeight="false" outlineLevel="0" collapsed="false">
      <c r="A630" s="0" t="n">
        <f aca="false">IF(A629&lt;$G$7,A629+1,"")</f>
        <v>626</v>
      </c>
      <c r="B630" s="0" t="n">
        <f aca="true">IF(A630="","",RAND())</f>
        <v>0.860226776464755</v>
      </c>
      <c r="C630" s="0" t="n">
        <f aca="false">IF(B630="","",SQRT(1-B630^2))</f>
        <v>0.50991165220365</v>
      </c>
      <c r="D630" s="0" t="n">
        <f aca="true">IF(A630="","",RAND())</f>
        <v>0.0199375132649156</v>
      </c>
      <c r="E630" s="0" t="n">
        <f aca="false">IF(B630&lt;&gt;"",IF(D630&lt;=C630,1,0),"")</f>
        <v>1</v>
      </c>
    </row>
    <row r="631" customFormat="false" ht="12.75" hidden="false" customHeight="false" outlineLevel="0" collapsed="false">
      <c r="A631" s="0" t="n">
        <f aca="false">IF(A630&lt;$G$7,A630+1,"")</f>
        <v>627</v>
      </c>
      <c r="B631" s="0" t="n">
        <f aca="true">IF(A631="","",RAND())</f>
        <v>0.203209481239749</v>
      </c>
      <c r="C631" s="0" t="n">
        <f aca="false">IF(B631="","",SQRT(1-B631^2))</f>
        <v>0.979135285205406</v>
      </c>
      <c r="D631" s="0" t="n">
        <f aca="true">IF(A631="","",RAND())</f>
        <v>0.0302835721585115</v>
      </c>
      <c r="E631" s="0" t="n">
        <f aca="false">IF(B631&lt;&gt;"",IF(D631&lt;=C631,1,0),"")</f>
        <v>1</v>
      </c>
    </row>
    <row r="632" customFormat="false" ht="12.75" hidden="false" customHeight="false" outlineLevel="0" collapsed="false">
      <c r="A632" s="0" t="n">
        <f aca="false">IF(A631&lt;$G$7,A631+1,"")</f>
        <v>628</v>
      </c>
      <c r="B632" s="0" t="n">
        <f aca="true">IF(A632="","",RAND())</f>
        <v>0.88158396956013</v>
      </c>
      <c r="C632" s="0" t="n">
        <f aca="false">IF(B632="","",SQRT(1-B632^2))</f>
        <v>0.47202722867924</v>
      </c>
      <c r="D632" s="0" t="n">
        <f aca="true">IF(A632="","",RAND())</f>
        <v>0.600907861615255</v>
      </c>
      <c r="E632" s="0" t="n">
        <f aca="false">IF(B632&lt;&gt;"",IF(D632&lt;=C632,1,0),"")</f>
        <v>0</v>
      </c>
    </row>
    <row r="633" customFormat="false" ht="12.75" hidden="false" customHeight="false" outlineLevel="0" collapsed="false">
      <c r="A633" s="0" t="n">
        <f aca="false">IF(A632&lt;$G$7,A632+1,"")</f>
        <v>629</v>
      </c>
      <c r="B633" s="0" t="n">
        <f aca="true">IF(A633="","",RAND())</f>
        <v>0.286217149710152</v>
      </c>
      <c r="C633" s="0" t="n">
        <f aca="false">IF(B633="","",SQRT(1-B633^2))</f>
        <v>0.958164778736829</v>
      </c>
      <c r="D633" s="0" t="n">
        <f aca="true">IF(A633="","",RAND())</f>
        <v>0.756701046446942</v>
      </c>
      <c r="E633" s="0" t="n">
        <f aca="false">IF(B633&lt;&gt;"",IF(D633&lt;=C633,1,0),"")</f>
        <v>1</v>
      </c>
    </row>
    <row r="634" customFormat="false" ht="12.75" hidden="false" customHeight="false" outlineLevel="0" collapsed="false">
      <c r="A634" s="0" t="n">
        <f aca="false">IF(A633&lt;$G$7,A633+1,"")</f>
        <v>630</v>
      </c>
      <c r="B634" s="0" t="n">
        <f aca="true">IF(A634="","",RAND())</f>
        <v>0.44925354243326</v>
      </c>
      <c r="C634" s="0" t="n">
        <f aca="false">IF(B634="","",SQRT(1-B634^2))</f>
        <v>0.893404306353606</v>
      </c>
      <c r="D634" s="0" t="n">
        <f aca="true">IF(A634="","",RAND())</f>
        <v>0.534302429923572</v>
      </c>
      <c r="E634" s="0" t="n">
        <f aca="false">IF(B634&lt;&gt;"",IF(D634&lt;=C634,1,0),"")</f>
        <v>1</v>
      </c>
    </row>
    <row r="635" customFormat="false" ht="12.75" hidden="false" customHeight="false" outlineLevel="0" collapsed="false">
      <c r="A635" s="0" t="n">
        <f aca="false">IF(A634&lt;$G$7,A634+1,"")</f>
        <v>631</v>
      </c>
      <c r="B635" s="0" t="n">
        <f aca="true">IF(A635="","",RAND())</f>
        <v>0.516422325248511</v>
      </c>
      <c r="C635" s="0" t="n">
        <f aca="false">IF(B635="","",SQRT(1-B635^2))</f>
        <v>0.856334036451268</v>
      </c>
      <c r="D635" s="0" t="n">
        <f aca="true">IF(A635="","",RAND())</f>
        <v>0.709576288077392</v>
      </c>
      <c r="E635" s="0" t="n">
        <f aca="false">IF(B635&lt;&gt;"",IF(D635&lt;=C635,1,0),"")</f>
        <v>1</v>
      </c>
    </row>
    <row r="636" customFormat="false" ht="12.75" hidden="false" customHeight="false" outlineLevel="0" collapsed="false">
      <c r="A636" s="0" t="n">
        <f aca="false">IF(A635&lt;$G$7,A635+1,"")</f>
        <v>632</v>
      </c>
      <c r="B636" s="0" t="n">
        <f aca="true">IF(A636="","",RAND())</f>
        <v>0.930716465922493</v>
      </c>
      <c r="C636" s="0" t="n">
        <f aca="false">IF(B636="","",SQRT(1-B636^2))</f>
        <v>0.365741520832328</v>
      </c>
      <c r="D636" s="0" t="n">
        <f aca="true">IF(A636="","",RAND())</f>
        <v>0.131227480329638</v>
      </c>
      <c r="E636" s="0" t="n">
        <f aca="false">IF(B636&lt;&gt;"",IF(D636&lt;=C636,1,0),"")</f>
        <v>1</v>
      </c>
    </row>
    <row r="637" customFormat="false" ht="12.75" hidden="false" customHeight="false" outlineLevel="0" collapsed="false">
      <c r="A637" s="0" t="n">
        <f aca="false">IF(A636&lt;$G$7,A636+1,"")</f>
        <v>633</v>
      </c>
      <c r="B637" s="0" t="n">
        <f aca="true">IF(A637="","",RAND())</f>
        <v>0.283872889393317</v>
      </c>
      <c r="C637" s="0" t="n">
        <f aca="false">IF(B637="","",SQRT(1-B637^2))</f>
        <v>0.958861920543041</v>
      </c>
      <c r="D637" s="0" t="n">
        <f aca="true">IF(A637="","",RAND())</f>
        <v>0.659821492605924</v>
      </c>
      <c r="E637" s="0" t="n">
        <f aca="false">IF(B637&lt;&gt;"",IF(D637&lt;=C637,1,0),"")</f>
        <v>1</v>
      </c>
    </row>
    <row r="638" customFormat="false" ht="12.75" hidden="false" customHeight="false" outlineLevel="0" collapsed="false">
      <c r="A638" s="0" t="n">
        <f aca="false">IF(A637&lt;$G$7,A637+1,"")</f>
        <v>634</v>
      </c>
      <c r="B638" s="0" t="n">
        <f aca="true">IF(A638="","",RAND())</f>
        <v>0.306024345769395</v>
      </c>
      <c r="C638" s="0" t="n">
        <f aca="false">IF(B638="","",SQRT(1-B638^2))</f>
        <v>0.952023686573193</v>
      </c>
      <c r="D638" s="0" t="n">
        <f aca="true">IF(A638="","",RAND())</f>
        <v>0.500892654873255</v>
      </c>
      <c r="E638" s="0" t="n">
        <f aca="false">IF(B638&lt;&gt;"",IF(D638&lt;=C638,1,0),"")</f>
        <v>1</v>
      </c>
    </row>
    <row r="639" customFormat="false" ht="12.75" hidden="false" customHeight="false" outlineLevel="0" collapsed="false">
      <c r="A639" s="0" t="n">
        <f aca="false">IF(A638&lt;$G$7,A638+1,"")</f>
        <v>635</v>
      </c>
      <c r="B639" s="0" t="n">
        <f aca="true">IF(A639="","",RAND())</f>
        <v>0.335849233671701</v>
      </c>
      <c r="C639" s="0" t="n">
        <f aca="false">IF(B639="","",SQRT(1-B639^2))</f>
        <v>0.941915756446473</v>
      </c>
      <c r="D639" s="0" t="n">
        <f aca="true">IF(A639="","",RAND())</f>
        <v>0.127580761488941</v>
      </c>
      <c r="E639" s="0" t="n">
        <f aca="false">IF(B639&lt;&gt;"",IF(D639&lt;=C639,1,0),"")</f>
        <v>1</v>
      </c>
    </row>
    <row r="640" customFormat="false" ht="12.75" hidden="false" customHeight="false" outlineLevel="0" collapsed="false">
      <c r="A640" s="0" t="n">
        <f aca="false">IF(A639&lt;$G$7,A639+1,"")</f>
        <v>636</v>
      </c>
      <c r="B640" s="0" t="n">
        <f aca="true">IF(A640="","",RAND())</f>
        <v>0.0197474090320564</v>
      </c>
      <c r="C640" s="0" t="n">
        <f aca="false">IF(B640="","",SQRT(1-B640^2))</f>
        <v>0.999805000905937</v>
      </c>
      <c r="D640" s="0" t="n">
        <f aca="true">IF(A640="","",RAND())</f>
        <v>0.965821125796554</v>
      </c>
      <c r="E640" s="0" t="n">
        <f aca="false">IF(B640&lt;&gt;"",IF(D640&lt;=C640,1,0),"")</f>
        <v>1</v>
      </c>
    </row>
    <row r="641" customFormat="false" ht="12.75" hidden="false" customHeight="false" outlineLevel="0" collapsed="false">
      <c r="A641" s="0" t="n">
        <f aca="false">IF(A640&lt;$G$7,A640+1,"")</f>
        <v>637</v>
      </c>
      <c r="B641" s="0" t="n">
        <f aca="true">IF(A641="","",RAND())</f>
        <v>0.46101168891593</v>
      </c>
      <c r="C641" s="0" t="n">
        <f aca="false">IF(B641="","",SQRT(1-B641^2))</f>
        <v>0.887394062794473</v>
      </c>
      <c r="D641" s="0" t="n">
        <f aca="true">IF(A641="","",RAND())</f>
        <v>0.218736949892556</v>
      </c>
      <c r="E641" s="0" t="n">
        <f aca="false">IF(B641&lt;&gt;"",IF(D641&lt;=C641,1,0),"")</f>
        <v>1</v>
      </c>
    </row>
    <row r="642" customFormat="false" ht="12.75" hidden="false" customHeight="false" outlineLevel="0" collapsed="false">
      <c r="A642" s="0" t="n">
        <f aca="false">IF(A641&lt;$G$7,A641+1,"")</f>
        <v>638</v>
      </c>
      <c r="B642" s="0" t="n">
        <f aca="true">IF(A642="","",RAND())</f>
        <v>0.76016495246243</v>
      </c>
      <c r="C642" s="0" t="n">
        <f aca="false">IF(B642="","",SQRT(1-B642^2))</f>
        <v>0.649730132476393</v>
      </c>
      <c r="D642" s="0" t="n">
        <f aca="true">IF(A642="","",RAND())</f>
        <v>0.525484065935027</v>
      </c>
      <c r="E642" s="0" t="n">
        <f aca="false">IF(B642&lt;&gt;"",IF(D642&lt;=C642,1,0),"")</f>
        <v>1</v>
      </c>
    </row>
    <row r="643" customFormat="false" ht="12.75" hidden="false" customHeight="false" outlineLevel="0" collapsed="false">
      <c r="A643" s="0" t="n">
        <f aca="false">IF(A642&lt;$G$7,A642+1,"")</f>
        <v>639</v>
      </c>
      <c r="B643" s="0" t="n">
        <f aca="true">IF(A643="","",RAND())</f>
        <v>0.15446880308462</v>
      </c>
      <c r="C643" s="0" t="n">
        <f aca="false">IF(B643="","",SQRT(1-B643^2))</f>
        <v>0.987997666431255</v>
      </c>
      <c r="D643" s="0" t="n">
        <f aca="true">IF(A643="","",RAND())</f>
        <v>0.323554365341641</v>
      </c>
      <c r="E643" s="0" t="n">
        <f aca="false">IF(B643&lt;&gt;"",IF(D643&lt;=C643,1,0),"")</f>
        <v>1</v>
      </c>
    </row>
    <row r="644" customFormat="false" ht="12.75" hidden="false" customHeight="false" outlineLevel="0" collapsed="false">
      <c r="A644" s="0" t="n">
        <f aca="false">IF(A643&lt;$G$7,A643+1,"")</f>
        <v>640</v>
      </c>
      <c r="B644" s="0" t="n">
        <f aca="true">IF(A644="","",RAND())</f>
        <v>0.200555891124951</v>
      </c>
      <c r="C644" s="0" t="n">
        <f aca="false">IF(B644="","",SQRT(1-B644^2))</f>
        <v>0.979682262029418</v>
      </c>
      <c r="D644" s="0" t="n">
        <f aca="true">IF(A644="","",RAND())</f>
        <v>0.206174171821628</v>
      </c>
      <c r="E644" s="0" t="n">
        <f aca="false">IF(B644&lt;&gt;"",IF(D644&lt;=C644,1,0),"")</f>
        <v>1</v>
      </c>
    </row>
    <row r="645" customFormat="false" ht="12.75" hidden="false" customHeight="false" outlineLevel="0" collapsed="false">
      <c r="A645" s="0" t="n">
        <f aca="false">IF(A644&lt;$G$7,A644+1,"")</f>
        <v>641</v>
      </c>
      <c r="B645" s="0" t="n">
        <f aca="true">IF(A645="","",RAND())</f>
        <v>0.728878788042314</v>
      </c>
      <c r="C645" s="0" t="n">
        <f aca="false">IF(B645="","",SQRT(1-B645^2))</f>
        <v>0.684642762571815</v>
      </c>
      <c r="D645" s="0" t="n">
        <f aca="true">IF(A645="","",RAND())</f>
        <v>0.16746716505569</v>
      </c>
      <c r="E645" s="0" t="n">
        <f aca="false">IF(B645&lt;&gt;"",IF(D645&lt;=C645,1,0),"")</f>
        <v>1</v>
      </c>
    </row>
    <row r="646" customFormat="false" ht="12.75" hidden="false" customHeight="false" outlineLevel="0" collapsed="false">
      <c r="A646" s="0" t="n">
        <f aca="false">IF(A645&lt;$G$7,A645+1,"")</f>
        <v>642</v>
      </c>
      <c r="B646" s="0" t="n">
        <f aca="true">IF(A646="","",RAND())</f>
        <v>0.345057787755699</v>
      </c>
      <c r="C646" s="0" t="n">
        <f aca="false">IF(B646="","",SQRT(1-B646^2))</f>
        <v>0.938581441916013</v>
      </c>
      <c r="D646" s="0" t="n">
        <f aca="true">IF(A646="","",RAND())</f>
        <v>0.218325398065223</v>
      </c>
      <c r="E646" s="0" t="n">
        <f aca="false">IF(B646&lt;&gt;"",IF(D646&lt;=C646,1,0),"")</f>
        <v>1</v>
      </c>
    </row>
    <row r="647" customFormat="false" ht="12.75" hidden="false" customHeight="false" outlineLevel="0" collapsed="false">
      <c r="A647" s="0" t="n">
        <f aca="false">IF(A646&lt;$G$7,A646+1,"")</f>
        <v>643</v>
      </c>
      <c r="B647" s="0" t="n">
        <f aca="true">IF(A647="","",RAND())</f>
        <v>0.0437292657010049</v>
      </c>
      <c r="C647" s="0" t="n">
        <f aca="false">IF(B647="","",SQRT(1-B647^2))</f>
        <v>0.999043418136194</v>
      </c>
      <c r="D647" s="0" t="n">
        <f aca="true">IF(A647="","",RAND())</f>
        <v>0.827339753991738</v>
      </c>
      <c r="E647" s="0" t="n">
        <f aca="false">IF(B647&lt;&gt;"",IF(D647&lt;=C647,1,0),"")</f>
        <v>1</v>
      </c>
    </row>
    <row r="648" customFormat="false" ht="12.75" hidden="false" customHeight="false" outlineLevel="0" collapsed="false">
      <c r="A648" s="0" t="n">
        <f aca="false">IF(A647&lt;$G$7,A647+1,"")</f>
        <v>644</v>
      </c>
      <c r="B648" s="0" t="n">
        <f aca="true">IF(A648="","",RAND())</f>
        <v>0.0821301130713065</v>
      </c>
      <c r="C648" s="0" t="n">
        <f aca="false">IF(B648="","",SQRT(1-B648^2))</f>
        <v>0.996621615522609</v>
      </c>
      <c r="D648" s="0" t="n">
        <f aca="true">IF(A648="","",RAND())</f>
        <v>0.505860586481815</v>
      </c>
      <c r="E648" s="0" t="n">
        <f aca="false">IF(B648&lt;&gt;"",IF(D648&lt;=C648,1,0),"")</f>
        <v>1</v>
      </c>
    </row>
    <row r="649" customFormat="false" ht="12.75" hidden="false" customHeight="false" outlineLevel="0" collapsed="false">
      <c r="A649" s="0" t="n">
        <f aca="false">IF(A648&lt;$G$7,A648+1,"")</f>
        <v>645</v>
      </c>
      <c r="B649" s="0" t="n">
        <f aca="true">IF(A649="","",RAND())</f>
        <v>0.909284617807582</v>
      </c>
      <c r="C649" s="0" t="n">
        <f aca="false">IF(B649="","",SQRT(1-B649^2))</f>
        <v>0.416174823624063</v>
      </c>
      <c r="D649" s="0" t="n">
        <f aca="true">IF(A649="","",RAND())</f>
        <v>0.369438212924548</v>
      </c>
      <c r="E649" s="0" t="n">
        <f aca="false">IF(B649&lt;&gt;"",IF(D649&lt;=C649,1,0),"")</f>
        <v>1</v>
      </c>
    </row>
    <row r="650" customFormat="false" ht="12.75" hidden="false" customHeight="false" outlineLevel="0" collapsed="false">
      <c r="A650" s="0" t="n">
        <f aca="false">IF(A649&lt;$G$7,A649+1,"")</f>
        <v>646</v>
      </c>
      <c r="B650" s="0" t="n">
        <f aca="true">IF(A650="","",RAND())</f>
        <v>0.733116069207702</v>
      </c>
      <c r="C650" s="0" t="n">
        <f aca="false">IF(B650="","",SQRT(1-B650^2))</f>
        <v>0.680103542903173</v>
      </c>
      <c r="D650" s="0" t="n">
        <f aca="true">IF(A650="","",RAND())</f>
        <v>0.051670847410091</v>
      </c>
      <c r="E650" s="0" t="n">
        <f aca="false">IF(B650&lt;&gt;"",IF(D650&lt;=C650,1,0),"")</f>
        <v>1</v>
      </c>
    </row>
    <row r="651" customFormat="false" ht="12.75" hidden="false" customHeight="false" outlineLevel="0" collapsed="false">
      <c r="A651" s="0" t="n">
        <f aca="false">IF(A650&lt;$G$7,A650+1,"")</f>
        <v>647</v>
      </c>
      <c r="B651" s="0" t="n">
        <f aca="true">IF(A651="","",RAND())</f>
        <v>0.182584395543458</v>
      </c>
      <c r="C651" s="0" t="n">
        <f aca="false">IF(B651="","",SQRT(1-B651^2))</f>
        <v>0.983190184300082</v>
      </c>
      <c r="D651" s="0" t="n">
        <f aca="true">IF(A651="","",RAND())</f>
        <v>0.0632699779322544</v>
      </c>
      <c r="E651" s="0" t="n">
        <f aca="false">IF(B651&lt;&gt;"",IF(D651&lt;=C651,1,0),"")</f>
        <v>1</v>
      </c>
    </row>
    <row r="652" customFormat="false" ht="12.75" hidden="false" customHeight="false" outlineLevel="0" collapsed="false">
      <c r="A652" s="0" t="n">
        <f aca="false">IF(A651&lt;$G$7,A651+1,"")</f>
        <v>648</v>
      </c>
      <c r="B652" s="0" t="n">
        <f aca="true">IF(A652="","",RAND())</f>
        <v>0.514389792127655</v>
      </c>
      <c r="C652" s="0" t="n">
        <f aca="false">IF(B652="","",SQRT(1-B652^2))</f>
        <v>0.857556494789042</v>
      </c>
      <c r="D652" s="0" t="n">
        <f aca="true">IF(A652="","",RAND())</f>
        <v>0.187015423724778</v>
      </c>
      <c r="E652" s="0" t="n">
        <f aca="false">IF(B652&lt;&gt;"",IF(D652&lt;=C652,1,0),"")</f>
        <v>1</v>
      </c>
    </row>
    <row r="653" customFormat="false" ht="12.75" hidden="false" customHeight="false" outlineLevel="0" collapsed="false">
      <c r="A653" s="0" t="n">
        <f aca="false">IF(A652&lt;$G$7,A652+1,"")</f>
        <v>649</v>
      </c>
      <c r="B653" s="0" t="n">
        <f aca="true">IF(A653="","",RAND())</f>
        <v>0.974099625569675</v>
      </c>
      <c r="C653" s="0" t="n">
        <f aca="false">IF(B653="","",SQRT(1-B653^2))</f>
        <v>0.226119259385438</v>
      </c>
      <c r="D653" s="0" t="n">
        <f aca="true">IF(A653="","",RAND())</f>
        <v>0.467830971073118</v>
      </c>
      <c r="E653" s="0" t="n">
        <f aca="false">IF(B653&lt;&gt;"",IF(D653&lt;=C653,1,0),"")</f>
        <v>0</v>
      </c>
    </row>
    <row r="654" customFormat="false" ht="12.75" hidden="false" customHeight="false" outlineLevel="0" collapsed="false">
      <c r="A654" s="0" t="n">
        <f aca="false">IF(A653&lt;$G$7,A653+1,"")</f>
        <v>650</v>
      </c>
      <c r="B654" s="0" t="n">
        <f aca="true">IF(A654="","",RAND())</f>
        <v>0.0659259243928737</v>
      </c>
      <c r="C654" s="0" t="n">
        <f aca="false">IF(B654="","",SQRT(1-B654^2))</f>
        <v>0.997824519889617</v>
      </c>
      <c r="D654" s="0" t="n">
        <f aca="true">IF(A654="","",RAND())</f>
        <v>0.256357367930113</v>
      </c>
      <c r="E654" s="0" t="n">
        <f aca="false">IF(B654&lt;&gt;"",IF(D654&lt;=C654,1,0),"")</f>
        <v>1</v>
      </c>
    </row>
    <row r="655" customFormat="false" ht="12.75" hidden="false" customHeight="false" outlineLevel="0" collapsed="false">
      <c r="A655" s="0" t="n">
        <f aca="false">IF(A654&lt;$G$7,A654+1,"")</f>
        <v>651</v>
      </c>
      <c r="B655" s="0" t="n">
        <f aca="true">IF(A655="","",RAND())</f>
        <v>0.57371314297586</v>
      </c>
      <c r="C655" s="0" t="n">
        <f aca="false">IF(B655="","",SQRT(1-B655^2))</f>
        <v>0.819056304277527</v>
      </c>
      <c r="D655" s="0" t="n">
        <f aca="true">IF(A655="","",RAND())</f>
        <v>0.631360086985526</v>
      </c>
      <c r="E655" s="0" t="n">
        <f aca="false">IF(B655&lt;&gt;"",IF(D655&lt;=C655,1,0),"")</f>
        <v>1</v>
      </c>
    </row>
    <row r="656" customFormat="false" ht="12.75" hidden="false" customHeight="false" outlineLevel="0" collapsed="false">
      <c r="A656" s="0" t="n">
        <f aca="false">IF(A655&lt;$G$7,A655+1,"")</f>
        <v>652</v>
      </c>
      <c r="B656" s="0" t="n">
        <f aca="true">IF(A656="","",RAND())</f>
        <v>0.0312292324397633</v>
      </c>
      <c r="C656" s="0" t="n">
        <f aca="false">IF(B656="","",SQRT(1-B656^2))</f>
        <v>0.999512248569883</v>
      </c>
      <c r="D656" s="0" t="n">
        <f aca="true">IF(A656="","",RAND())</f>
        <v>0.166829061132627</v>
      </c>
      <c r="E656" s="0" t="n">
        <f aca="false">IF(B656&lt;&gt;"",IF(D656&lt;=C656,1,0),"")</f>
        <v>1</v>
      </c>
    </row>
    <row r="657" customFormat="false" ht="12.75" hidden="false" customHeight="false" outlineLevel="0" collapsed="false">
      <c r="A657" s="0" t="n">
        <f aca="false">IF(A656&lt;$G$7,A656+1,"")</f>
        <v>653</v>
      </c>
      <c r="B657" s="0" t="n">
        <f aca="true">IF(A657="","",RAND())</f>
        <v>0.556586544951873</v>
      </c>
      <c r="C657" s="0" t="n">
        <f aca="false">IF(B657="","",SQRT(1-B657^2))</f>
        <v>0.830789635213714</v>
      </c>
      <c r="D657" s="0" t="n">
        <f aca="true">IF(A657="","",RAND())</f>
        <v>0.336809638562363</v>
      </c>
      <c r="E657" s="0" t="n">
        <f aca="false">IF(B657&lt;&gt;"",IF(D657&lt;=C657,1,0),"")</f>
        <v>1</v>
      </c>
    </row>
    <row r="658" customFormat="false" ht="12.75" hidden="false" customHeight="false" outlineLevel="0" collapsed="false">
      <c r="A658" s="0" t="n">
        <f aca="false">IF(A657&lt;$G$7,A657+1,"")</f>
        <v>654</v>
      </c>
      <c r="B658" s="0" t="n">
        <f aca="true">IF(A658="","",RAND())</f>
        <v>0.0974219031446605</v>
      </c>
      <c r="C658" s="0" t="n">
        <f aca="false">IF(B658="","",SQRT(1-B658^2))</f>
        <v>0.995243172690811</v>
      </c>
      <c r="D658" s="0" t="n">
        <f aca="true">IF(A658="","",RAND())</f>
        <v>0.493440957676684</v>
      </c>
      <c r="E658" s="0" t="n">
        <f aca="false">IF(B658&lt;&gt;"",IF(D658&lt;=C658,1,0),"")</f>
        <v>1</v>
      </c>
    </row>
    <row r="659" customFormat="false" ht="12.75" hidden="false" customHeight="false" outlineLevel="0" collapsed="false">
      <c r="A659" s="0" t="n">
        <f aca="false">IF(A658&lt;$G$7,A658+1,"")</f>
        <v>655</v>
      </c>
      <c r="B659" s="0" t="n">
        <f aca="true">IF(A659="","",RAND())</f>
        <v>0.716549451554142</v>
      </c>
      <c r="C659" s="0" t="n">
        <f aca="false">IF(B659="","",SQRT(1-B659^2))</f>
        <v>0.697536295455267</v>
      </c>
      <c r="D659" s="0" t="n">
        <f aca="true">IF(A659="","",RAND())</f>
        <v>0.603855264616052</v>
      </c>
      <c r="E659" s="0" t="n">
        <f aca="false">IF(B659&lt;&gt;"",IF(D659&lt;=C659,1,0),"")</f>
        <v>1</v>
      </c>
    </row>
    <row r="660" customFormat="false" ht="12.75" hidden="false" customHeight="false" outlineLevel="0" collapsed="false">
      <c r="A660" s="0" t="n">
        <f aca="false">IF(A659&lt;$G$7,A659+1,"")</f>
        <v>656</v>
      </c>
      <c r="B660" s="0" t="n">
        <f aca="true">IF(A660="","",RAND())</f>
        <v>0.262705906048916</v>
      </c>
      <c r="C660" s="0" t="n">
        <f aca="false">IF(B660="","",SQRT(1-B660^2))</f>
        <v>0.964875954165621</v>
      </c>
      <c r="D660" s="0" t="n">
        <f aca="true">IF(A660="","",RAND())</f>
        <v>0.184975451514161</v>
      </c>
      <c r="E660" s="0" t="n">
        <f aca="false">IF(B660&lt;&gt;"",IF(D660&lt;=C660,1,0),"")</f>
        <v>1</v>
      </c>
    </row>
    <row r="661" customFormat="false" ht="12.75" hidden="false" customHeight="false" outlineLevel="0" collapsed="false">
      <c r="A661" s="0" t="n">
        <f aca="false">IF(A660&lt;$G$7,A660+1,"")</f>
        <v>657</v>
      </c>
      <c r="B661" s="0" t="n">
        <f aca="true">IF(A661="","",RAND())</f>
        <v>0.124607900734703</v>
      </c>
      <c r="C661" s="0" t="n">
        <f aca="false">IF(B661="","",SQRT(1-B661^2))</f>
        <v>0.992206062808775</v>
      </c>
      <c r="D661" s="0" t="n">
        <f aca="true">IF(A661="","",RAND())</f>
        <v>0.114685714128135</v>
      </c>
      <c r="E661" s="0" t="n">
        <f aca="false">IF(B661&lt;&gt;"",IF(D661&lt;=C661,1,0),"")</f>
        <v>1</v>
      </c>
    </row>
    <row r="662" customFormat="false" ht="12.75" hidden="false" customHeight="false" outlineLevel="0" collapsed="false">
      <c r="A662" s="0" t="n">
        <f aca="false">IF(A661&lt;$G$7,A661+1,"")</f>
        <v>658</v>
      </c>
      <c r="B662" s="0" t="n">
        <f aca="true">IF(A662="","",RAND())</f>
        <v>0.901773070642757</v>
      </c>
      <c r="C662" s="0" t="n">
        <f aca="false">IF(B662="","",SQRT(1-B662^2))</f>
        <v>0.432209820646793</v>
      </c>
      <c r="D662" s="0" t="n">
        <f aca="true">IF(A662="","",RAND())</f>
        <v>0.614830305175699</v>
      </c>
      <c r="E662" s="0" t="n">
        <f aca="false">IF(B662&lt;&gt;"",IF(D662&lt;=C662,1,0),"")</f>
        <v>0</v>
      </c>
    </row>
    <row r="663" customFormat="false" ht="12.75" hidden="false" customHeight="false" outlineLevel="0" collapsed="false">
      <c r="A663" s="0" t="n">
        <f aca="false">IF(A662&lt;$G$7,A662+1,"")</f>
        <v>659</v>
      </c>
      <c r="B663" s="0" t="n">
        <f aca="true">IF(A663="","",RAND())</f>
        <v>0.469861044482282</v>
      </c>
      <c r="C663" s="0" t="n">
        <f aca="false">IF(B663="","",SQRT(1-B663^2))</f>
        <v>0.882740391552363</v>
      </c>
      <c r="D663" s="0" t="n">
        <f aca="true">IF(A663="","",RAND())</f>
        <v>0.670563904558061</v>
      </c>
      <c r="E663" s="0" t="n">
        <f aca="false">IF(B663&lt;&gt;"",IF(D663&lt;=C663,1,0),"")</f>
        <v>1</v>
      </c>
    </row>
    <row r="664" customFormat="false" ht="12.75" hidden="false" customHeight="false" outlineLevel="0" collapsed="false">
      <c r="A664" s="0" t="n">
        <f aca="false">IF(A663&lt;$G$7,A663+1,"")</f>
        <v>660</v>
      </c>
      <c r="B664" s="0" t="n">
        <f aca="true">IF(A664="","",RAND())</f>
        <v>0.314265433685752</v>
      </c>
      <c r="C664" s="0" t="n">
        <f aca="false">IF(B664="","",SQRT(1-B664^2))</f>
        <v>0.949335155353633</v>
      </c>
      <c r="D664" s="0" t="n">
        <f aca="true">IF(A664="","",RAND())</f>
        <v>0.94522940930278</v>
      </c>
      <c r="E664" s="0" t="n">
        <f aca="false">IF(B664&lt;&gt;"",IF(D664&lt;=C664,1,0),"")</f>
        <v>1</v>
      </c>
    </row>
    <row r="665" customFormat="false" ht="12.75" hidden="false" customHeight="false" outlineLevel="0" collapsed="false">
      <c r="A665" s="0" t="n">
        <f aca="false">IF(A664&lt;$G$7,A664+1,"")</f>
        <v>661</v>
      </c>
      <c r="B665" s="0" t="n">
        <f aca="true">IF(A665="","",RAND())</f>
        <v>0.327416645883064</v>
      </c>
      <c r="C665" s="0" t="n">
        <f aca="false">IF(B665="","",SQRT(1-B665^2))</f>
        <v>0.944880066462768</v>
      </c>
      <c r="D665" s="0" t="n">
        <f aca="true">IF(A665="","",RAND())</f>
        <v>0.105761013661369</v>
      </c>
      <c r="E665" s="0" t="n">
        <f aca="false">IF(B665&lt;&gt;"",IF(D665&lt;=C665,1,0),"")</f>
        <v>1</v>
      </c>
    </row>
    <row r="666" customFormat="false" ht="12.75" hidden="false" customHeight="false" outlineLevel="0" collapsed="false">
      <c r="A666" s="0" t="n">
        <f aca="false">IF(A665&lt;$G$7,A665+1,"")</f>
        <v>662</v>
      </c>
      <c r="B666" s="0" t="n">
        <f aca="true">IF(A666="","",RAND())</f>
        <v>0.297424799012022</v>
      </c>
      <c r="C666" s="0" t="n">
        <f aca="false">IF(B666="","",SQRT(1-B666^2))</f>
        <v>0.95474524818543</v>
      </c>
      <c r="D666" s="0" t="n">
        <f aca="true">IF(A666="","",RAND())</f>
        <v>0.283366284853371</v>
      </c>
      <c r="E666" s="0" t="n">
        <f aca="false">IF(B666&lt;&gt;"",IF(D666&lt;=C666,1,0),"")</f>
        <v>1</v>
      </c>
    </row>
    <row r="667" customFormat="false" ht="12.75" hidden="false" customHeight="false" outlineLevel="0" collapsed="false">
      <c r="A667" s="0" t="n">
        <f aca="false">IF(A666&lt;$G$7,A666+1,"")</f>
        <v>663</v>
      </c>
      <c r="B667" s="0" t="n">
        <f aca="true">IF(A667="","",RAND())</f>
        <v>0.458857567792218</v>
      </c>
      <c r="C667" s="0" t="n">
        <f aca="false">IF(B667="","",SQRT(1-B667^2))</f>
        <v>0.888509838144637</v>
      </c>
      <c r="D667" s="0" t="n">
        <f aca="true">IF(A667="","",RAND())</f>
        <v>0.767483612293309</v>
      </c>
      <c r="E667" s="0" t="n">
        <f aca="false">IF(B667&lt;&gt;"",IF(D667&lt;=C667,1,0),"")</f>
        <v>1</v>
      </c>
    </row>
    <row r="668" customFormat="false" ht="12.75" hidden="false" customHeight="false" outlineLevel="0" collapsed="false">
      <c r="A668" s="0" t="n">
        <f aca="false">IF(A667&lt;$G$7,A667+1,"")</f>
        <v>664</v>
      </c>
      <c r="B668" s="0" t="n">
        <f aca="true">IF(A668="","",RAND())</f>
        <v>0.930414886926603</v>
      </c>
      <c r="C668" s="0" t="n">
        <f aca="false">IF(B668="","",SQRT(1-B668^2))</f>
        <v>0.366508032906998</v>
      </c>
      <c r="D668" s="0" t="n">
        <f aca="true">IF(A668="","",RAND())</f>
        <v>0.20551657295549</v>
      </c>
      <c r="E668" s="0" t="n">
        <f aca="false">IF(B668&lt;&gt;"",IF(D668&lt;=C668,1,0),"")</f>
        <v>1</v>
      </c>
    </row>
    <row r="669" customFormat="false" ht="12.75" hidden="false" customHeight="false" outlineLevel="0" collapsed="false">
      <c r="A669" s="0" t="n">
        <f aca="false">IF(A668&lt;$G$7,A668+1,"")</f>
        <v>665</v>
      </c>
      <c r="B669" s="0" t="n">
        <f aca="true">IF(A669="","",RAND())</f>
        <v>0.443379614394012</v>
      </c>
      <c r="C669" s="0" t="n">
        <f aca="false">IF(B669="","",SQRT(1-B669^2))</f>
        <v>0.896333931935982</v>
      </c>
      <c r="D669" s="0" t="n">
        <f aca="true">IF(A669="","",RAND())</f>
        <v>0.530049560326441</v>
      </c>
      <c r="E669" s="0" t="n">
        <f aca="false">IF(B669&lt;&gt;"",IF(D669&lt;=C669,1,0),"")</f>
        <v>1</v>
      </c>
    </row>
    <row r="670" customFormat="false" ht="12.75" hidden="false" customHeight="false" outlineLevel="0" collapsed="false">
      <c r="A670" s="0" t="n">
        <f aca="false">IF(A669&lt;$G$7,A669+1,"")</f>
        <v>666</v>
      </c>
      <c r="B670" s="0" t="n">
        <f aca="true">IF(A670="","",RAND())</f>
        <v>0.976899550819518</v>
      </c>
      <c r="C670" s="0" t="n">
        <f aca="false">IF(B670="","",SQRT(1-B670^2))</f>
        <v>0.213699011716535</v>
      </c>
      <c r="D670" s="0" t="n">
        <f aca="true">IF(A670="","",RAND())</f>
        <v>0.173574495776113</v>
      </c>
      <c r="E670" s="0" t="n">
        <f aca="false">IF(B670&lt;&gt;"",IF(D670&lt;=C670,1,0),"")</f>
        <v>1</v>
      </c>
    </row>
    <row r="671" customFormat="false" ht="12.75" hidden="false" customHeight="false" outlineLevel="0" collapsed="false">
      <c r="A671" s="0" t="n">
        <f aca="false">IF(A670&lt;$G$7,A670+1,"")</f>
        <v>667</v>
      </c>
      <c r="B671" s="0" t="n">
        <f aca="true">IF(A671="","",RAND())</f>
        <v>0.844206120647952</v>
      </c>
      <c r="C671" s="0" t="n">
        <f aca="false">IF(B671="","",SQRT(1-B671^2))</f>
        <v>0.536018680514529</v>
      </c>
      <c r="D671" s="0" t="n">
        <f aca="true">IF(A671="","",RAND())</f>
        <v>0.335772825757323</v>
      </c>
      <c r="E671" s="0" t="n">
        <f aca="false">IF(B671&lt;&gt;"",IF(D671&lt;=C671,1,0),"")</f>
        <v>1</v>
      </c>
    </row>
    <row r="672" customFormat="false" ht="12.75" hidden="false" customHeight="false" outlineLevel="0" collapsed="false">
      <c r="A672" s="0" t="n">
        <f aca="false">IF(A671&lt;$G$7,A671+1,"")</f>
        <v>668</v>
      </c>
      <c r="B672" s="0" t="n">
        <f aca="true">IF(A672="","",RAND())</f>
        <v>0.500811274772955</v>
      </c>
      <c r="C672" s="0" t="n">
        <f aca="false">IF(B672="","",SQRT(1-B672^2))</f>
        <v>0.865556507144558</v>
      </c>
      <c r="D672" s="0" t="n">
        <f aca="true">IF(A672="","",RAND())</f>
        <v>0.587343255094861</v>
      </c>
      <c r="E672" s="0" t="n">
        <f aca="false">IF(B672&lt;&gt;"",IF(D672&lt;=C672,1,0),"")</f>
        <v>1</v>
      </c>
    </row>
    <row r="673" customFormat="false" ht="12.75" hidden="false" customHeight="false" outlineLevel="0" collapsed="false">
      <c r="A673" s="0" t="n">
        <f aca="false">IF(A672&lt;$G$7,A672+1,"")</f>
        <v>669</v>
      </c>
      <c r="B673" s="0" t="n">
        <f aca="true">IF(A673="","",RAND())</f>
        <v>0.722919614203866</v>
      </c>
      <c r="C673" s="0" t="n">
        <f aca="false">IF(B673="","",SQRT(1-B673^2))</f>
        <v>0.690932146740426</v>
      </c>
      <c r="D673" s="0" t="n">
        <f aca="true">IF(A673="","",RAND())</f>
        <v>0.807106627817276</v>
      </c>
      <c r="E673" s="0" t="n">
        <f aca="false">IF(B673&lt;&gt;"",IF(D673&lt;=C673,1,0),"")</f>
        <v>0</v>
      </c>
    </row>
    <row r="674" customFormat="false" ht="12.75" hidden="false" customHeight="false" outlineLevel="0" collapsed="false">
      <c r="A674" s="0" t="n">
        <f aca="false">IF(A673&lt;$G$7,A673+1,"")</f>
        <v>670</v>
      </c>
      <c r="B674" s="0" t="n">
        <f aca="true">IF(A674="","",RAND())</f>
        <v>0.690990845757084</v>
      </c>
      <c r="C674" s="0" t="n">
        <f aca="false">IF(B674="","",SQRT(1-B674^2))</f>
        <v>0.722863507918272</v>
      </c>
      <c r="D674" s="0" t="n">
        <f aca="true">IF(A674="","",RAND())</f>
        <v>0.499025699631951</v>
      </c>
      <c r="E674" s="0" t="n">
        <f aca="false">IF(B674&lt;&gt;"",IF(D674&lt;=C674,1,0),"")</f>
        <v>1</v>
      </c>
    </row>
    <row r="675" customFormat="false" ht="12.75" hidden="false" customHeight="false" outlineLevel="0" collapsed="false">
      <c r="A675" s="0" t="n">
        <f aca="false">IF(A674&lt;$G$7,A674+1,"")</f>
        <v>671</v>
      </c>
      <c r="B675" s="0" t="n">
        <f aca="true">IF(A675="","",RAND())</f>
        <v>0.364945533888459</v>
      </c>
      <c r="C675" s="0" t="n">
        <f aca="false">IF(B675="","",SQRT(1-B675^2))</f>
        <v>0.931028870280008</v>
      </c>
      <c r="D675" s="0" t="n">
        <f aca="true">IF(A675="","",RAND())</f>
        <v>0.842974825586005</v>
      </c>
      <c r="E675" s="0" t="n">
        <f aca="false">IF(B675&lt;&gt;"",IF(D675&lt;=C675,1,0),"")</f>
        <v>1</v>
      </c>
    </row>
    <row r="676" customFormat="false" ht="12.75" hidden="false" customHeight="false" outlineLevel="0" collapsed="false">
      <c r="A676" s="0" t="n">
        <f aca="false">IF(A675&lt;$G$7,A675+1,"")</f>
        <v>672</v>
      </c>
      <c r="B676" s="0" t="n">
        <f aca="true">IF(A676="","",RAND())</f>
        <v>0.459642906927195</v>
      </c>
      <c r="C676" s="0" t="n">
        <f aca="false">IF(B676="","",SQRT(1-B676^2))</f>
        <v>0.888103821696269</v>
      </c>
      <c r="D676" s="0" t="n">
        <f aca="true">IF(A676="","",RAND())</f>
        <v>0.664434494622395</v>
      </c>
      <c r="E676" s="0" t="n">
        <f aca="false">IF(B676&lt;&gt;"",IF(D676&lt;=C676,1,0),"")</f>
        <v>1</v>
      </c>
    </row>
    <row r="677" customFormat="false" ht="12.75" hidden="false" customHeight="false" outlineLevel="0" collapsed="false">
      <c r="A677" s="0" t="n">
        <f aca="false">IF(A676&lt;$G$7,A676+1,"")</f>
        <v>673</v>
      </c>
      <c r="B677" s="0" t="n">
        <f aca="true">IF(A677="","",RAND())</f>
        <v>0.314852503383393</v>
      </c>
      <c r="C677" s="0" t="n">
        <f aca="false">IF(B677="","",SQRT(1-B677^2))</f>
        <v>0.949140611876455</v>
      </c>
      <c r="D677" s="0" t="n">
        <f aca="true">IF(A677="","",RAND())</f>
        <v>0.0277000157294071</v>
      </c>
      <c r="E677" s="0" t="n">
        <f aca="false">IF(B677&lt;&gt;"",IF(D677&lt;=C677,1,0),"")</f>
        <v>1</v>
      </c>
    </row>
    <row r="678" customFormat="false" ht="12.75" hidden="false" customHeight="false" outlineLevel="0" collapsed="false">
      <c r="A678" s="0" t="n">
        <f aca="false">IF(A677&lt;$G$7,A677+1,"")</f>
        <v>674</v>
      </c>
      <c r="B678" s="0" t="n">
        <f aca="true">IF(A678="","",RAND())</f>
        <v>0.331753621128911</v>
      </c>
      <c r="C678" s="0" t="n">
        <f aca="false">IF(B678="","",SQRT(1-B678^2))</f>
        <v>0.943366066205402</v>
      </c>
      <c r="D678" s="0" t="n">
        <f aca="true">IF(A678="","",RAND())</f>
        <v>0.327885368756728</v>
      </c>
      <c r="E678" s="0" t="n">
        <f aca="false">IF(B678&lt;&gt;"",IF(D678&lt;=C678,1,0),"")</f>
        <v>1</v>
      </c>
    </row>
    <row r="679" customFormat="false" ht="12.75" hidden="false" customHeight="false" outlineLevel="0" collapsed="false">
      <c r="A679" s="0" t="n">
        <f aca="false">IF(A678&lt;$G$7,A678+1,"")</f>
        <v>675</v>
      </c>
      <c r="B679" s="0" t="n">
        <f aca="true">IF(A679="","",RAND())</f>
        <v>0.786895577151406</v>
      </c>
      <c r="C679" s="0" t="n">
        <f aca="false">IF(B679="","",SQRT(1-B679^2))</f>
        <v>0.617086177660427</v>
      </c>
      <c r="D679" s="0" t="n">
        <f aca="true">IF(A679="","",RAND())</f>
        <v>0.31521736576935</v>
      </c>
      <c r="E679" s="0" t="n">
        <f aca="false">IF(B679&lt;&gt;"",IF(D679&lt;=C679,1,0),"")</f>
        <v>1</v>
      </c>
    </row>
    <row r="680" customFormat="false" ht="12.75" hidden="false" customHeight="false" outlineLevel="0" collapsed="false">
      <c r="A680" s="0" t="n">
        <f aca="false">IF(A679&lt;$G$7,A679+1,"")</f>
        <v>676</v>
      </c>
      <c r="B680" s="0" t="n">
        <f aca="true">IF(A680="","",RAND())</f>
        <v>0.462092541535469</v>
      </c>
      <c r="C680" s="0" t="n">
        <f aca="false">IF(B680="","",SQRT(1-B680^2))</f>
        <v>0.886831710674179</v>
      </c>
      <c r="D680" s="0" t="n">
        <f aca="true">IF(A680="","",RAND())</f>
        <v>0.833300322311932</v>
      </c>
      <c r="E680" s="0" t="n">
        <f aca="false">IF(B680&lt;&gt;"",IF(D680&lt;=C680,1,0),"")</f>
        <v>1</v>
      </c>
    </row>
    <row r="681" customFormat="false" ht="12.75" hidden="false" customHeight="false" outlineLevel="0" collapsed="false">
      <c r="A681" s="0" t="n">
        <f aca="false">IF(A680&lt;$G$7,A680+1,"")</f>
        <v>677</v>
      </c>
      <c r="B681" s="0" t="n">
        <f aca="true">IF(A681="","",RAND())</f>
        <v>0.969202992881824</v>
      </c>
      <c r="C681" s="0" t="n">
        <f aca="false">IF(B681="","",SQRT(1-B681^2))</f>
        <v>0.246263189675022</v>
      </c>
      <c r="D681" s="0" t="n">
        <f aca="true">IF(A681="","",RAND())</f>
        <v>0.514061462480867</v>
      </c>
      <c r="E681" s="0" t="n">
        <f aca="false">IF(B681&lt;&gt;"",IF(D681&lt;=C681,1,0),"")</f>
        <v>0</v>
      </c>
    </row>
    <row r="682" customFormat="false" ht="12.75" hidden="false" customHeight="false" outlineLevel="0" collapsed="false">
      <c r="A682" s="0" t="n">
        <f aca="false">IF(A681&lt;$G$7,A681+1,"")</f>
        <v>678</v>
      </c>
      <c r="B682" s="0" t="n">
        <f aca="true">IF(A682="","",RAND())</f>
        <v>0.407076905081792</v>
      </c>
      <c r="C682" s="0" t="n">
        <f aca="false">IF(B682="","",SQRT(1-B682^2))</f>
        <v>0.913393887295634</v>
      </c>
      <c r="D682" s="0" t="n">
        <f aca="true">IF(A682="","",RAND())</f>
        <v>0.962830594614772</v>
      </c>
      <c r="E682" s="0" t="n">
        <f aca="false">IF(B682&lt;&gt;"",IF(D682&lt;=C682,1,0),"")</f>
        <v>0</v>
      </c>
    </row>
    <row r="683" customFormat="false" ht="12.75" hidden="false" customHeight="false" outlineLevel="0" collapsed="false">
      <c r="A683" s="0" t="n">
        <f aca="false">IF(A682&lt;$G$7,A682+1,"")</f>
        <v>679</v>
      </c>
      <c r="B683" s="0" t="n">
        <f aca="true">IF(A683="","",RAND())</f>
        <v>0.0121472531642948</v>
      </c>
      <c r="C683" s="0" t="n">
        <f aca="false">IF(B683="","",SQRT(1-B683^2))</f>
        <v>0.999926219398493</v>
      </c>
      <c r="D683" s="0" t="n">
        <f aca="true">IF(A683="","",RAND())</f>
        <v>0.0627421370578091</v>
      </c>
      <c r="E683" s="0" t="n">
        <f aca="false">IF(B683&lt;&gt;"",IF(D683&lt;=C683,1,0),"")</f>
        <v>1</v>
      </c>
    </row>
    <row r="684" customFormat="false" ht="12.75" hidden="false" customHeight="false" outlineLevel="0" collapsed="false">
      <c r="A684" s="0" t="n">
        <f aca="false">IF(A683&lt;$G$7,A683+1,"")</f>
        <v>680</v>
      </c>
      <c r="B684" s="0" t="n">
        <f aca="true">IF(A684="","",RAND())</f>
        <v>0.830840108048023</v>
      </c>
      <c r="C684" s="0" t="n">
        <f aca="false">IF(B684="","",SQRT(1-B684^2))</f>
        <v>0.556511199221319</v>
      </c>
      <c r="D684" s="0" t="n">
        <f aca="true">IF(A684="","",RAND())</f>
        <v>0.00809646884885772</v>
      </c>
      <c r="E684" s="0" t="n">
        <f aca="false">IF(B684&lt;&gt;"",IF(D684&lt;=C684,1,0),"")</f>
        <v>1</v>
      </c>
    </row>
    <row r="685" customFormat="false" ht="12.75" hidden="false" customHeight="false" outlineLevel="0" collapsed="false">
      <c r="A685" s="0" t="n">
        <f aca="false">IF(A684&lt;$G$7,A684+1,"")</f>
        <v>681</v>
      </c>
      <c r="B685" s="0" t="n">
        <f aca="true">IF(A685="","",RAND())</f>
        <v>0.968500184878239</v>
      </c>
      <c r="C685" s="0" t="n">
        <f aca="false">IF(B685="","",SQRT(1-B685^2))</f>
        <v>0.249012834791337</v>
      </c>
      <c r="D685" s="0" t="n">
        <f aca="true">IF(A685="","",RAND())</f>
        <v>0.473051812246389</v>
      </c>
      <c r="E685" s="0" t="n">
        <f aca="false">IF(B685&lt;&gt;"",IF(D685&lt;=C685,1,0),"")</f>
        <v>0</v>
      </c>
    </row>
    <row r="686" customFormat="false" ht="12.75" hidden="false" customHeight="false" outlineLevel="0" collapsed="false">
      <c r="A686" s="0" t="n">
        <f aca="false">IF(A685&lt;$G$7,A685+1,"")</f>
        <v>682</v>
      </c>
      <c r="B686" s="0" t="n">
        <f aca="true">IF(A686="","",RAND())</f>
        <v>0.593730902504153</v>
      </c>
      <c r="C686" s="0" t="n">
        <f aca="false">IF(B686="","",SQRT(1-B686^2))</f>
        <v>0.80466366601929</v>
      </c>
      <c r="D686" s="0" t="n">
        <f aca="true">IF(A686="","",RAND())</f>
        <v>0.363468688137798</v>
      </c>
      <c r="E686" s="0" t="n">
        <f aca="false">IF(B686&lt;&gt;"",IF(D686&lt;=C686,1,0),"")</f>
        <v>1</v>
      </c>
    </row>
    <row r="687" customFormat="false" ht="12.75" hidden="false" customHeight="false" outlineLevel="0" collapsed="false">
      <c r="A687" s="0" t="n">
        <f aca="false">IF(A686&lt;$G$7,A686+1,"")</f>
        <v>683</v>
      </c>
      <c r="B687" s="0" t="n">
        <f aca="true">IF(A687="","",RAND())</f>
        <v>0.657846776671161</v>
      </c>
      <c r="C687" s="0" t="n">
        <f aca="false">IF(B687="","",SQRT(1-B687^2))</f>
        <v>0.753151789763102</v>
      </c>
      <c r="D687" s="0" t="n">
        <f aca="true">IF(A687="","",RAND())</f>
        <v>0.275410137047312</v>
      </c>
      <c r="E687" s="0" t="n">
        <f aca="false">IF(B687&lt;&gt;"",IF(D687&lt;=C687,1,0),"")</f>
        <v>1</v>
      </c>
    </row>
    <row r="688" customFormat="false" ht="12.75" hidden="false" customHeight="false" outlineLevel="0" collapsed="false">
      <c r="A688" s="0" t="n">
        <f aca="false">IF(A687&lt;$G$7,A687+1,"")</f>
        <v>684</v>
      </c>
      <c r="B688" s="0" t="n">
        <f aca="true">IF(A688="","",RAND())</f>
        <v>0.33836534962848</v>
      </c>
      <c r="C688" s="0" t="n">
        <f aca="false">IF(B688="","",SQRT(1-B688^2))</f>
        <v>0.941014819315189</v>
      </c>
      <c r="D688" s="0" t="n">
        <f aca="true">IF(A688="","",RAND())</f>
        <v>0.16172134603617</v>
      </c>
      <c r="E688" s="0" t="n">
        <f aca="false">IF(B688&lt;&gt;"",IF(D688&lt;=C688,1,0),"")</f>
        <v>1</v>
      </c>
    </row>
    <row r="689" customFormat="false" ht="12.75" hidden="false" customHeight="false" outlineLevel="0" collapsed="false">
      <c r="A689" s="0" t="n">
        <f aca="false">IF(A688&lt;$G$7,A688+1,"")</f>
        <v>685</v>
      </c>
      <c r="B689" s="0" t="n">
        <f aca="true">IF(A689="","",RAND())</f>
        <v>0.608488742117175</v>
      </c>
      <c r="C689" s="0" t="n">
        <f aca="false">IF(B689="","",SQRT(1-B689^2))</f>
        <v>0.79356250586621</v>
      </c>
      <c r="D689" s="0" t="n">
        <f aca="true">IF(A689="","",RAND())</f>
        <v>0.0591568803696474</v>
      </c>
      <c r="E689" s="0" t="n">
        <f aca="false">IF(B689&lt;&gt;"",IF(D689&lt;=C689,1,0),"")</f>
        <v>1</v>
      </c>
    </row>
    <row r="690" customFormat="false" ht="12.75" hidden="false" customHeight="false" outlineLevel="0" collapsed="false">
      <c r="A690" s="0" t="n">
        <f aca="false">IF(A689&lt;$G$7,A689+1,"")</f>
        <v>686</v>
      </c>
      <c r="B690" s="0" t="n">
        <f aca="true">IF(A690="","",RAND())</f>
        <v>0.642259909376849</v>
      </c>
      <c r="C690" s="0" t="n">
        <f aca="false">IF(B690="","",SQRT(1-B690^2))</f>
        <v>0.766486926703412</v>
      </c>
      <c r="D690" s="0" t="n">
        <f aca="true">IF(A690="","",RAND())</f>
        <v>0.372829238175946</v>
      </c>
      <c r="E690" s="0" t="n">
        <f aca="false">IF(B690&lt;&gt;"",IF(D690&lt;=C690,1,0),"")</f>
        <v>1</v>
      </c>
    </row>
    <row r="691" customFormat="false" ht="12.75" hidden="false" customHeight="false" outlineLevel="0" collapsed="false">
      <c r="A691" s="0" t="n">
        <f aca="false">IF(A690&lt;$G$7,A690+1,"")</f>
        <v>687</v>
      </c>
      <c r="B691" s="0" t="n">
        <f aca="true">IF(A691="","",RAND())</f>
        <v>0.58487082096389</v>
      </c>
      <c r="C691" s="0" t="n">
        <f aca="false">IF(B691="","",SQRT(1-B691^2))</f>
        <v>0.811126453017669</v>
      </c>
      <c r="D691" s="0" t="n">
        <f aca="true">IF(A691="","",RAND())</f>
        <v>0.46859905963695</v>
      </c>
      <c r="E691" s="0" t="n">
        <f aca="false">IF(B691&lt;&gt;"",IF(D691&lt;=C691,1,0),"")</f>
        <v>1</v>
      </c>
    </row>
    <row r="692" customFormat="false" ht="12.75" hidden="false" customHeight="false" outlineLevel="0" collapsed="false">
      <c r="A692" s="0" t="n">
        <f aca="false">IF(A691&lt;$G$7,A691+1,"")</f>
        <v>688</v>
      </c>
      <c r="B692" s="0" t="n">
        <f aca="true">IF(A692="","",RAND())</f>
        <v>0.380404913685071</v>
      </c>
      <c r="C692" s="0" t="n">
        <f aca="false">IF(B692="","",SQRT(1-B692^2))</f>
        <v>0.92482003743661</v>
      </c>
      <c r="D692" s="0" t="n">
        <f aca="true">IF(A692="","",RAND())</f>
        <v>0.662744593466975</v>
      </c>
      <c r="E692" s="0" t="n">
        <f aca="false">IF(B692&lt;&gt;"",IF(D692&lt;=C692,1,0),"")</f>
        <v>1</v>
      </c>
    </row>
    <row r="693" customFormat="false" ht="12.75" hidden="false" customHeight="false" outlineLevel="0" collapsed="false">
      <c r="A693" s="0" t="n">
        <f aca="false">IF(A692&lt;$G$7,A692+1,"")</f>
        <v>689</v>
      </c>
      <c r="B693" s="0" t="n">
        <f aca="true">IF(A693="","",RAND())</f>
        <v>0.769655790051409</v>
      </c>
      <c r="C693" s="0" t="n">
        <f aca="false">IF(B693="","",SQRT(1-B693^2))</f>
        <v>0.638459054944279</v>
      </c>
      <c r="D693" s="0" t="n">
        <f aca="true">IF(A693="","",RAND())</f>
        <v>0.607085946484456</v>
      </c>
      <c r="E693" s="0" t="n">
        <f aca="false">IF(B693&lt;&gt;"",IF(D693&lt;=C693,1,0),"")</f>
        <v>1</v>
      </c>
    </row>
    <row r="694" customFormat="false" ht="12.75" hidden="false" customHeight="false" outlineLevel="0" collapsed="false">
      <c r="A694" s="0" t="n">
        <f aca="false">IF(A693&lt;$G$7,A693+1,"")</f>
        <v>690</v>
      </c>
      <c r="B694" s="0" t="n">
        <f aca="true">IF(A694="","",RAND())</f>
        <v>0.344686108465425</v>
      </c>
      <c r="C694" s="0" t="n">
        <f aca="false">IF(B694="","",SQRT(1-B694^2))</f>
        <v>0.938718001654896</v>
      </c>
      <c r="D694" s="0" t="n">
        <f aca="true">IF(A694="","",RAND())</f>
        <v>0.0867561968423322</v>
      </c>
      <c r="E694" s="0" t="n">
        <f aca="false">IF(B694&lt;&gt;"",IF(D694&lt;=C694,1,0),"")</f>
        <v>1</v>
      </c>
    </row>
    <row r="695" customFormat="false" ht="12.75" hidden="false" customHeight="false" outlineLevel="0" collapsed="false">
      <c r="A695" s="0" t="n">
        <f aca="false">IF(A694&lt;$G$7,A694+1,"")</f>
        <v>691</v>
      </c>
      <c r="B695" s="0" t="n">
        <f aca="true">IF(A695="","",RAND())</f>
        <v>0.44216281562677</v>
      </c>
      <c r="C695" s="0" t="n">
        <f aca="false">IF(B695="","",SQRT(1-B695^2))</f>
        <v>0.896934805031563</v>
      </c>
      <c r="D695" s="0" t="n">
        <f aca="true">IF(A695="","",RAND())</f>
        <v>0.0405184983604975</v>
      </c>
      <c r="E695" s="0" t="n">
        <f aca="false">IF(B695&lt;&gt;"",IF(D695&lt;=C695,1,0),"")</f>
        <v>1</v>
      </c>
    </row>
    <row r="696" customFormat="false" ht="12.75" hidden="false" customHeight="false" outlineLevel="0" collapsed="false">
      <c r="A696" s="0" t="n">
        <f aca="false">IF(A695&lt;$G$7,A695+1,"")</f>
        <v>692</v>
      </c>
      <c r="B696" s="0" t="n">
        <f aca="true">IF(A696="","",RAND())</f>
        <v>0.44586467214007</v>
      </c>
      <c r="C696" s="0" t="n">
        <f aca="false">IF(B696="","",SQRT(1-B696^2))</f>
        <v>0.8951003821569</v>
      </c>
      <c r="D696" s="0" t="n">
        <f aca="true">IF(A696="","",RAND())</f>
        <v>0.288023764674738</v>
      </c>
      <c r="E696" s="0" t="n">
        <f aca="false">IF(B696&lt;&gt;"",IF(D696&lt;=C696,1,0),"")</f>
        <v>1</v>
      </c>
    </row>
    <row r="697" customFormat="false" ht="12.75" hidden="false" customHeight="false" outlineLevel="0" collapsed="false">
      <c r="A697" s="0" t="n">
        <f aca="false">IF(A696&lt;$G$7,A696+1,"")</f>
        <v>693</v>
      </c>
      <c r="B697" s="0" t="n">
        <f aca="true">IF(A697="","",RAND())</f>
        <v>0.904045057834864</v>
      </c>
      <c r="C697" s="0" t="n">
        <f aca="false">IF(B697="","",SQRT(1-B697^2))</f>
        <v>0.427437168955109</v>
      </c>
      <c r="D697" s="0" t="n">
        <f aca="true">IF(A697="","",RAND())</f>
        <v>0.830800631606394</v>
      </c>
      <c r="E697" s="0" t="n">
        <f aca="false">IF(B697&lt;&gt;"",IF(D697&lt;=C697,1,0),"")</f>
        <v>0</v>
      </c>
    </row>
    <row r="698" customFormat="false" ht="12.75" hidden="false" customHeight="false" outlineLevel="0" collapsed="false">
      <c r="A698" s="0" t="n">
        <f aca="false">IF(A697&lt;$G$7,A697+1,"")</f>
        <v>694</v>
      </c>
      <c r="B698" s="0" t="n">
        <f aca="true">IF(A698="","",RAND())</f>
        <v>0.74389380183029</v>
      </c>
      <c r="C698" s="0" t="n">
        <f aca="false">IF(B698="","",SQRT(1-B698^2))</f>
        <v>0.668297846471525</v>
      </c>
      <c r="D698" s="0" t="n">
        <f aca="true">IF(A698="","",RAND())</f>
        <v>0.0147984653838927</v>
      </c>
      <c r="E698" s="0" t="n">
        <f aca="false">IF(B698&lt;&gt;"",IF(D698&lt;=C698,1,0),"")</f>
        <v>1</v>
      </c>
    </row>
    <row r="699" customFormat="false" ht="12.75" hidden="false" customHeight="false" outlineLevel="0" collapsed="false">
      <c r="A699" s="0" t="n">
        <f aca="false">IF(A698&lt;$G$7,A698+1,"")</f>
        <v>695</v>
      </c>
      <c r="B699" s="0" t="n">
        <f aca="true">IF(A699="","",RAND())</f>
        <v>0.608010217509215</v>
      </c>
      <c r="C699" s="0" t="n">
        <f aca="false">IF(B699="","",SQRT(1-B699^2))</f>
        <v>0.793929200498632</v>
      </c>
      <c r="D699" s="0" t="n">
        <f aca="true">IF(A699="","",RAND())</f>
        <v>0.000347581781818615</v>
      </c>
      <c r="E699" s="0" t="n">
        <f aca="false">IF(B699&lt;&gt;"",IF(D699&lt;=C699,1,0),"")</f>
        <v>1</v>
      </c>
    </row>
    <row r="700" customFormat="false" ht="12.75" hidden="false" customHeight="false" outlineLevel="0" collapsed="false">
      <c r="A700" s="0" t="n">
        <f aca="false">IF(A699&lt;$G$7,A699+1,"")</f>
        <v>696</v>
      </c>
      <c r="B700" s="0" t="n">
        <f aca="true">IF(A700="","",RAND())</f>
        <v>0.0261522990459992</v>
      </c>
      <c r="C700" s="0" t="n">
        <f aca="false">IF(B700="","",SQRT(1-B700^2))</f>
        <v>0.99965797013509</v>
      </c>
      <c r="D700" s="0" t="n">
        <f aca="true">IF(A700="","",RAND())</f>
        <v>0.648655139801328</v>
      </c>
      <c r="E700" s="0" t="n">
        <f aca="false">IF(B700&lt;&gt;"",IF(D700&lt;=C700,1,0),"")</f>
        <v>1</v>
      </c>
    </row>
    <row r="701" customFormat="false" ht="12.75" hidden="false" customHeight="false" outlineLevel="0" collapsed="false">
      <c r="A701" s="0" t="n">
        <f aca="false">IF(A700&lt;$G$7,A700+1,"")</f>
        <v>697</v>
      </c>
      <c r="B701" s="0" t="n">
        <f aca="true">IF(A701="","",RAND())</f>
        <v>0.380973331989735</v>
      </c>
      <c r="C701" s="0" t="n">
        <f aca="false">IF(B701="","",SQRT(1-B701^2))</f>
        <v>0.924586026453266</v>
      </c>
      <c r="D701" s="0" t="n">
        <f aca="true">IF(A701="","",RAND())</f>
        <v>0.499334640777698</v>
      </c>
      <c r="E701" s="0" t="n">
        <f aca="false">IF(B701&lt;&gt;"",IF(D701&lt;=C701,1,0),"")</f>
        <v>1</v>
      </c>
    </row>
    <row r="702" customFormat="false" ht="12.75" hidden="false" customHeight="false" outlineLevel="0" collapsed="false">
      <c r="A702" s="0" t="n">
        <f aca="false">IF(A701&lt;$G$7,A701+1,"")</f>
        <v>698</v>
      </c>
      <c r="B702" s="0" t="n">
        <f aca="true">IF(A702="","",RAND())</f>
        <v>0.829031796760648</v>
      </c>
      <c r="C702" s="0" t="n">
        <f aca="false">IF(B702="","",SQRT(1-B702^2))</f>
        <v>0.559201466342687</v>
      </c>
      <c r="D702" s="0" t="n">
        <f aca="true">IF(A702="","",RAND())</f>
        <v>0.455074573742005</v>
      </c>
      <c r="E702" s="0" t="n">
        <f aca="false">IF(B702&lt;&gt;"",IF(D702&lt;=C702,1,0),"")</f>
        <v>1</v>
      </c>
    </row>
    <row r="703" customFormat="false" ht="12.75" hidden="false" customHeight="false" outlineLevel="0" collapsed="false">
      <c r="A703" s="0" t="n">
        <f aca="false">IF(A702&lt;$G$7,A702+1,"")</f>
        <v>699</v>
      </c>
      <c r="B703" s="0" t="n">
        <f aca="true">IF(A703="","",RAND())</f>
        <v>0.47072386254234</v>
      </c>
      <c r="C703" s="0" t="n">
        <f aca="false">IF(B703="","",SQRT(1-B703^2))</f>
        <v>0.882280593254334</v>
      </c>
      <c r="D703" s="0" t="n">
        <f aca="true">IF(A703="","",RAND())</f>
        <v>0.490478978546663</v>
      </c>
      <c r="E703" s="0" t="n">
        <f aca="false">IF(B703&lt;&gt;"",IF(D703&lt;=C703,1,0),"")</f>
        <v>1</v>
      </c>
    </row>
    <row r="704" customFormat="false" ht="12.75" hidden="false" customHeight="false" outlineLevel="0" collapsed="false">
      <c r="A704" s="0" t="n">
        <f aca="false">IF(A703&lt;$G$7,A703+1,"")</f>
        <v>700</v>
      </c>
      <c r="B704" s="0" t="n">
        <f aca="true">IF(A704="","",RAND())</f>
        <v>0.461141845966606</v>
      </c>
      <c r="C704" s="0" t="n">
        <f aca="false">IF(B704="","",SQRT(1-B704^2))</f>
        <v>0.887326432548085</v>
      </c>
      <c r="D704" s="0" t="n">
        <f aca="true">IF(A704="","",RAND())</f>
        <v>0.819662206351363</v>
      </c>
      <c r="E704" s="0" t="n">
        <f aca="false">IF(B704&lt;&gt;"",IF(D704&lt;=C704,1,0),"")</f>
        <v>1</v>
      </c>
    </row>
    <row r="705" customFormat="false" ht="12.75" hidden="false" customHeight="false" outlineLevel="0" collapsed="false">
      <c r="A705" s="0" t="n">
        <f aca="false">IF(A704&lt;$G$7,A704+1,"")</f>
        <v>701</v>
      </c>
      <c r="B705" s="0" t="n">
        <f aca="true">IF(A705="","",RAND())</f>
        <v>0.101110585771429</v>
      </c>
      <c r="C705" s="0" t="n">
        <f aca="false">IF(B705="","",SQRT(1-B705^2))</f>
        <v>0.994875192898566</v>
      </c>
      <c r="D705" s="0" t="n">
        <f aca="true">IF(A705="","",RAND())</f>
        <v>0.477225576843262</v>
      </c>
      <c r="E705" s="0" t="n">
        <f aca="false">IF(B705&lt;&gt;"",IF(D705&lt;=C705,1,0),"")</f>
        <v>1</v>
      </c>
    </row>
    <row r="706" customFormat="false" ht="12.75" hidden="false" customHeight="false" outlineLevel="0" collapsed="false">
      <c r="A706" s="0" t="n">
        <f aca="false">IF(A705&lt;$G$7,A705+1,"")</f>
        <v>702</v>
      </c>
      <c r="B706" s="0" t="n">
        <f aca="true">IF(A706="","",RAND())</f>
        <v>0.878717399204774</v>
      </c>
      <c r="C706" s="0" t="n">
        <f aca="false">IF(B706="","",SQRT(1-B706^2))</f>
        <v>0.477342363859315</v>
      </c>
      <c r="D706" s="0" t="n">
        <f aca="true">IF(A706="","",RAND())</f>
        <v>0.600799893806361</v>
      </c>
      <c r="E706" s="0" t="n">
        <f aca="false">IF(B706&lt;&gt;"",IF(D706&lt;=C706,1,0),"")</f>
        <v>0</v>
      </c>
    </row>
    <row r="707" customFormat="false" ht="12.75" hidden="false" customHeight="false" outlineLevel="0" collapsed="false">
      <c r="A707" s="0" t="n">
        <f aca="false">IF(A706&lt;$G$7,A706+1,"")</f>
        <v>703</v>
      </c>
      <c r="B707" s="0" t="n">
        <f aca="true">IF(A707="","",RAND())</f>
        <v>0.0145042485386262</v>
      </c>
      <c r="C707" s="0" t="n">
        <f aca="false">IF(B707="","",SQRT(1-B707^2))</f>
        <v>0.999894807854471</v>
      </c>
      <c r="D707" s="0" t="n">
        <f aca="true">IF(A707="","",RAND())</f>
        <v>0.117513455033967</v>
      </c>
      <c r="E707" s="0" t="n">
        <f aca="false">IF(B707&lt;&gt;"",IF(D707&lt;=C707,1,0),"")</f>
        <v>1</v>
      </c>
    </row>
    <row r="708" customFormat="false" ht="12.75" hidden="false" customHeight="false" outlineLevel="0" collapsed="false">
      <c r="A708" s="0" t="n">
        <f aca="false">IF(A707&lt;$G$7,A707+1,"")</f>
        <v>704</v>
      </c>
      <c r="B708" s="0" t="n">
        <f aca="true">IF(A708="","",RAND())</f>
        <v>0.811525646612627</v>
      </c>
      <c r="C708" s="0" t="n">
        <f aca="false">IF(B708="","",SQRT(1-B708^2))</f>
        <v>0.584316801820689</v>
      </c>
      <c r="D708" s="0" t="n">
        <f aca="true">IF(A708="","",RAND())</f>
        <v>0.384838281958589</v>
      </c>
      <c r="E708" s="0" t="n">
        <f aca="false">IF(B708&lt;&gt;"",IF(D708&lt;=C708,1,0),"")</f>
        <v>1</v>
      </c>
    </row>
    <row r="709" customFormat="false" ht="12.75" hidden="false" customHeight="false" outlineLevel="0" collapsed="false">
      <c r="A709" s="0" t="n">
        <f aca="false">IF(A708&lt;$G$7,A708+1,"")</f>
        <v>705</v>
      </c>
      <c r="B709" s="0" t="n">
        <f aca="true">IF(A709="","",RAND())</f>
        <v>0.854016655546814</v>
      </c>
      <c r="C709" s="0" t="n">
        <f aca="false">IF(B709="","",SQRT(1-B709^2))</f>
        <v>0.520245665093554</v>
      </c>
      <c r="D709" s="0" t="n">
        <f aca="true">IF(A709="","",RAND())</f>
        <v>0.236044387403469</v>
      </c>
      <c r="E709" s="0" t="n">
        <f aca="false">IF(B709&lt;&gt;"",IF(D709&lt;=C709,1,0),"")</f>
        <v>1</v>
      </c>
    </row>
    <row r="710" customFormat="false" ht="12.75" hidden="false" customHeight="false" outlineLevel="0" collapsed="false">
      <c r="A710" s="0" t="n">
        <f aca="false">IF(A709&lt;$G$7,A709+1,"")</f>
        <v>706</v>
      </c>
      <c r="B710" s="0" t="n">
        <f aca="true">IF(A710="","",RAND())</f>
        <v>0.157629291843231</v>
      </c>
      <c r="C710" s="0" t="n">
        <f aca="false">IF(B710="","",SQRT(1-B710^2))</f>
        <v>0.987498357645724</v>
      </c>
      <c r="D710" s="0" t="n">
        <f aca="true">IF(A710="","",RAND())</f>
        <v>0.163453866499531</v>
      </c>
      <c r="E710" s="0" t="n">
        <f aca="false">IF(B710&lt;&gt;"",IF(D710&lt;=C710,1,0),"")</f>
        <v>1</v>
      </c>
    </row>
    <row r="711" customFormat="false" ht="12.75" hidden="false" customHeight="false" outlineLevel="0" collapsed="false">
      <c r="A711" s="0" t="n">
        <f aca="false">IF(A710&lt;$G$7,A710+1,"")</f>
        <v>707</v>
      </c>
      <c r="B711" s="0" t="n">
        <f aca="true">IF(A711="","",RAND())</f>
        <v>0.591169023427811</v>
      </c>
      <c r="C711" s="0" t="n">
        <f aca="false">IF(B711="","",SQRT(1-B711^2))</f>
        <v>0.806547695886243</v>
      </c>
      <c r="D711" s="0" t="n">
        <f aca="true">IF(A711="","",RAND())</f>
        <v>0.746545821873431</v>
      </c>
      <c r="E711" s="0" t="n">
        <f aca="false">IF(B711&lt;&gt;"",IF(D711&lt;=C711,1,0),"")</f>
        <v>1</v>
      </c>
    </row>
    <row r="712" customFormat="false" ht="12.75" hidden="false" customHeight="false" outlineLevel="0" collapsed="false">
      <c r="A712" s="0" t="n">
        <f aca="false">IF(A711&lt;$G$7,A711+1,"")</f>
        <v>708</v>
      </c>
      <c r="B712" s="0" t="n">
        <f aca="true">IF(A712="","",RAND())</f>
        <v>0.829512310409428</v>
      </c>
      <c r="C712" s="0" t="n">
        <f aca="false">IF(B712="","",SQRT(1-B712^2))</f>
        <v>0.558488430389755</v>
      </c>
      <c r="D712" s="0" t="n">
        <f aca="true">IF(A712="","",RAND())</f>
        <v>0.905143732244197</v>
      </c>
      <c r="E712" s="0" t="n">
        <f aca="false">IF(B712&lt;&gt;"",IF(D712&lt;=C712,1,0),"")</f>
        <v>0</v>
      </c>
    </row>
    <row r="713" customFormat="false" ht="12.75" hidden="false" customHeight="false" outlineLevel="0" collapsed="false">
      <c r="A713" s="0" t="n">
        <f aca="false">IF(A712&lt;$G$7,A712+1,"")</f>
        <v>709</v>
      </c>
      <c r="B713" s="0" t="n">
        <f aca="true">IF(A713="","",RAND())</f>
        <v>0.843157693486293</v>
      </c>
      <c r="C713" s="0" t="n">
        <f aca="false">IF(B713="","",SQRT(1-B713^2))</f>
        <v>0.537666349993074</v>
      </c>
      <c r="D713" s="0" t="n">
        <f aca="true">IF(A713="","",RAND())</f>
        <v>0.499641119401699</v>
      </c>
      <c r="E713" s="0" t="n">
        <f aca="false">IF(B713&lt;&gt;"",IF(D713&lt;=C713,1,0),"")</f>
        <v>1</v>
      </c>
    </row>
    <row r="714" customFormat="false" ht="12.75" hidden="false" customHeight="false" outlineLevel="0" collapsed="false">
      <c r="A714" s="0" t="n">
        <f aca="false">IF(A713&lt;$G$7,A713+1,"")</f>
        <v>710</v>
      </c>
      <c r="B714" s="0" t="n">
        <f aca="true">IF(A714="","",RAND())</f>
        <v>0.445479030876406</v>
      </c>
      <c r="C714" s="0" t="n">
        <f aca="false">IF(B714="","",SQRT(1-B714^2))</f>
        <v>0.895292372942727</v>
      </c>
      <c r="D714" s="0" t="n">
        <f aca="true">IF(A714="","",RAND())</f>
        <v>0.355570904386371</v>
      </c>
      <c r="E714" s="0" t="n">
        <f aca="false">IF(B714&lt;&gt;"",IF(D714&lt;=C714,1,0),"")</f>
        <v>1</v>
      </c>
    </row>
    <row r="715" customFormat="false" ht="12.75" hidden="false" customHeight="false" outlineLevel="0" collapsed="false">
      <c r="A715" s="0" t="n">
        <f aca="false">IF(A714&lt;$G$7,A714+1,"")</f>
        <v>711</v>
      </c>
      <c r="B715" s="0" t="n">
        <f aca="true">IF(A715="","",RAND())</f>
        <v>0.26067122809542</v>
      </c>
      <c r="C715" s="0" t="n">
        <f aca="false">IF(B715="","",SQRT(1-B715^2))</f>
        <v>0.965427631075072</v>
      </c>
      <c r="D715" s="0" t="n">
        <f aca="true">IF(A715="","",RAND())</f>
        <v>0.677080599748268</v>
      </c>
      <c r="E715" s="0" t="n">
        <f aca="false">IF(B715&lt;&gt;"",IF(D715&lt;=C715,1,0),"")</f>
        <v>1</v>
      </c>
    </row>
    <row r="716" customFormat="false" ht="12.75" hidden="false" customHeight="false" outlineLevel="0" collapsed="false">
      <c r="A716" s="0" t="n">
        <f aca="false">IF(A715&lt;$G$7,A715+1,"")</f>
        <v>712</v>
      </c>
      <c r="B716" s="0" t="n">
        <f aca="true">IF(A716="","",RAND())</f>
        <v>0.365892647085171</v>
      </c>
      <c r="C716" s="0" t="n">
        <f aca="false">IF(B716="","",SQRT(1-B716^2))</f>
        <v>0.930657064019291</v>
      </c>
      <c r="D716" s="0" t="n">
        <f aca="true">IF(A716="","",RAND())</f>
        <v>0.553384029254358</v>
      </c>
      <c r="E716" s="0" t="n">
        <f aca="false">IF(B716&lt;&gt;"",IF(D716&lt;=C716,1,0),"")</f>
        <v>1</v>
      </c>
    </row>
    <row r="717" customFormat="false" ht="12.75" hidden="false" customHeight="false" outlineLevel="0" collapsed="false">
      <c r="A717" s="0" t="n">
        <f aca="false">IF(A716&lt;$G$7,A716+1,"")</f>
        <v>713</v>
      </c>
      <c r="B717" s="0" t="n">
        <f aca="true">IF(A717="","",RAND())</f>
        <v>0.11400594115628</v>
      </c>
      <c r="C717" s="0" t="n">
        <f aca="false">IF(B717="","",SQRT(1-B717^2))</f>
        <v>0.993480067933459</v>
      </c>
      <c r="D717" s="0" t="n">
        <f aca="true">IF(A717="","",RAND())</f>
        <v>0.187537322680122</v>
      </c>
      <c r="E717" s="0" t="n">
        <f aca="false">IF(B717&lt;&gt;"",IF(D717&lt;=C717,1,0),"")</f>
        <v>1</v>
      </c>
    </row>
    <row r="718" customFormat="false" ht="12.75" hidden="false" customHeight="false" outlineLevel="0" collapsed="false">
      <c r="A718" s="0" t="n">
        <f aca="false">IF(A717&lt;$G$7,A717+1,"")</f>
        <v>714</v>
      </c>
      <c r="B718" s="0" t="n">
        <f aca="true">IF(A718="","",RAND())</f>
        <v>0.327686647062982</v>
      </c>
      <c r="C718" s="0" t="n">
        <f aca="false">IF(B718="","",SQRT(1-B718^2))</f>
        <v>0.944786463353821</v>
      </c>
      <c r="D718" s="0" t="n">
        <f aca="true">IF(A718="","",RAND())</f>
        <v>0.71881273251131</v>
      </c>
      <c r="E718" s="0" t="n">
        <f aca="false">IF(B718&lt;&gt;"",IF(D718&lt;=C718,1,0),"")</f>
        <v>1</v>
      </c>
    </row>
    <row r="719" customFormat="false" ht="12.75" hidden="false" customHeight="false" outlineLevel="0" collapsed="false">
      <c r="A719" s="0" t="n">
        <f aca="false">IF(A718&lt;$G$7,A718+1,"")</f>
        <v>715</v>
      </c>
      <c r="B719" s="0" t="n">
        <f aca="true">IF(A719="","",RAND())</f>
        <v>0.345540866545798</v>
      </c>
      <c r="C719" s="0" t="n">
        <f aca="false">IF(B719="","",SQRT(1-B719^2))</f>
        <v>0.938403702862888</v>
      </c>
      <c r="D719" s="0" t="n">
        <f aca="true">IF(A719="","",RAND())</f>
        <v>0.985738943015271</v>
      </c>
      <c r="E719" s="0" t="n">
        <f aca="false">IF(B719&lt;&gt;"",IF(D719&lt;=C719,1,0),"")</f>
        <v>0</v>
      </c>
    </row>
    <row r="720" customFormat="false" ht="12.75" hidden="false" customHeight="false" outlineLevel="0" collapsed="false">
      <c r="A720" s="0" t="n">
        <f aca="false">IF(A719&lt;$G$7,A719+1,"")</f>
        <v>716</v>
      </c>
      <c r="B720" s="0" t="n">
        <f aca="true">IF(A720="","",RAND())</f>
        <v>0.0312649713971815</v>
      </c>
      <c r="C720" s="0" t="n">
        <f aca="false">IF(B720="","",SQRT(1-B720^2))</f>
        <v>0.999511131285457</v>
      </c>
      <c r="D720" s="0" t="n">
        <f aca="true">IF(A720="","",RAND())</f>
        <v>0.614423974215433</v>
      </c>
      <c r="E720" s="0" t="n">
        <f aca="false">IF(B720&lt;&gt;"",IF(D720&lt;=C720,1,0),"")</f>
        <v>1</v>
      </c>
    </row>
    <row r="721" customFormat="false" ht="12.75" hidden="false" customHeight="false" outlineLevel="0" collapsed="false">
      <c r="A721" s="0" t="n">
        <f aca="false">IF(A720&lt;$G$7,A720+1,"")</f>
        <v>717</v>
      </c>
      <c r="B721" s="0" t="n">
        <f aca="true">IF(A721="","",RAND())</f>
        <v>0.853826567037359</v>
      </c>
      <c r="C721" s="0" t="n">
        <f aca="false">IF(B721="","",SQRT(1-B721^2))</f>
        <v>0.52055757935237</v>
      </c>
      <c r="D721" s="0" t="n">
        <f aca="true">IF(A721="","",RAND())</f>
        <v>0.782798164806955</v>
      </c>
      <c r="E721" s="0" t="n">
        <f aca="false">IF(B721&lt;&gt;"",IF(D721&lt;=C721,1,0),"")</f>
        <v>0</v>
      </c>
    </row>
    <row r="722" customFormat="false" ht="12.75" hidden="false" customHeight="false" outlineLevel="0" collapsed="false">
      <c r="A722" s="0" t="n">
        <f aca="false">IF(A721&lt;$G$7,A721+1,"")</f>
        <v>718</v>
      </c>
      <c r="B722" s="0" t="n">
        <f aca="true">IF(A722="","",RAND())</f>
        <v>0.957826819453736</v>
      </c>
      <c r="C722" s="0" t="n">
        <f aca="false">IF(B722="","",SQRT(1-B722^2))</f>
        <v>0.287346104785049</v>
      </c>
      <c r="D722" s="0" t="n">
        <f aca="true">IF(A722="","",RAND())</f>
        <v>0.439421897623263</v>
      </c>
      <c r="E722" s="0" t="n">
        <f aca="false">IF(B722&lt;&gt;"",IF(D722&lt;=C722,1,0),"")</f>
        <v>0</v>
      </c>
    </row>
    <row r="723" customFormat="false" ht="12.75" hidden="false" customHeight="false" outlineLevel="0" collapsed="false">
      <c r="A723" s="0" t="n">
        <f aca="false">IF(A722&lt;$G$7,A722+1,"")</f>
        <v>719</v>
      </c>
      <c r="B723" s="0" t="n">
        <f aca="true">IF(A723="","",RAND())</f>
        <v>0.424580824148429</v>
      </c>
      <c r="C723" s="0" t="n">
        <f aca="false">IF(B723="","",SQRT(1-B723^2))</f>
        <v>0.90539003957711</v>
      </c>
      <c r="D723" s="0" t="n">
        <f aca="true">IF(A723="","",RAND())</f>
        <v>0.76116212401466</v>
      </c>
      <c r="E723" s="0" t="n">
        <f aca="false">IF(B723&lt;&gt;"",IF(D723&lt;=C723,1,0),"")</f>
        <v>1</v>
      </c>
    </row>
    <row r="724" customFormat="false" ht="12.75" hidden="false" customHeight="false" outlineLevel="0" collapsed="false">
      <c r="A724" s="0" t="n">
        <f aca="false">IF(A723&lt;$G$7,A723+1,"")</f>
        <v>720</v>
      </c>
      <c r="B724" s="0" t="n">
        <f aca="true">IF(A724="","",RAND())</f>
        <v>0.258350722130407</v>
      </c>
      <c r="C724" s="0" t="n">
        <f aca="false">IF(B724="","",SQRT(1-B724^2))</f>
        <v>0.96605119138413</v>
      </c>
      <c r="D724" s="0" t="n">
        <f aca="true">IF(A724="","",RAND())</f>
        <v>0.926771495389607</v>
      </c>
      <c r="E724" s="0" t="n">
        <f aca="false">IF(B724&lt;&gt;"",IF(D724&lt;=C724,1,0),"")</f>
        <v>1</v>
      </c>
    </row>
    <row r="725" customFormat="false" ht="12.75" hidden="false" customHeight="false" outlineLevel="0" collapsed="false">
      <c r="A725" s="0" t="n">
        <f aca="false">IF(A724&lt;$G$7,A724+1,"")</f>
        <v>721</v>
      </c>
      <c r="B725" s="0" t="n">
        <f aca="true">IF(A725="","",RAND())</f>
        <v>0.542217769427391</v>
      </c>
      <c r="C725" s="0" t="n">
        <f aca="false">IF(B725="","",SQRT(1-B725^2))</f>
        <v>0.840237996354119</v>
      </c>
      <c r="D725" s="0" t="n">
        <f aca="true">IF(A725="","",RAND())</f>
        <v>0.762545152013378</v>
      </c>
      <c r="E725" s="0" t="n">
        <f aca="false">IF(B725&lt;&gt;"",IF(D725&lt;=C725,1,0),"")</f>
        <v>1</v>
      </c>
    </row>
    <row r="726" customFormat="false" ht="12.75" hidden="false" customHeight="false" outlineLevel="0" collapsed="false">
      <c r="A726" s="0" t="n">
        <f aca="false">IF(A725&lt;$G$7,A725+1,"")</f>
        <v>722</v>
      </c>
      <c r="B726" s="0" t="n">
        <f aca="true">IF(A726="","",RAND())</f>
        <v>0.126842174550369</v>
      </c>
      <c r="C726" s="0" t="n">
        <f aca="false">IF(B726="","",SQRT(1-B726^2))</f>
        <v>0.991922911699964</v>
      </c>
      <c r="D726" s="0" t="n">
        <f aca="true">IF(A726="","",RAND())</f>
        <v>0.237270306132867</v>
      </c>
      <c r="E726" s="0" t="n">
        <f aca="false">IF(B726&lt;&gt;"",IF(D726&lt;=C726,1,0),"")</f>
        <v>1</v>
      </c>
    </row>
    <row r="727" customFormat="false" ht="12.75" hidden="false" customHeight="false" outlineLevel="0" collapsed="false">
      <c r="A727" s="0" t="n">
        <f aca="false">IF(A726&lt;$G$7,A726+1,"")</f>
        <v>723</v>
      </c>
      <c r="B727" s="0" t="n">
        <f aca="true">IF(A727="","",RAND())</f>
        <v>0.961266105430413</v>
      </c>
      <c r="C727" s="0" t="n">
        <f aca="false">IF(B727="","",SQRT(1-B727^2))</f>
        <v>0.275621977626326</v>
      </c>
      <c r="D727" s="0" t="n">
        <f aca="true">IF(A727="","",RAND())</f>
        <v>0.459986316315368</v>
      </c>
      <c r="E727" s="0" t="n">
        <f aca="false">IF(B727&lt;&gt;"",IF(D727&lt;=C727,1,0),"")</f>
        <v>0</v>
      </c>
    </row>
    <row r="728" customFormat="false" ht="12.75" hidden="false" customHeight="false" outlineLevel="0" collapsed="false">
      <c r="A728" s="0" t="n">
        <f aca="false">IF(A727&lt;$G$7,A727+1,"")</f>
        <v>724</v>
      </c>
      <c r="B728" s="0" t="n">
        <f aca="true">IF(A728="","",RAND())</f>
        <v>0.167049176703297</v>
      </c>
      <c r="C728" s="0" t="n">
        <f aca="false">IF(B728="","",SQRT(1-B728^2))</f>
        <v>0.985948564866723</v>
      </c>
      <c r="D728" s="0" t="n">
        <f aca="true">IF(A728="","",RAND())</f>
        <v>0.509454917561554</v>
      </c>
      <c r="E728" s="0" t="n">
        <f aca="false">IF(B728&lt;&gt;"",IF(D728&lt;=C728,1,0),"")</f>
        <v>1</v>
      </c>
    </row>
    <row r="729" customFormat="false" ht="12.75" hidden="false" customHeight="false" outlineLevel="0" collapsed="false">
      <c r="A729" s="0" t="n">
        <f aca="false">IF(A728&lt;$G$7,A728+1,"")</f>
        <v>725</v>
      </c>
      <c r="B729" s="0" t="n">
        <f aca="true">IF(A729="","",RAND())</f>
        <v>0.850072444392409</v>
      </c>
      <c r="C729" s="0" t="n">
        <f aca="false">IF(B729="","",SQRT(1-B729^2))</f>
        <v>0.526665775691486</v>
      </c>
      <c r="D729" s="0" t="n">
        <f aca="true">IF(A729="","",RAND())</f>
        <v>0.667551074052314</v>
      </c>
      <c r="E729" s="0" t="n">
        <f aca="false">IF(B729&lt;&gt;"",IF(D729&lt;=C729,1,0),"")</f>
        <v>0</v>
      </c>
    </row>
    <row r="730" customFormat="false" ht="12.75" hidden="false" customHeight="false" outlineLevel="0" collapsed="false">
      <c r="A730" s="0" t="n">
        <f aca="false">IF(A729&lt;$G$7,A729+1,"")</f>
        <v>726</v>
      </c>
      <c r="B730" s="0" t="n">
        <f aca="true">IF(A730="","",RAND())</f>
        <v>0.395593019898858</v>
      </c>
      <c r="C730" s="0" t="n">
        <f aca="false">IF(B730="","",SQRT(1-B730^2))</f>
        <v>0.918425915687978</v>
      </c>
      <c r="D730" s="0" t="n">
        <f aca="true">IF(A730="","",RAND())</f>
        <v>0.764423876585311</v>
      </c>
      <c r="E730" s="0" t="n">
        <f aca="false">IF(B730&lt;&gt;"",IF(D730&lt;=C730,1,0),"")</f>
        <v>1</v>
      </c>
    </row>
    <row r="731" customFormat="false" ht="12.75" hidden="false" customHeight="false" outlineLevel="0" collapsed="false">
      <c r="A731" s="0" t="n">
        <f aca="false">IF(A730&lt;$G$7,A730+1,"")</f>
        <v>727</v>
      </c>
      <c r="B731" s="0" t="n">
        <f aca="true">IF(A731="","",RAND())</f>
        <v>0.453209630701789</v>
      </c>
      <c r="C731" s="0" t="n">
        <f aca="false">IF(B731="","",SQRT(1-B731^2))</f>
        <v>0.891403966021662</v>
      </c>
      <c r="D731" s="0" t="n">
        <f aca="true">IF(A731="","",RAND())</f>
        <v>0.0133880496843064</v>
      </c>
      <c r="E731" s="0" t="n">
        <f aca="false">IF(B731&lt;&gt;"",IF(D731&lt;=C731,1,0),"")</f>
        <v>1</v>
      </c>
    </row>
    <row r="732" customFormat="false" ht="12.75" hidden="false" customHeight="false" outlineLevel="0" collapsed="false">
      <c r="A732" s="0" t="n">
        <f aca="false">IF(A731&lt;$G$7,A731+1,"")</f>
        <v>728</v>
      </c>
      <c r="B732" s="0" t="n">
        <f aca="true">IF(A732="","",RAND())</f>
        <v>0.152929464131397</v>
      </c>
      <c r="C732" s="0" t="n">
        <f aca="false">IF(B732="","",SQRT(1-B732^2))</f>
        <v>0.988237106670501</v>
      </c>
      <c r="D732" s="0" t="n">
        <f aca="true">IF(A732="","",RAND())</f>
        <v>0.25168501167701</v>
      </c>
      <c r="E732" s="0" t="n">
        <f aca="false">IF(B732&lt;&gt;"",IF(D732&lt;=C732,1,0),"")</f>
        <v>1</v>
      </c>
    </row>
    <row r="733" customFormat="false" ht="12.75" hidden="false" customHeight="false" outlineLevel="0" collapsed="false">
      <c r="A733" s="0" t="n">
        <f aca="false">IF(A732&lt;$G$7,A732+1,"")</f>
        <v>729</v>
      </c>
      <c r="B733" s="0" t="n">
        <f aca="true">IF(A733="","",RAND())</f>
        <v>0.892042717878078</v>
      </c>
      <c r="C733" s="0" t="n">
        <f aca="false">IF(B733="","",SQRT(1-B733^2))</f>
        <v>0.451951091912268</v>
      </c>
      <c r="D733" s="0" t="n">
        <f aca="true">IF(A733="","",RAND())</f>
        <v>0.477927990792867</v>
      </c>
      <c r="E733" s="0" t="n">
        <f aca="false">IF(B733&lt;&gt;"",IF(D733&lt;=C733,1,0),"")</f>
        <v>0</v>
      </c>
    </row>
    <row r="734" customFormat="false" ht="12.75" hidden="false" customHeight="false" outlineLevel="0" collapsed="false">
      <c r="A734" s="0" t="n">
        <f aca="false">IF(A733&lt;$G$7,A733+1,"")</f>
        <v>730</v>
      </c>
      <c r="B734" s="0" t="n">
        <f aca="true">IF(A734="","",RAND())</f>
        <v>0.887894784547314</v>
      </c>
      <c r="C734" s="0" t="n">
        <f aca="false">IF(B734="","",SQRT(1-B734^2))</f>
        <v>0.460046575439574</v>
      </c>
      <c r="D734" s="0" t="n">
        <f aca="true">IF(A734="","",RAND())</f>
        <v>0.769865717672754</v>
      </c>
      <c r="E734" s="0" t="n">
        <f aca="false">IF(B734&lt;&gt;"",IF(D734&lt;=C734,1,0),"")</f>
        <v>0</v>
      </c>
    </row>
    <row r="735" customFormat="false" ht="12.75" hidden="false" customHeight="false" outlineLevel="0" collapsed="false">
      <c r="A735" s="0" t="n">
        <f aca="false">IF(A734&lt;$G$7,A734+1,"")</f>
        <v>731</v>
      </c>
      <c r="B735" s="0" t="n">
        <f aca="true">IF(A735="","",RAND())</f>
        <v>0.181051963629988</v>
      </c>
      <c r="C735" s="0" t="n">
        <f aca="false">IF(B735="","",SQRT(1-B735^2))</f>
        <v>0.98347353114648</v>
      </c>
      <c r="D735" s="0" t="n">
        <f aca="true">IF(A735="","",RAND())</f>
        <v>0.967994959003896</v>
      </c>
      <c r="E735" s="0" t="n">
        <f aca="false">IF(B735&lt;&gt;"",IF(D735&lt;=C735,1,0),"")</f>
        <v>1</v>
      </c>
    </row>
    <row r="736" customFormat="false" ht="12.75" hidden="false" customHeight="false" outlineLevel="0" collapsed="false">
      <c r="A736" s="0" t="n">
        <f aca="false">IF(A735&lt;$G$7,A735+1,"")</f>
        <v>732</v>
      </c>
      <c r="B736" s="0" t="n">
        <f aca="true">IF(A736="","",RAND())</f>
        <v>0.0828286230327939</v>
      </c>
      <c r="C736" s="0" t="n">
        <f aca="false">IF(B736="","",SQRT(1-B736^2))</f>
        <v>0.996563805888259</v>
      </c>
      <c r="D736" s="0" t="n">
        <f aca="true">IF(A736="","",RAND())</f>
        <v>0.437850106317777</v>
      </c>
      <c r="E736" s="0" t="n">
        <f aca="false">IF(B736&lt;&gt;"",IF(D736&lt;=C736,1,0),"")</f>
        <v>1</v>
      </c>
    </row>
    <row r="737" customFormat="false" ht="12.75" hidden="false" customHeight="false" outlineLevel="0" collapsed="false">
      <c r="A737" s="0" t="n">
        <f aca="false">IF(A736&lt;$G$7,A736+1,"")</f>
        <v>733</v>
      </c>
      <c r="B737" s="0" t="n">
        <f aca="true">IF(A737="","",RAND())</f>
        <v>0.614079787020778</v>
      </c>
      <c r="C737" s="0" t="n">
        <f aca="false">IF(B737="","",SQRT(1-B737^2))</f>
        <v>0.789243951622384</v>
      </c>
      <c r="D737" s="0" t="n">
        <f aca="true">IF(A737="","",RAND())</f>
        <v>0.817913332734441</v>
      </c>
      <c r="E737" s="0" t="n">
        <f aca="false">IF(B737&lt;&gt;"",IF(D737&lt;=C737,1,0),"")</f>
        <v>0</v>
      </c>
    </row>
    <row r="738" customFormat="false" ht="12.75" hidden="false" customHeight="false" outlineLevel="0" collapsed="false">
      <c r="A738" s="0" t="n">
        <f aca="false">IF(A737&lt;$G$7,A737+1,"")</f>
        <v>734</v>
      </c>
      <c r="B738" s="0" t="n">
        <f aca="true">IF(A738="","",RAND())</f>
        <v>0.446424121472702</v>
      </c>
      <c r="C738" s="0" t="n">
        <f aca="false">IF(B738="","",SQRT(1-B738^2))</f>
        <v>0.894821492682941</v>
      </c>
      <c r="D738" s="0" t="n">
        <f aca="true">IF(A738="","",RAND())</f>
        <v>0.93199940537973</v>
      </c>
      <c r="E738" s="0" t="n">
        <f aca="false">IF(B738&lt;&gt;"",IF(D738&lt;=C738,1,0),"")</f>
        <v>0</v>
      </c>
    </row>
    <row r="739" customFormat="false" ht="12.75" hidden="false" customHeight="false" outlineLevel="0" collapsed="false">
      <c r="A739" s="0" t="n">
        <f aca="false">IF(A738&lt;$G$7,A738+1,"")</f>
        <v>735</v>
      </c>
      <c r="B739" s="0" t="n">
        <f aca="true">IF(A739="","",RAND())</f>
        <v>0.556733200912688</v>
      </c>
      <c r="C739" s="0" t="n">
        <f aca="false">IF(B739="","",SQRT(1-B739^2))</f>
        <v>0.830691364467883</v>
      </c>
      <c r="D739" s="0" t="n">
        <f aca="true">IF(A739="","",RAND())</f>
        <v>0.16420670841733</v>
      </c>
      <c r="E739" s="0" t="n">
        <f aca="false">IF(B739&lt;&gt;"",IF(D739&lt;=C739,1,0),"")</f>
        <v>1</v>
      </c>
    </row>
    <row r="740" customFormat="false" ht="12.75" hidden="false" customHeight="false" outlineLevel="0" collapsed="false">
      <c r="A740" s="0" t="n">
        <f aca="false">IF(A739&lt;$G$7,A739+1,"")</f>
        <v>736</v>
      </c>
      <c r="B740" s="0" t="n">
        <f aca="true">IF(A740="","",RAND())</f>
        <v>0.877393215861722</v>
      </c>
      <c r="C740" s="0" t="n">
        <f aca="false">IF(B740="","",SQRT(1-B740^2))</f>
        <v>0.479771971628008</v>
      </c>
      <c r="D740" s="0" t="n">
        <f aca="true">IF(A740="","",RAND())</f>
        <v>0.547870878040446</v>
      </c>
      <c r="E740" s="0" t="n">
        <f aca="false">IF(B740&lt;&gt;"",IF(D740&lt;=C740,1,0),"")</f>
        <v>0</v>
      </c>
    </row>
    <row r="741" customFormat="false" ht="12.75" hidden="false" customHeight="false" outlineLevel="0" collapsed="false">
      <c r="A741" s="0" t="n">
        <f aca="false">IF(A740&lt;$G$7,A740+1,"")</f>
        <v>737</v>
      </c>
      <c r="B741" s="0" t="n">
        <f aca="true">IF(A741="","",RAND())</f>
        <v>0.941597463024098</v>
      </c>
      <c r="C741" s="0" t="n">
        <f aca="false">IF(B741="","",SQRT(1-B741^2))</f>
        <v>0.336740579120756</v>
      </c>
      <c r="D741" s="0" t="n">
        <f aca="true">IF(A741="","",RAND())</f>
        <v>0.457129900813829</v>
      </c>
      <c r="E741" s="0" t="n">
        <f aca="false">IF(B741&lt;&gt;"",IF(D741&lt;=C741,1,0),"")</f>
        <v>0</v>
      </c>
    </row>
    <row r="742" customFormat="false" ht="12.75" hidden="false" customHeight="false" outlineLevel="0" collapsed="false">
      <c r="A742" s="0" t="n">
        <f aca="false">IF(A741&lt;$G$7,A741+1,"")</f>
        <v>738</v>
      </c>
      <c r="B742" s="0" t="n">
        <f aca="true">IF(A742="","",RAND())</f>
        <v>0.248024901974819</v>
      </c>
      <c r="C742" s="0" t="n">
        <f aca="false">IF(B742="","",SQRT(1-B742^2))</f>
        <v>0.968753657025552</v>
      </c>
      <c r="D742" s="0" t="n">
        <f aca="true">IF(A742="","",RAND())</f>
        <v>0.824590419970926</v>
      </c>
      <c r="E742" s="0" t="n">
        <f aca="false">IF(B742&lt;&gt;"",IF(D742&lt;=C742,1,0),"")</f>
        <v>1</v>
      </c>
    </row>
    <row r="743" customFormat="false" ht="12.75" hidden="false" customHeight="false" outlineLevel="0" collapsed="false">
      <c r="A743" s="0" t="n">
        <f aca="false">IF(A742&lt;$G$7,A742+1,"")</f>
        <v>739</v>
      </c>
      <c r="B743" s="0" t="n">
        <f aca="true">IF(A743="","",RAND())</f>
        <v>0.047784602291661</v>
      </c>
      <c r="C743" s="0" t="n">
        <f aca="false">IF(B743="","",SQRT(1-B743^2))</f>
        <v>0.998857663425489</v>
      </c>
      <c r="D743" s="0" t="n">
        <f aca="true">IF(A743="","",RAND())</f>
        <v>0.953082713982084</v>
      </c>
      <c r="E743" s="0" t="n">
        <f aca="false">IF(B743&lt;&gt;"",IF(D743&lt;=C743,1,0),"")</f>
        <v>1</v>
      </c>
    </row>
    <row r="744" customFormat="false" ht="12.75" hidden="false" customHeight="false" outlineLevel="0" collapsed="false">
      <c r="A744" s="0" t="n">
        <f aca="false">IF(A743&lt;$G$7,A743+1,"")</f>
        <v>740</v>
      </c>
      <c r="B744" s="0" t="n">
        <f aca="true">IF(A744="","",RAND())</f>
        <v>0.105622083250031</v>
      </c>
      <c r="C744" s="0" t="n">
        <f aca="false">IF(B744="","",SQRT(1-B744^2))</f>
        <v>0.994406343267139</v>
      </c>
      <c r="D744" s="0" t="n">
        <f aca="true">IF(A744="","",RAND())</f>
        <v>0.415411481529121</v>
      </c>
      <c r="E744" s="0" t="n">
        <f aca="false">IF(B744&lt;&gt;"",IF(D744&lt;=C744,1,0),"")</f>
        <v>1</v>
      </c>
    </row>
    <row r="745" customFormat="false" ht="12.75" hidden="false" customHeight="false" outlineLevel="0" collapsed="false">
      <c r="A745" s="0" t="n">
        <f aca="false">IF(A744&lt;$G$7,A744+1,"")</f>
        <v>741</v>
      </c>
      <c r="B745" s="0" t="n">
        <f aca="true">IF(A745="","",RAND())</f>
        <v>0.405820798384148</v>
      </c>
      <c r="C745" s="0" t="n">
        <f aca="false">IF(B745="","",SQRT(1-B745^2))</f>
        <v>0.913952668139249</v>
      </c>
      <c r="D745" s="0" t="n">
        <f aca="true">IF(A745="","",RAND())</f>
        <v>0.888842399664747</v>
      </c>
      <c r="E745" s="0" t="n">
        <f aca="false">IF(B745&lt;&gt;"",IF(D745&lt;=C745,1,0),"")</f>
        <v>1</v>
      </c>
    </row>
    <row r="746" customFormat="false" ht="12.75" hidden="false" customHeight="false" outlineLevel="0" collapsed="false">
      <c r="A746" s="0" t="n">
        <f aca="false">IF(A745&lt;$G$7,A745+1,"")</f>
        <v>742</v>
      </c>
      <c r="B746" s="0" t="n">
        <f aca="true">IF(A746="","",RAND())</f>
        <v>0.281425200201906</v>
      </c>
      <c r="C746" s="0" t="n">
        <f aca="false">IF(B746="","",SQRT(1-B746^2))</f>
        <v>0.959583168199254</v>
      </c>
      <c r="D746" s="0" t="n">
        <f aca="true">IF(A746="","",RAND())</f>
        <v>0.314623477565025</v>
      </c>
      <c r="E746" s="0" t="n">
        <f aca="false">IF(B746&lt;&gt;"",IF(D746&lt;=C746,1,0),"")</f>
        <v>1</v>
      </c>
    </row>
    <row r="747" customFormat="false" ht="12.75" hidden="false" customHeight="false" outlineLevel="0" collapsed="false">
      <c r="A747" s="0" t="n">
        <f aca="false">IF(A746&lt;$G$7,A746+1,"")</f>
        <v>743</v>
      </c>
      <c r="B747" s="0" t="n">
        <f aca="true">IF(A747="","",RAND())</f>
        <v>0.257794164053305</v>
      </c>
      <c r="C747" s="0" t="n">
        <f aca="false">IF(B747="","",SQRT(1-B747^2))</f>
        <v>0.966199859749554</v>
      </c>
      <c r="D747" s="0" t="n">
        <f aca="true">IF(A747="","",RAND())</f>
        <v>0.506322714033374</v>
      </c>
      <c r="E747" s="0" t="n">
        <f aca="false">IF(B747&lt;&gt;"",IF(D747&lt;=C747,1,0),"")</f>
        <v>1</v>
      </c>
    </row>
    <row r="748" customFormat="false" ht="12.75" hidden="false" customHeight="false" outlineLevel="0" collapsed="false">
      <c r="A748" s="0" t="n">
        <f aca="false">IF(A747&lt;$G$7,A747+1,"")</f>
        <v>744</v>
      </c>
      <c r="B748" s="0" t="n">
        <f aca="true">IF(A748="","",RAND())</f>
        <v>0.541008770429149</v>
      </c>
      <c r="C748" s="0" t="n">
        <f aca="false">IF(B748="","",SQRT(1-B748^2))</f>
        <v>0.841016950078142</v>
      </c>
      <c r="D748" s="0" t="n">
        <f aca="true">IF(A748="","",RAND())</f>
        <v>0.445753725129888</v>
      </c>
      <c r="E748" s="0" t="n">
        <f aca="false">IF(B748&lt;&gt;"",IF(D748&lt;=C748,1,0),"")</f>
        <v>1</v>
      </c>
    </row>
    <row r="749" customFormat="false" ht="12.75" hidden="false" customHeight="false" outlineLevel="0" collapsed="false">
      <c r="A749" s="0" t="n">
        <f aca="false">IF(A748&lt;$G$7,A748+1,"")</f>
        <v>745</v>
      </c>
      <c r="B749" s="0" t="n">
        <f aca="true">IF(A749="","",RAND())</f>
        <v>0.383060985014152</v>
      </c>
      <c r="C749" s="0" t="n">
        <f aca="false">IF(B749="","",SQRT(1-B749^2))</f>
        <v>0.92372305468684</v>
      </c>
      <c r="D749" s="0" t="n">
        <f aca="true">IF(A749="","",RAND())</f>
        <v>0.43857773147088</v>
      </c>
      <c r="E749" s="0" t="n">
        <f aca="false">IF(B749&lt;&gt;"",IF(D749&lt;=C749,1,0),"")</f>
        <v>1</v>
      </c>
    </row>
    <row r="750" customFormat="false" ht="12.75" hidden="false" customHeight="false" outlineLevel="0" collapsed="false">
      <c r="A750" s="0" t="n">
        <f aca="false">IF(A749&lt;$G$7,A749+1,"")</f>
        <v>746</v>
      </c>
      <c r="B750" s="0" t="n">
        <f aca="true">IF(A750="","",RAND())</f>
        <v>0.859408999065059</v>
      </c>
      <c r="C750" s="0" t="n">
        <f aca="false">IF(B750="","",SQRT(1-B750^2))</f>
        <v>0.511288736748615</v>
      </c>
      <c r="D750" s="0" t="n">
        <f aca="true">IF(A750="","",RAND())</f>
        <v>0.344684062396359</v>
      </c>
      <c r="E750" s="0" t="n">
        <f aca="false">IF(B750&lt;&gt;"",IF(D750&lt;=C750,1,0),"")</f>
        <v>1</v>
      </c>
    </row>
    <row r="751" customFormat="false" ht="12.75" hidden="false" customHeight="false" outlineLevel="0" collapsed="false">
      <c r="A751" s="0" t="n">
        <f aca="false">IF(A750&lt;$G$7,A750+1,"")</f>
        <v>747</v>
      </c>
      <c r="B751" s="0" t="n">
        <f aca="true">IF(A751="","",RAND())</f>
        <v>0.411620748997114</v>
      </c>
      <c r="C751" s="0" t="n">
        <f aca="false">IF(B751="","",SQRT(1-B751^2))</f>
        <v>0.911355232055566</v>
      </c>
      <c r="D751" s="0" t="n">
        <f aca="true">IF(A751="","",RAND())</f>
        <v>0.0865851241075916</v>
      </c>
      <c r="E751" s="0" t="n">
        <f aca="false">IF(B751&lt;&gt;"",IF(D751&lt;=C751,1,0),"")</f>
        <v>1</v>
      </c>
    </row>
    <row r="752" customFormat="false" ht="12.75" hidden="false" customHeight="false" outlineLevel="0" collapsed="false">
      <c r="A752" s="0" t="n">
        <f aca="false">IF(A751&lt;$G$7,A751+1,"")</f>
        <v>748</v>
      </c>
      <c r="B752" s="0" t="n">
        <f aca="true">IF(A752="","",RAND())</f>
        <v>0.819096585535339</v>
      </c>
      <c r="C752" s="0" t="n">
        <f aca="false">IF(B752="","",SQRT(1-B752^2))</f>
        <v>0.573655631511057</v>
      </c>
      <c r="D752" s="0" t="n">
        <f aca="true">IF(A752="","",RAND())</f>
        <v>0.776855423200799</v>
      </c>
      <c r="E752" s="0" t="n">
        <f aca="false">IF(B752&lt;&gt;"",IF(D752&lt;=C752,1,0),"")</f>
        <v>0</v>
      </c>
    </row>
    <row r="753" customFormat="false" ht="12.75" hidden="false" customHeight="false" outlineLevel="0" collapsed="false">
      <c r="A753" s="0" t="n">
        <f aca="false">IF(A752&lt;$G$7,A752+1,"")</f>
        <v>749</v>
      </c>
      <c r="B753" s="0" t="n">
        <f aca="true">IF(A753="","",RAND())</f>
        <v>0.184435512508007</v>
      </c>
      <c r="C753" s="0" t="n">
        <f aca="false">IF(B753="","",SQRT(1-B753^2))</f>
        <v>0.982844617284904</v>
      </c>
      <c r="D753" s="0" t="n">
        <f aca="true">IF(A753="","",RAND())</f>
        <v>0.69761294026276</v>
      </c>
      <c r="E753" s="0" t="n">
        <f aca="false">IF(B753&lt;&gt;"",IF(D753&lt;=C753,1,0),"")</f>
        <v>1</v>
      </c>
    </row>
    <row r="754" customFormat="false" ht="12.75" hidden="false" customHeight="false" outlineLevel="0" collapsed="false">
      <c r="A754" s="0" t="n">
        <f aca="false">IF(A753&lt;$G$7,A753+1,"")</f>
        <v>750</v>
      </c>
      <c r="B754" s="0" t="n">
        <f aca="true">IF(A754="","",RAND())</f>
        <v>0.010639759380348</v>
      </c>
      <c r="C754" s="0" t="n">
        <f aca="false">IF(B754="","",SQRT(1-B754^2))</f>
        <v>0.999943396158167</v>
      </c>
      <c r="D754" s="0" t="n">
        <f aca="true">IF(A754="","",RAND())</f>
        <v>0.587785999331215</v>
      </c>
      <c r="E754" s="0" t="n">
        <f aca="false">IF(B754&lt;&gt;"",IF(D754&lt;=C754,1,0),"")</f>
        <v>1</v>
      </c>
    </row>
    <row r="755" customFormat="false" ht="12.75" hidden="false" customHeight="false" outlineLevel="0" collapsed="false">
      <c r="A755" s="0" t="n">
        <f aca="false">IF(A754&lt;$G$7,A754+1,"")</f>
        <v>751</v>
      </c>
      <c r="B755" s="0" t="n">
        <f aca="true">IF(A755="","",RAND())</f>
        <v>0.596647375825523</v>
      </c>
      <c r="C755" s="0" t="n">
        <f aca="false">IF(B755="","",SQRT(1-B755^2))</f>
        <v>0.80250352579943</v>
      </c>
      <c r="D755" s="0" t="n">
        <f aca="true">IF(A755="","",RAND())</f>
        <v>0.842897736972688</v>
      </c>
      <c r="E755" s="0" t="n">
        <f aca="false">IF(B755&lt;&gt;"",IF(D755&lt;=C755,1,0),"")</f>
        <v>0</v>
      </c>
    </row>
    <row r="756" customFormat="false" ht="12.75" hidden="false" customHeight="false" outlineLevel="0" collapsed="false">
      <c r="A756" s="0" t="n">
        <f aca="false">IF(A755&lt;$G$7,A755+1,"")</f>
        <v>752</v>
      </c>
      <c r="B756" s="0" t="n">
        <f aca="true">IF(A756="","",RAND())</f>
        <v>0.499092704782162</v>
      </c>
      <c r="C756" s="0" t="n">
        <f aca="false">IF(B756="","",SQRT(1-B756^2))</f>
        <v>0.866548597617713</v>
      </c>
      <c r="D756" s="0" t="n">
        <f aca="true">IF(A756="","",RAND())</f>
        <v>0.574590606759666</v>
      </c>
      <c r="E756" s="0" t="n">
        <f aca="false">IF(B756&lt;&gt;"",IF(D756&lt;=C756,1,0),"")</f>
        <v>1</v>
      </c>
    </row>
    <row r="757" customFormat="false" ht="12.75" hidden="false" customHeight="false" outlineLevel="0" collapsed="false">
      <c r="A757" s="0" t="n">
        <f aca="false">IF(A756&lt;$G$7,A756+1,"")</f>
        <v>753</v>
      </c>
      <c r="B757" s="0" t="n">
        <f aca="true">IF(A757="","",RAND())</f>
        <v>0.538245811662695</v>
      </c>
      <c r="C757" s="0" t="n">
        <f aca="false">IF(B757="","",SQRT(1-B757^2))</f>
        <v>0.842787901092301</v>
      </c>
      <c r="D757" s="0" t="n">
        <f aca="true">IF(A757="","",RAND())</f>
        <v>0.438315812715653</v>
      </c>
      <c r="E757" s="0" t="n">
        <f aca="false">IF(B757&lt;&gt;"",IF(D757&lt;=C757,1,0),"")</f>
        <v>1</v>
      </c>
    </row>
    <row r="758" customFormat="false" ht="12.75" hidden="false" customHeight="false" outlineLevel="0" collapsed="false">
      <c r="A758" s="0" t="n">
        <f aca="false">IF(A757&lt;$G$7,A757+1,"")</f>
        <v>754</v>
      </c>
      <c r="B758" s="0" t="n">
        <f aca="true">IF(A758="","",RAND())</f>
        <v>0.919867364791377</v>
      </c>
      <c r="C758" s="0" t="n">
        <f aca="false">IF(B758="","",SQRT(1-B758^2))</f>
        <v>0.392229564403</v>
      </c>
      <c r="D758" s="0" t="n">
        <f aca="true">IF(A758="","",RAND())</f>
        <v>0.0285706591326406</v>
      </c>
      <c r="E758" s="0" t="n">
        <f aca="false">IF(B758&lt;&gt;"",IF(D758&lt;=C758,1,0),"")</f>
        <v>1</v>
      </c>
    </row>
    <row r="759" customFormat="false" ht="12.75" hidden="false" customHeight="false" outlineLevel="0" collapsed="false">
      <c r="A759" s="0" t="n">
        <f aca="false">IF(A758&lt;$G$7,A758+1,"")</f>
        <v>755</v>
      </c>
      <c r="B759" s="0" t="n">
        <f aca="true">IF(A759="","",RAND())</f>
        <v>0.225107080677169</v>
      </c>
      <c r="C759" s="0" t="n">
        <f aca="false">IF(B759="","",SQRT(1-B759^2))</f>
        <v>0.974334030109286</v>
      </c>
      <c r="D759" s="0" t="n">
        <f aca="true">IF(A759="","",RAND())</f>
        <v>0.671713875406369</v>
      </c>
      <c r="E759" s="0" t="n">
        <f aca="false">IF(B759&lt;&gt;"",IF(D759&lt;=C759,1,0),"")</f>
        <v>1</v>
      </c>
    </row>
    <row r="760" customFormat="false" ht="12.75" hidden="false" customHeight="false" outlineLevel="0" collapsed="false">
      <c r="A760" s="0" t="n">
        <f aca="false">IF(A759&lt;$G$7,A759+1,"")</f>
        <v>756</v>
      </c>
      <c r="B760" s="0" t="n">
        <f aca="true">IF(A760="","",RAND())</f>
        <v>0.140526534522674</v>
      </c>
      <c r="C760" s="0" t="n">
        <f aca="false">IF(B760="","",SQRT(1-B760^2))</f>
        <v>0.99007691271691</v>
      </c>
      <c r="D760" s="0" t="n">
        <f aca="true">IF(A760="","",RAND())</f>
        <v>0.815202128685925</v>
      </c>
      <c r="E760" s="0" t="n">
        <f aca="false">IF(B760&lt;&gt;"",IF(D760&lt;=C760,1,0),"")</f>
        <v>1</v>
      </c>
    </row>
    <row r="761" customFormat="false" ht="12.75" hidden="false" customHeight="false" outlineLevel="0" collapsed="false">
      <c r="A761" s="0" t="n">
        <f aca="false">IF(A760&lt;$G$7,A760+1,"")</f>
        <v>757</v>
      </c>
      <c r="B761" s="0" t="n">
        <f aca="true">IF(A761="","",RAND())</f>
        <v>0.215519346967114</v>
      </c>
      <c r="C761" s="0" t="n">
        <f aca="false">IF(B761="","",SQRT(1-B761^2))</f>
        <v>0.976499570446843</v>
      </c>
      <c r="D761" s="0" t="n">
        <f aca="true">IF(A761="","",RAND())</f>
        <v>0.68642014165623</v>
      </c>
      <c r="E761" s="0" t="n">
        <f aca="false">IF(B761&lt;&gt;"",IF(D761&lt;=C761,1,0),"")</f>
        <v>1</v>
      </c>
    </row>
    <row r="762" customFormat="false" ht="12.75" hidden="false" customHeight="false" outlineLevel="0" collapsed="false">
      <c r="A762" s="0" t="n">
        <f aca="false">IF(A761&lt;$G$7,A761+1,"")</f>
        <v>758</v>
      </c>
      <c r="B762" s="0" t="n">
        <f aca="true">IF(A762="","",RAND())</f>
        <v>0.431531620155507</v>
      </c>
      <c r="C762" s="0" t="n">
        <f aca="false">IF(B762="","",SQRT(1-B762^2))</f>
        <v>0.902097811108066</v>
      </c>
      <c r="D762" s="0" t="n">
        <f aca="true">IF(A762="","",RAND())</f>
        <v>0.571462043232213</v>
      </c>
      <c r="E762" s="0" t="n">
        <f aca="false">IF(B762&lt;&gt;"",IF(D762&lt;=C762,1,0),"")</f>
        <v>1</v>
      </c>
    </row>
    <row r="763" customFormat="false" ht="12.75" hidden="false" customHeight="false" outlineLevel="0" collapsed="false">
      <c r="A763" s="0" t="n">
        <f aca="false">IF(A762&lt;$G$7,A762+1,"")</f>
        <v>759</v>
      </c>
      <c r="B763" s="0" t="n">
        <f aca="true">IF(A763="","",RAND())</f>
        <v>0.456292901929744</v>
      </c>
      <c r="C763" s="0" t="n">
        <f aca="false">IF(B763="","",SQRT(1-B763^2))</f>
        <v>0.889829639677468</v>
      </c>
      <c r="D763" s="0" t="n">
        <f aca="true">IF(A763="","",RAND())</f>
        <v>0.023715739311613</v>
      </c>
      <c r="E763" s="0" t="n">
        <f aca="false">IF(B763&lt;&gt;"",IF(D763&lt;=C763,1,0),"")</f>
        <v>1</v>
      </c>
    </row>
    <row r="764" customFormat="false" ht="12.75" hidden="false" customHeight="false" outlineLevel="0" collapsed="false">
      <c r="A764" s="0" t="n">
        <f aca="false">IF(A763&lt;$G$7,A763+1,"")</f>
        <v>760</v>
      </c>
      <c r="B764" s="0" t="n">
        <f aca="true">IF(A764="","",RAND())</f>
        <v>0.0764497983397409</v>
      </c>
      <c r="C764" s="0" t="n">
        <f aca="false">IF(B764="","",SQRT(1-B764^2))</f>
        <v>0.997073431766093</v>
      </c>
      <c r="D764" s="0" t="n">
        <f aca="true">IF(A764="","",RAND())</f>
        <v>0.706556418981608</v>
      </c>
      <c r="E764" s="0" t="n">
        <f aca="false">IF(B764&lt;&gt;"",IF(D764&lt;=C764,1,0),"")</f>
        <v>1</v>
      </c>
    </row>
    <row r="765" customFormat="false" ht="12.75" hidden="false" customHeight="false" outlineLevel="0" collapsed="false">
      <c r="A765" s="0" t="n">
        <f aca="false">IF(A764&lt;$G$7,A764+1,"")</f>
        <v>761</v>
      </c>
      <c r="B765" s="0" t="n">
        <f aca="true">IF(A765="","",RAND())</f>
        <v>0.203733787370784</v>
      </c>
      <c r="C765" s="0" t="n">
        <f aca="false">IF(B765="","",SQRT(1-B765^2))</f>
        <v>0.979026324407856</v>
      </c>
      <c r="D765" s="0" t="n">
        <f aca="true">IF(A765="","",RAND())</f>
        <v>0.500518878913469</v>
      </c>
      <c r="E765" s="0" t="n">
        <f aca="false">IF(B765&lt;&gt;"",IF(D765&lt;=C765,1,0),"")</f>
        <v>1</v>
      </c>
    </row>
    <row r="766" customFormat="false" ht="12.75" hidden="false" customHeight="false" outlineLevel="0" collapsed="false">
      <c r="A766" s="0" t="n">
        <f aca="false">IF(A765&lt;$G$7,A765+1,"")</f>
        <v>762</v>
      </c>
      <c r="B766" s="0" t="n">
        <f aca="true">IF(A766="","",RAND())</f>
        <v>0.0442822170416601</v>
      </c>
      <c r="C766" s="0" t="n">
        <f aca="false">IF(B766="","",SQRT(1-B766^2))</f>
        <v>0.999019061506774</v>
      </c>
      <c r="D766" s="0" t="n">
        <f aca="true">IF(A766="","",RAND())</f>
        <v>0.162741581606112</v>
      </c>
      <c r="E766" s="0" t="n">
        <f aca="false">IF(B766&lt;&gt;"",IF(D766&lt;=C766,1,0),"")</f>
        <v>1</v>
      </c>
    </row>
    <row r="767" customFormat="false" ht="12.75" hidden="false" customHeight="false" outlineLevel="0" collapsed="false">
      <c r="A767" s="0" t="n">
        <f aca="false">IF(A766&lt;$G$7,A766+1,"")</f>
        <v>763</v>
      </c>
      <c r="B767" s="0" t="n">
        <f aca="true">IF(A767="","",RAND())</f>
        <v>0.273162600015724</v>
      </c>
      <c r="C767" s="0" t="n">
        <f aca="false">IF(B767="","",SQRT(1-B767^2))</f>
        <v>0.9619678757384</v>
      </c>
      <c r="D767" s="0" t="n">
        <f aca="true">IF(A767="","",RAND())</f>
        <v>0.944419055615385</v>
      </c>
      <c r="E767" s="0" t="n">
        <f aca="false">IF(B767&lt;&gt;"",IF(D767&lt;=C767,1,0),"")</f>
        <v>1</v>
      </c>
    </row>
    <row r="768" customFormat="false" ht="12.75" hidden="false" customHeight="false" outlineLevel="0" collapsed="false">
      <c r="A768" s="0" t="n">
        <f aca="false">IF(A767&lt;$G$7,A767+1,"")</f>
        <v>764</v>
      </c>
      <c r="B768" s="0" t="n">
        <f aca="true">IF(A768="","",RAND())</f>
        <v>0.509119391557767</v>
      </c>
      <c r="C768" s="0" t="n">
        <f aca="false">IF(B768="","",SQRT(1-B768^2))</f>
        <v>0.860695907472464</v>
      </c>
      <c r="D768" s="0" t="n">
        <f aca="true">IF(A768="","",RAND())</f>
        <v>0.14673830263632</v>
      </c>
      <c r="E768" s="0" t="n">
        <f aca="false">IF(B768&lt;&gt;"",IF(D768&lt;=C768,1,0),"")</f>
        <v>1</v>
      </c>
    </row>
    <row r="769" customFormat="false" ht="12.75" hidden="false" customHeight="false" outlineLevel="0" collapsed="false">
      <c r="A769" s="0" t="n">
        <f aca="false">IF(A768&lt;$G$7,A768+1,"")</f>
        <v>765</v>
      </c>
      <c r="B769" s="0" t="n">
        <f aca="true">IF(A769="","",RAND())</f>
        <v>0.9676633830814</v>
      </c>
      <c r="C769" s="0" t="n">
        <f aca="false">IF(B769="","",SQRT(1-B769^2))</f>
        <v>0.252245073377976</v>
      </c>
      <c r="D769" s="0" t="n">
        <f aca="true">IF(A769="","",RAND())</f>
        <v>0.6086488195231</v>
      </c>
      <c r="E769" s="0" t="n">
        <f aca="false">IF(B769&lt;&gt;"",IF(D769&lt;=C769,1,0),"")</f>
        <v>0</v>
      </c>
    </row>
    <row r="770" customFormat="false" ht="12.75" hidden="false" customHeight="false" outlineLevel="0" collapsed="false">
      <c r="A770" s="0" t="n">
        <f aca="false">IF(A769&lt;$G$7,A769+1,"")</f>
        <v>766</v>
      </c>
      <c r="B770" s="0" t="n">
        <f aca="true">IF(A770="","",RAND())</f>
        <v>0.604985607275414</v>
      </c>
      <c r="C770" s="0" t="n">
        <f aca="false">IF(B770="","",SQRT(1-B770^2))</f>
        <v>0.796236406470842</v>
      </c>
      <c r="D770" s="0" t="n">
        <f aca="true">IF(A770="","",RAND())</f>
        <v>0.364342737131284</v>
      </c>
      <c r="E770" s="0" t="n">
        <f aca="false">IF(B770&lt;&gt;"",IF(D770&lt;=C770,1,0),"")</f>
        <v>1</v>
      </c>
    </row>
    <row r="771" customFormat="false" ht="12.75" hidden="false" customHeight="false" outlineLevel="0" collapsed="false">
      <c r="A771" s="0" t="n">
        <f aca="false">IF(A770&lt;$G$7,A770+1,"")</f>
        <v>767</v>
      </c>
      <c r="B771" s="0" t="n">
        <f aca="true">IF(A771="","",RAND())</f>
        <v>0.103212454369467</v>
      </c>
      <c r="C771" s="0" t="n">
        <f aca="false">IF(B771="","",SQRT(1-B771^2))</f>
        <v>0.99465933327096</v>
      </c>
      <c r="D771" s="0" t="n">
        <f aca="true">IF(A771="","",RAND())</f>
        <v>0.743052942482386</v>
      </c>
      <c r="E771" s="0" t="n">
        <f aca="false">IF(B771&lt;&gt;"",IF(D771&lt;=C771,1,0),"")</f>
        <v>1</v>
      </c>
    </row>
    <row r="772" customFormat="false" ht="12.75" hidden="false" customHeight="false" outlineLevel="0" collapsed="false">
      <c r="A772" s="0" t="n">
        <f aca="false">IF(A771&lt;$G$7,A771+1,"")</f>
        <v>768</v>
      </c>
      <c r="B772" s="0" t="n">
        <f aca="true">IF(A772="","",RAND())</f>
        <v>0.72856551813602</v>
      </c>
      <c r="C772" s="0" t="n">
        <f aca="false">IF(B772="","",SQRT(1-B772^2))</f>
        <v>0.684976120593407</v>
      </c>
      <c r="D772" s="0" t="n">
        <f aca="true">IF(A772="","",RAND())</f>
        <v>0.35600962697888</v>
      </c>
      <c r="E772" s="0" t="n">
        <f aca="false">IF(B772&lt;&gt;"",IF(D772&lt;=C772,1,0),"")</f>
        <v>1</v>
      </c>
    </row>
    <row r="773" customFormat="false" ht="12.75" hidden="false" customHeight="false" outlineLevel="0" collapsed="false">
      <c r="A773" s="0" t="n">
        <f aca="false">IF(A772&lt;$G$7,A772+1,"")</f>
        <v>769</v>
      </c>
      <c r="B773" s="0" t="n">
        <f aca="true">IF(A773="","",RAND())</f>
        <v>0.501861320256177</v>
      </c>
      <c r="C773" s="0" t="n">
        <f aca="false">IF(B773="","",SQRT(1-B773^2))</f>
        <v>0.864948099732421</v>
      </c>
      <c r="D773" s="0" t="n">
        <f aca="true">IF(A773="","",RAND())</f>
        <v>0.688553262789545</v>
      </c>
      <c r="E773" s="0" t="n">
        <f aca="false">IF(B773&lt;&gt;"",IF(D773&lt;=C773,1,0),"")</f>
        <v>1</v>
      </c>
    </row>
    <row r="774" customFormat="false" ht="12.75" hidden="false" customHeight="false" outlineLevel="0" collapsed="false">
      <c r="A774" s="0" t="n">
        <f aca="false">IF(A773&lt;$G$7,A773+1,"")</f>
        <v>770</v>
      </c>
      <c r="B774" s="0" t="n">
        <f aca="true">IF(A774="","",RAND())</f>
        <v>0.773911558830662</v>
      </c>
      <c r="C774" s="0" t="n">
        <f aca="false">IF(B774="","",SQRT(1-B774^2))</f>
        <v>0.633293691037811</v>
      </c>
      <c r="D774" s="0" t="n">
        <f aca="true">IF(A774="","",RAND())</f>
        <v>0.183043710791225</v>
      </c>
      <c r="E774" s="0" t="n">
        <f aca="false">IF(B774&lt;&gt;"",IF(D774&lt;=C774,1,0),"")</f>
        <v>1</v>
      </c>
    </row>
    <row r="775" customFormat="false" ht="12.75" hidden="false" customHeight="false" outlineLevel="0" collapsed="false">
      <c r="A775" s="0" t="n">
        <f aca="false">IF(A774&lt;$G$7,A774+1,"")</f>
        <v>771</v>
      </c>
      <c r="B775" s="0" t="n">
        <f aca="true">IF(A775="","",RAND())</f>
        <v>0.858461931852604</v>
      </c>
      <c r="C775" s="0" t="n">
        <f aca="false">IF(B775="","",SQRT(1-B775^2))</f>
        <v>0.512877287038425</v>
      </c>
      <c r="D775" s="0" t="n">
        <f aca="true">IF(A775="","",RAND())</f>
        <v>0.284832766000968</v>
      </c>
      <c r="E775" s="0" t="n">
        <f aca="false">IF(B775&lt;&gt;"",IF(D775&lt;=C775,1,0),"")</f>
        <v>1</v>
      </c>
    </row>
    <row r="776" customFormat="false" ht="12.75" hidden="false" customHeight="false" outlineLevel="0" collapsed="false">
      <c r="A776" s="0" t="n">
        <f aca="false">IF(A775&lt;$G$7,A775+1,"")</f>
        <v>772</v>
      </c>
      <c r="B776" s="0" t="n">
        <f aca="true">IF(A776="","",RAND())</f>
        <v>0.274204494142784</v>
      </c>
      <c r="C776" s="0" t="n">
        <f aca="false">IF(B776="","",SQRT(1-B776^2))</f>
        <v>0.961671407182256</v>
      </c>
      <c r="D776" s="0" t="n">
        <f aca="true">IF(A776="","",RAND())</f>
        <v>0.372760867553977</v>
      </c>
      <c r="E776" s="0" t="n">
        <f aca="false">IF(B776&lt;&gt;"",IF(D776&lt;=C776,1,0),"")</f>
        <v>1</v>
      </c>
    </row>
    <row r="777" customFormat="false" ht="12.75" hidden="false" customHeight="false" outlineLevel="0" collapsed="false">
      <c r="A777" s="0" t="n">
        <f aca="false">IF(A776&lt;$G$7,A776+1,"")</f>
        <v>773</v>
      </c>
      <c r="B777" s="0" t="n">
        <f aca="true">IF(A777="","",RAND())</f>
        <v>0.263842135944744</v>
      </c>
      <c r="C777" s="0" t="n">
        <f aca="false">IF(B777="","",SQRT(1-B777^2))</f>
        <v>0.964565875044372</v>
      </c>
      <c r="D777" s="0" t="n">
        <f aca="true">IF(A777="","",RAND())</f>
        <v>0.0892771326134155</v>
      </c>
      <c r="E777" s="0" t="n">
        <f aca="false">IF(B777&lt;&gt;"",IF(D777&lt;=C777,1,0),"")</f>
        <v>1</v>
      </c>
    </row>
    <row r="778" customFormat="false" ht="12.75" hidden="false" customHeight="false" outlineLevel="0" collapsed="false">
      <c r="A778" s="0" t="n">
        <f aca="false">IF(A777&lt;$G$7,A777+1,"")</f>
        <v>774</v>
      </c>
      <c r="B778" s="0" t="n">
        <f aca="true">IF(A778="","",RAND())</f>
        <v>0.35232927958712</v>
      </c>
      <c r="C778" s="0" t="n">
        <f aca="false">IF(B778="","",SQRT(1-B778^2))</f>
        <v>0.935876102240901</v>
      </c>
      <c r="D778" s="0" t="n">
        <f aca="true">IF(A778="","",RAND())</f>
        <v>0.762596392750339</v>
      </c>
      <c r="E778" s="0" t="n">
        <f aca="false">IF(B778&lt;&gt;"",IF(D778&lt;=C778,1,0),"")</f>
        <v>1</v>
      </c>
    </row>
    <row r="779" customFormat="false" ht="12.75" hidden="false" customHeight="false" outlineLevel="0" collapsed="false">
      <c r="A779" s="0" t="n">
        <f aca="false">IF(A778&lt;$G$7,A778+1,"")</f>
        <v>775</v>
      </c>
      <c r="B779" s="0" t="n">
        <f aca="true">IF(A779="","",RAND())</f>
        <v>0.164912210660144</v>
      </c>
      <c r="C779" s="0" t="n">
        <f aca="false">IF(B779="","",SQRT(1-B779^2))</f>
        <v>0.986308249369934</v>
      </c>
      <c r="D779" s="0" t="n">
        <f aca="true">IF(A779="","",RAND())</f>
        <v>0.0660566187271854</v>
      </c>
      <c r="E779" s="0" t="n">
        <f aca="false">IF(B779&lt;&gt;"",IF(D779&lt;=C779,1,0),"")</f>
        <v>1</v>
      </c>
    </row>
    <row r="780" customFormat="false" ht="12.75" hidden="false" customHeight="false" outlineLevel="0" collapsed="false">
      <c r="A780" s="0" t="n">
        <f aca="false">IF(A779&lt;$G$7,A779+1,"")</f>
        <v>776</v>
      </c>
      <c r="B780" s="0" t="n">
        <f aca="true">IF(A780="","",RAND())</f>
        <v>0.564734682484506</v>
      </c>
      <c r="C780" s="0" t="n">
        <f aca="false">IF(B780="","",SQRT(1-B780^2))</f>
        <v>0.82527252371512</v>
      </c>
      <c r="D780" s="0" t="n">
        <f aca="true">IF(A780="","",RAND())</f>
        <v>0.910364135457883</v>
      </c>
      <c r="E780" s="0" t="n">
        <f aca="false">IF(B780&lt;&gt;"",IF(D780&lt;=C780,1,0),"")</f>
        <v>0</v>
      </c>
    </row>
    <row r="781" customFormat="false" ht="12.75" hidden="false" customHeight="false" outlineLevel="0" collapsed="false">
      <c r="A781" s="0" t="n">
        <f aca="false">IF(A780&lt;$G$7,A780+1,"")</f>
        <v>777</v>
      </c>
      <c r="B781" s="0" t="n">
        <f aca="true">IF(A781="","",RAND())</f>
        <v>0.985335587064138</v>
      </c>
      <c r="C781" s="0" t="n">
        <f aca="false">IF(B781="","",SQRT(1-B781^2))</f>
        <v>0.170627608741877</v>
      </c>
      <c r="D781" s="0" t="n">
        <f aca="true">IF(A781="","",RAND())</f>
        <v>0.73455897628248</v>
      </c>
      <c r="E781" s="0" t="n">
        <f aca="false">IF(B781&lt;&gt;"",IF(D781&lt;=C781,1,0),"")</f>
        <v>0</v>
      </c>
    </row>
    <row r="782" customFormat="false" ht="12.75" hidden="false" customHeight="false" outlineLevel="0" collapsed="false">
      <c r="A782" s="0" t="n">
        <f aca="false">IF(A781&lt;$G$7,A781+1,"")</f>
        <v>778</v>
      </c>
      <c r="B782" s="0" t="n">
        <f aca="true">IF(A782="","",RAND())</f>
        <v>0.818022986406684</v>
      </c>
      <c r="C782" s="0" t="n">
        <f aca="false">IF(B782="","",SQRT(1-B782^2))</f>
        <v>0.575185529816501</v>
      </c>
      <c r="D782" s="0" t="n">
        <f aca="true">IF(A782="","",RAND())</f>
        <v>0.587922843867055</v>
      </c>
      <c r="E782" s="0" t="n">
        <f aca="false">IF(B782&lt;&gt;"",IF(D782&lt;=C782,1,0),"")</f>
        <v>0</v>
      </c>
    </row>
    <row r="783" customFormat="false" ht="12.75" hidden="false" customHeight="false" outlineLevel="0" collapsed="false">
      <c r="A783" s="0" t="n">
        <f aca="false">IF(A782&lt;$G$7,A782+1,"")</f>
        <v>779</v>
      </c>
      <c r="B783" s="0" t="n">
        <f aca="true">IF(A783="","",RAND())</f>
        <v>0.974433215329368</v>
      </c>
      <c r="C783" s="0" t="n">
        <f aca="false">IF(B783="","",SQRT(1-B783^2))</f>
        <v>0.224677343902026</v>
      </c>
      <c r="D783" s="0" t="n">
        <f aca="true">IF(A783="","",RAND())</f>
        <v>0.517057866321967</v>
      </c>
      <c r="E783" s="0" t="n">
        <f aca="false">IF(B783&lt;&gt;"",IF(D783&lt;=C783,1,0),"")</f>
        <v>0</v>
      </c>
    </row>
    <row r="784" customFormat="false" ht="12.75" hidden="false" customHeight="false" outlineLevel="0" collapsed="false">
      <c r="A784" s="0" t="n">
        <f aca="false">IF(A783&lt;$G$7,A783+1,"")</f>
        <v>780</v>
      </c>
      <c r="B784" s="0" t="n">
        <f aca="true">IF(A784="","",RAND())</f>
        <v>0.173760576030047</v>
      </c>
      <c r="C784" s="0" t="n">
        <f aca="false">IF(B784="","",SQRT(1-B784^2))</f>
        <v>0.984787927534505</v>
      </c>
      <c r="D784" s="0" t="n">
        <f aca="true">IF(A784="","",RAND())</f>
        <v>0.121904108894829</v>
      </c>
      <c r="E784" s="0" t="n">
        <f aca="false">IF(B784&lt;&gt;"",IF(D784&lt;=C784,1,0),"")</f>
        <v>1</v>
      </c>
    </row>
    <row r="785" customFormat="false" ht="12.75" hidden="false" customHeight="false" outlineLevel="0" collapsed="false">
      <c r="A785" s="0" t="n">
        <f aca="false">IF(A784&lt;$G$7,A784+1,"")</f>
        <v>781</v>
      </c>
      <c r="B785" s="0" t="n">
        <f aca="true">IF(A785="","",RAND())</f>
        <v>0.837089272399327</v>
      </c>
      <c r="C785" s="0" t="n">
        <f aca="false">IF(B785="","",SQRT(1-B785^2))</f>
        <v>0.547066312282127</v>
      </c>
      <c r="D785" s="0" t="n">
        <f aca="true">IF(A785="","",RAND())</f>
        <v>0.7707102667604</v>
      </c>
      <c r="E785" s="0" t="n">
        <f aca="false">IF(B785&lt;&gt;"",IF(D785&lt;=C785,1,0),"")</f>
        <v>0</v>
      </c>
    </row>
    <row r="786" customFormat="false" ht="12.75" hidden="false" customHeight="false" outlineLevel="0" collapsed="false">
      <c r="A786" s="0" t="n">
        <f aca="false">IF(A785&lt;$G$7,A785+1,"")</f>
        <v>782</v>
      </c>
      <c r="B786" s="0" t="n">
        <f aca="true">IF(A786="","",RAND())</f>
        <v>0.0446585274746633</v>
      </c>
      <c r="C786" s="0" t="n">
        <f aca="false">IF(B786="","",SQRT(1-B786^2))</f>
        <v>0.999002310269498</v>
      </c>
      <c r="D786" s="0" t="n">
        <f aca="true">IF(A786="","",RAND())</f>
        <v>0.825663698203641</v>
      </c>
      <c r="E786" s="0" t="n">
        <f aca="false">IF(B786&lt;&gt;"",IF(D786&lt;=C786,1,0),"")</f>
        <v>1</v>
      </c>
    </row>
    <row r="787" customFormat="false" ht="12.75" hidden="false" customHeight="false" outlineLevel="0" collapsed="false">
      <c r="A787" s="0" t="n">
        <f aca="false">IF(A786&lt;$G$7,A786+1,"")</f>
        <v>783</v>
      </c>
      <c r="B787" s="0" t="n">
        <f aca="true">IF(A787="","",RAND())</f>
        <v>0.381032132729067</v>
      </c>
      <c r="C787" s="0" t="n">
        <f aca="false">IF(B787="","",SQRT(1-B787^2))</f>
        <v>0.924561795570171</v>
      </c>
      <c r="D787" s="0" t="n">
        <f aca="true">IF(A787="","",RAND())</f>
        <v>0.827804182098449</v>
      </c>
      <c r="E787" s="0" t="n">
        <f aca="false">IF(B787&lt;&gt;"",IF(D787&lt;=C787,1,0),"")</f>
        <v>1</v>
      </c>
    </row>
    <row r="788" customFormat="false" ht="12.75" hidden="false" customHeight="false" outlineLevel="0" collapsed="false">
      <c r="A788" s="0" t="n">
        <f aca="false">IF(A787&lt;$G$7,A787+1,"")</f>
        <v>784</v>
      </c>
      <c r="B788" s="0" t="n">
        <f aca="true">IF(A788="","",RAND())</f>
        <v>0.677012105983198</v>
      </c>
      <c r="C788" s="0" t="n">
        <f aca="false">IF(B788="","",SQRT(1-B788^2))</f>
        <v>0.735971880136867</v>
      </c>
      <c r="D788" s="0" t="n">
        <f aca="true">IF(A788="","",RAND())</f>
        <v>0.147725315879264</v>
      </c>
      <c r="E788" s="0" t="n">
        <f aca="false">IF(B788&lt;&gt;"",IF(D788&lt;=C788,1,0),"")</f>
        <v>1</v>
      </c>
    </row>
    <row r="789" customFormat="false" ht="12.75" hidden="false" customHeight="false" outlineLevel="0" collapsed="false">
      <c r="A789" s="0" t="n">
        <f aca="false">IF(A788&lt;$G$7,A788+1,"")</f>
        <v>785</v>
      </c>
      <c r="B789" s="0" t="n">
        <f aca="true">IF(A789="","",RAND())</f>
        <v>0.858370969423606</v>
      </c>
      <c r="C789" s="0" t="n">
        <f aca="false">IF(B789="","",SQRT(1-B789^2))</f>
        <v>0.513029510701655</v>
      </c>
      <c r="D789" s="0" t="n">
        <f aca="true">IF(A789="","",RAND())</f>
        <v>0.5028051615148</v>
      </c>
      <c r="E789" s="0" t="n">
        <f aca="false">IF(B789&lt;&gt;"",IF(D789&lt;=C789,1,0),"")</f>
        <v>1</v>
      </c>
    </row>
    <row r="790" customFormat="false" ht="12.75" hidden="false" customHeight="false" outlineLevel="0" collapsed="false">
      <c r="A790" s="0" t="n">
        <f aca="false">IF(A789&lt;$G$7,A789+1,"")</f>
        <v>786</v>
      </c>
      <c r="B790" s="0" t="n">
        <f aca="true">IF(A790="","",RAND())</f>
        <v>0.0695158993128915</v>
      </c>
      <c r="C790" s="0" t="n">
        <f aca="false">IF(B790="","",SQRT(1-B790^2))</f>
        <v>0.997580843712789</v>
      </c>
      <c r="D790" s="0" t="n">
        <f aca="true">IF(A790="","",RAND())</f>
        <v>0.133981568223313</v>
      </c>
      <c r="E790" s="0" t="n">
        <f aca="false">IF(B790&lt;&gt;"",IF(D790&lt;=C790,1,0),"")</f>
        <v>1</v>
      </c>
    </row>
    <row r="791" customFormat="false" ht="12.75" hidden="false" customHeight="false" outlineLevel="0" collapsed="false">
      <c r="A791" s="0" t="n">
        <f aca="false">IF(A790&lt;$G$7,A790+1,"")</f>
        <v>787</v>
      </c>
      <c r="B791" s="0" t="n">
        <f aca="true">IF(A791="","",RAND())</f>
        <v>0.506212168018382</v>
      </c>
      <c r="C791" s="0" t="n">
        <f aca="false">IF(B791="","",SQRT(1-B791^2))</f>
        <v>0.862408975457775</v>
      </c>
      <c r="D791" s="0" t="n">
        <f aca="true">IF(A791="","",RAND())</f>
        <v>0.782380892318145</v>
      </c>
      <c r="E791" s="0" t="n">
        <f aca="false">IF(B791&lt;&gt;"",IF(D791&lt;=C791,1,0),"")</f>
        <v>1</v>
      </c>
    </row>
    <row r="792" customFormat="false" ht="12.75" hidden="false" customHeight="false" outlineLevel="0" collapsed="false">
      <c r="A792" s="0" t="n">
        <f aca="false">IF(A791&lt;$G$7,A791+1,"")</f>
        <v>788</v>
      </c>
      <c r="B792" s="0" t="n">
        <f aca="true">IF(A792="","",RAND())</f>
        <v>0.240319713555998</v>
      </c>
      <c r="C792" s="0" t="n">
        <f aca="false">IF(B792="","",SQRT(1-B792^2))</f>
        <v>0.970693790686004</v>
      </c>
      <c r="D792" s="0" t="n">
        <f aca="true">IF(A792="","",RAND())</f>
        <v>0.105754264964063</v>
      </c>
      <c r="E792" s="0" t="n">
        <f aca="false">IF(B792&lt;&gt;"",IF(D792&lt;=C792,1,0),"")</f>
        <v>1</v>
      </c>
    </row>
    <row r="793" customFormat="false" ht="12.75" hidden="false" customHeight="false" outlineLevel="0" collapsed="false">
      <c r="A793" s="0" t="n">
        <f aca="false">IF(A792&lt;$G$7,A792+1,"")</f>
        <v>789</v>
      </c>
      <c r="B793" s="0" t="n">
        <f aca="true">IF(A793="","",RAND())</f>
        <v>0.622810941372558</v>
      </c>
      <c r="C793" s="0" t="n">
        <f aca="false">IF(B793="","",SQRT(1-B793^2))</f>
        <v>0.782372373813537</v>
      </c>
      <c r="D793" s="0" t="n">
        <f aca="true">IF(A793="","",RAND())</f>
        <v>0.451741588696096</v>
      </c>
      <c r="E793" s="0" t="n">
        <f aca="false">IF(B793&lt;&gt;"",IF(D793&lt;=C793,1,0),"")</f>
        <v>1</v>
      </c>
    </row>
    <row r="794" customFormat="false" ht="12.75" hidden="false" customHeight="false" outlineLevel="0" collapsed="false">
      <c r="A794" s="0" t="n">
        <f aca="false">IF(A793&lt;$G$7,A793+1,"")</f>
        <v>790</v>
      </c>
      <c r="B794" s="0" t="n">
        <f aca="true">IF(A794="","",RAND())</f>
        <v>0.451458905117072</v>
      </c>
      <c r="C794" s="0" t="n">
        <f aca="false">IF(B794="","",SQRT(1-B794^2))</f>
        <v>0.892291912431405</v>
      </c>
      <c r="D794" s="0" t="n">
        <f aca="true">IF(A794="","",RAND())</f>
        <v>0.662566862105767</v>
      </c>
      <c r="E794" s="0" t="n">
        <f aca="false">IF(B794&lt;&gt;"",IF(D794&lt;=C794,1,0),"")</f>
        <v>1</v>
      </c>
    </row>
    <row r="795" customFormat="false" ht="12.75" hidden="false" customHeight="false" outlineLevel="0" collapsed="false">
      <c r="A795" s="0" t="n">
        <f aca="false">IF(A794&lt;$G$7,A794+1,"")</f>
        <v>791</v>
      </c>
      <c r="B795" s="0" t="n">
        <f aca="true">IF(A795="","",RAND())</f>
        <v>0.401549684648817</v>
      </c>
      <c r="C795" s="0" t="n">
        <f aca="false">IF(B795="","",SQRT(1-B795^2))</f>
        <v>0.915837240320809</v>
      </c>
      <c r="D795" s="0" t="n">
        <f aca="true">IF(A795="","",RAND())</f>
        <v>0.63454499004</v>
      </c>
      <c r="E795" s="0" t="n">
        <f aca="false">IF(B795&lt;&gt;"",IF(D795&lt;=C795,1,0),"")</f>
        <v>1</v>
      </c>
    </row>
    <row r="796" customFormat="false" ht="12.75" hidden="false" customHeight="false" outlineLevel="0" collapsed="false">
      <c r="A796" s="0" t="n">
        <f aca="false">IF(A795&lt;$G$7,A795+1,"")</f>
        <v>792</v>
      </c>
      <c r="B796" s="0" t="n">
        <f aca="true">IF(A796="","",RAND())</f>
        <v>0.558861649882329</v>
      </c>
      <c r="C796" s="0" t="n">
        <f aca="false">IF(B796="","",SQRT(1-B796^2))</f>
        <v>0.829260909660404</v>
      </c>
      <c r="D796" s="0" t="n">
        <f aca="true">IF(A796="","",RAND())</f>
        <v>0.583205446837142</v>
      </c>
      <c r="E796" s="0" t="n">
        <f aca="false">IF(B796&lt;&gt;"",IF(D796&lt;=C796,1,0),"")</f>
        <v>1</v>
      </c>
    </row>
    <row r="797" customFormat="false" ht="12.75" hidden="false" customHeight="false" outlineLevel="0" collapsed="false">
      <c r="A797" s="0" t="n">
        <f aca="false">IF(A796&lt;$G$7,A796+1,"")</f>
        <v>793</v>
      </c>
      <c r="B797" s="0" t="n">
        <f aca="true">IF(A797="","",RAND())</f>
        <v>0.322441035204407</v>
      </c>
      <c r="C797" s="0" t="n">
        <f aca="false">IF(B797="","",SQRT(1-B797^2))</f>
        <v>0.946589551398234</v>
      </c>
      <c r="D797" s="0" t="n">
        <f aca="true">IF(A797="","",RAND())</f>
        <v>0.982338346036247</v>
      </c>
      <c r="E797" s="0" t="n">
        <f aca="false">IF(B797&lt;&gt;"",IF(D797&lt;=C797,1,0),"")</f>
        <v>0</v>
      </c>
    </row>
    <row r="798" customFormat="false" ht="12.75" hidden="false" customHeight="false" outlineLevel="0" collapsed="false">
      <c r="A798" s="0" t="n">
        <f aca="false">IF(A797&lt;$G$7,A797+1,"")</f>
        <v>794</v>
      </c>
      <c r="B798" s="0" t="n">
        <f aca="true">IF(A798="","",RAND())</f>
        <v>0.235265225592546</v>
      </c>
      <c r="C798" s="0" t="n">
        <f aca="false">IF(B798="","",SQRT(1-B798^2))</f>
        <v>0.971931208279109</v>
      </c>
      <c r="D798" s="0" t="n">
        <f aca="true">IF(A798="","",RAND())</f>
        <v>0.51935058937247</v>
      </c>
      <c r="E798" s="0" t="n">
        <f aca="false">IF(B798&lt;&gt;"",IF(D798&lt;=C798,1,0),"")</f>
        <v>1</v>
      </c>
    </row>
    <row r="799" customFormat="false" ht="12.75" hidden="false" customHeight="false" outlineLevel="0" collapsed="false">
      <c r="A799" s="0" t="n">
        <f aca="false">IF(A798&lt;$G$7,A798+1,"")</f>
        <v>795</v>
      </c>
      <c r="B799" s="0" t="n">
        <f aca="true">IF(A799="","",RAND())</f>
        <v>0.591601885206567</v>
      </c>
      <c r="C799" s="0" t="n">
        <f aca="false">IF(B799="","",SQRT(1-B799^2))</f>
        <v>0.806230245909961</v>
      </c>
      <c r="D799" s="0" t="n">
        <f aca="true">IF(A799="","",RAND())</f>
        <v>0.805531222793729</v>
      </c>
      <c r="E799" s="0" t="n">
        <f aca="false">IF(B799&lt;&gt;"",IF(D799&lt;=C799,1,0),"")</f>
        <v>1</v>
      </c>
    </row>
    <row r="800" customFormat="false" ht="12.75" hidden="false" customHeight="false" outlineLevel="0" collapsed="false">
      <c r="A800" s="0" t="n">
        <f aca="false">IF(A799&lt;$G$7,A799+1,"")</f>
        <v>796</v>
      </c>
      <c r="B800" s="0" t="n">
        <f aca="true">IF(A800="","",RAND())</f>
        <v>0.999751612110427</v>
      </c>
      <c r="C800" s="0" t="n">
        <f aca="false">IF(B800="","",SQRT(1-B800^2))</f>
        <v>0.022287083313061</v>
      </c>
      <c r="D800" s="0" t="n">
        <f aca="true">IF(A800="","",RAND())</f>
        <v>0.916238418873499</v>
      </c>
      <c r="E800" s="0" t="n">
        <f aca="false">IF(B800&lt;&gt;"",IF(D800&lt;=C800,1,0),"")</f>
        <v>0</v>
      </c>
    </row>
    <row r="801" customFormat="false" ht="12.75" hidden="false" customHeight="false" outlineLevel="0" collapsed="false">
      <c r="A801" s="0" t="n">
        <f aca="false">IF(A800&lt;$G$7,A800+1,"")</f>
        <v>797</v>
      </c>
      <c r="B801" s="0" t="n">
        <f aca="true">IF(A801="","",RAND())</f>
        <v>0.814223037176809</v>
      </c>
      <c r="C801" s="0" t="n">
        <f aca="false">IF(B801="","",SQRT(1-B801^2))</f>
        <v>0.580552190358948</v>
      </c>
      <c r="D801" s="0" t="n">
        <f aca="true">IF(A801="","",RAND())</f>
        <v>0.190525625462193</v>
      </c>
      <c r="E801" s="0" t="n">
        <f aca="false">IF(B801&lt;&gt;"",IF(D801&lt;=C801,1,0),"")</f>
        <v>1</v>
      </c>
    </row>
    <row r="802" customFormat="false" ht="12.75" hidden="false" customHeight="false" outlineLevel="0" collapsed="false">
      <c r="A802" s="0" t="n">
        <f aca="false">IF(A801&lt;$G$7,A801+1,"")</f>
        <v>798</v>
      </c>
      <c r="B802" s="0" t="n">
        <f aca="true">IF(A802="","",RAND())</f>
        <v>0.713794636554168</v>
      </c>
      <c r="C802" s="0" t="n">
        <f aca="false">IF(B802="","",SQRT(1-B802^2))</f>
        <v>0.700355064825338</v>
      </c>
      <c r="D802" s="0" t="n">
        <f aca="true">IF(A802="","",RAND())</f>
        <v>0.500997427190468</v>
      </c>
      <c r="E802" s="0" t="n">
        <f aca="false">IF(B802&lt;&gt;"",IF(D802&lt;=C802,1,0),"")</f>
        <v>1</v>
      </c>
    </row>
    <row r="803" customFormat="false" ht="12.75" hidden="false" customHeight="false" outlineLevel="0" collapsed="false">
      <c r="A803" s="0" t="n">
        <f aca="false">IF(A802&lt;$G$7,A802+1,"")</f>
        <v>799</v>
      </c>
      <c r="B803" s="0" t="n">
        <f aca="true">IF(A803="","",RAND())</f>
        <v>0.829130307907946</v>
      </c>
      <c r="C803" s="0" t="n">
        <f aca="false">IF(B803="","",SQRT(1-B803^2))</f>
        <v>0.559055393059109</v>
      </c>
      <c r="D803" s="0" t="n">
        <f aca="true">IF(A803="","",RAND())</f>
        <v>0.899505292003386</v>
      </c>
      <c r="E803" s="0" t="n">
        <f aca="false">IF(B803&lt;&gt;"",IF(D803&lt;=C803,1,0),"")</f>
        <v>0</v>
      </c>
    </row>
    <row r="804" customFormat="false" ht="12.75" hidden="false" customHeight="false" outlineLevel="0" collapsed="false">
      <c r="A804" s="0" t="n">
        <f aca="false">IF(A803&lt;$G$7,A803+1,"")</f>
        <v>800</v>
      </c>
      <c r="B804" s="0" t="n">
        <f aca="true">IF(A804="","",RAND())</f>
        <v>0.291924592325666</v>
      </c>
      <c r="C804" s="0" t="n">
        <f aca="false">IF(B804="","",SQRT(1-B804^2))</f>
        <v>0.956441337665564</v>
      </c>
      <c r="D804" s="0" t="n">
        <f aca="true">IF(A804="","",RAND())</f>
        <v>0.389579460477384</v>
      </c>
      <c r="E804" s="0" t="n">
        <f aca="false">IF(B804&lt;&gt;"",IF(D804&lt;=C804,1,0),"")</f>
        <v>1</v>
      </c>
    </row>
    <row r="805" customFormat="false" ht="12.75" hidden="false" customHeight="false" outlineLevel="0" collapsed="false">
      <c r="A805" s="0" t="n">
        <f aca="false">IF(A804&lt;$G$7,A804+1,"")</f>
        <v>801</v>
      </c>
      <c r="B805" s="0" t="n">
        <f aca="true">IF(A805="","",RAND())</f>
        <v>0.324607237895297</v>
      </c>
      <c r="C805" s="0" t="n">
        <f aca="false">IF(B805="","",SQRT(1-B805^2))</f>
        <v>0.945848899722353</v>
      </c>
      <c r="D805" s="0" t="n">
        <f aca="true">IF(A805="","",RAND())</f>
        <v>0.0952190315526607</v>
      </c>
      <c r="E805" s="0" t="n">
        <f aca="false">IF(B805&lt;&gt;"",IF(D805&lt;=C805,1,0),"")</f>
        <v>1</v>
      </c>
    </row>
    <row r="806" customFormat="false" ht="12.75" hidden="false" customHeight="false" outlineLevel="0" collapsed="false">
      <c r="A806" s="0" t="n">
        <f aca="false">IF(A805&lt;$G$7,A805+1,"")</f>
        <v>802</v>
      </c>
      <c r="B806" s="0" t="n">
        <f aca="true">IF(A806="","",RAND())</f>
        <v>0.276356689667949</v>
      </c>
      <c r="C806" s="0" t="n">
        <f aca="false">IF(B806="","",SQRT(1-B806^2))</f>
        <v>0.961055138936249</v>
      </c>
      <c r="D806" s="0" t="n">
        <f aca="true">IF(A806="","",RAND())</f>
        <v>0.776598012463133</v>
      </c>
      <c r="E806" s="0" t="n">
        <f aca="false">IF(B806&lt;&gt;"",IF(D806&lt;=C806,1,0),"")</f>
        <v>1</v>
      </c>
    </row>
    <row r="807" customFormat="false" ht="12.75" hidden="false" customHeight="false" outlineLevel="0" collapsed="false">
      <c r="A807" s="0" t="n">
        <f aca="false">IF(A806&lt;$G$7,A806+1,"")</f>
        <v>803</v>
      </c>
      <c r="B807" s="0" t="n">
        <f aca="true">IF(A807="","",RAND())</f>
        <v>0.551504766644374</v>
      </c>
      <c r="C807" s="0" t="n">
        <f aca="false">IF(B807="","",SQRT(1-B807^2))</f>
        <v>0.83417174033201</v>
      </c>
      <c r="D807" s="0" t="n">
        <f aca="true">IF(A807="","",RAND())</f>
        <v>0.770262223386425</v>
      </c>
      <c r="E807" s="0" t="n">
        <f aca="false">IF(B807&lt;&gt;"",IF(D807&lt;=C807,1,0),"")</f>
        <v>1</v>
      </c>
    </row>
    <row r="808" customFormat="false" ht="12.75" hidden="false" customHeight="false" outlineLevel="0" collapsed="false">
      <c r="A808" s="0" t="n">
        <f aca="false">IF(A807&lt;$G$7,A807+1,"")</f>
        <v>804</v>
      </c>
      <c r="B808" s="0" t="n">
        <f aca="true">IF(A808="","",RAND())</f>
        <v>0.787539266791197</v>
      </c>
      <c r="C808" s="0" t="n">
        <f aca="false">IF(B808="","",SQRT(1-B808^2))</f>
        <v>0.61626447509327</v>
      </c>
      <c r="D808" s="0" t="n">
        <f aca="true">IF(A808="","",RAND())</f>
        <v>0.72005664816782</v>
      </c>
      <c r="E808" s="0" t="n">
        <f aca="false">IF(B808&lt;&gt;"",IF(D808&lt;=C808,1,0),"")</f>
        <v>0</v>
      </c>
    </row>
    <row r="809" customFormat="false" ht="12.75" hidden="false" customHeight="false" outlineLevel="0" collapsed="false">
      <c r="A809" s="0" t="n">
        <f aca="false">IF(A808&lt;$G$7,A808+1,"")</f>
        <v>805</v>
      </c>
      <c r="B809" s="0" t="n">
        <f aca="true">IF(A809="","",RAND())</f>
        <v>0.995498333540653</v>
      </c>
      <c r="C809" s="0" t="n">
        <f aca="false">IF(B809="","",SQRT(1-B809^2))</f>
        <v>0.0947790478839186</v>
      </c>
      <c r="D809" s="0" t="n">
        <f aca="true">IF(A809="","",RAND())</f>
        <v>0.473840784354393</v>
      </c>
      <c r="E809" s="0" t="n">
        <f aca="false">IF(B809&lt;&gt;"",IF(D809&lt;=C809,1,0),"")</f>
        <v>0</v>
      </c>
    </row>
    <row r="810" customFormat="false" ht="12.75" hidden="false" customHeight="false" outlineLevel="0" collapsed="false">
      <c r="A810" s="0" t="n">
        <f aca="false">IF(A809&lt;$G$7,A809+1,"")</f>
        <v>806</v>
      </c>
      <c r="B810" s="0" t="n">
        <f aca="true">IF(A810="","",RAND())</f>
        <v>0.699217313052483</v>
      </c>
      <c r="C810" s="0" t="n">
        <f aca="false">IF(B810="","",SQRT(1-B810^2))</f>
        <v>0.714909189427347</v>
      </c>
      <c r="D810" s="0" t="n">
        <f aca="true">IF(A810="","",RAND())</f>
        <v>0.657804945727576</v>
      </c>
      <c r="E810" s="0" t="n">
        <f aca="false">IF(B810&lt;&gt;"",IF(D810&lt;=C810,1,0),"")</f>
        <v>1</v>
      </c>
    </row>
    <row r="811" customFormat="false" ht="12.75" hidden="false" customHeight="false" outlineLevel="0" collapsed="false">
      <c r="A811" s="0" t="n">
        <f aca="false">IF(A810&lt;$G$7,A810+1,"")</f>
        <v>807</v>
      </c>
      <c r="B811" s="0" t="n">
        <f aca="true">IF(A811="","",RAND())</f>
        <v>0.287694734224052</v>
      </c>
      <c r="C811" s="0" t="n">
        <f aca="false">IF(B811="","",SQRT(1-B811^2))</f>
        <v>0.957722162163825</v>
      </c>
      <c r="D811" s="0" t="n">
        <f aca="true">IF(A811="","",RAND())</f>
        <v>0.599691543023417</v>
      </c>
      <c r="E811" s="0" t="n">
        <f aca="false">IF(B811&lt;&gt;"",IF(D811&lt;=C811,1,0),"")</f>
        <v>1</v>
      </c>
    </row>
    <row r="812" customFormat="false" ht="12.75" hidden="false" customHeight="false" outlineLevel="0" collapsed="false">
      <c r="A812" s="0" t="n">
        <f aca="false">IF(A811&lt;$G$7,A811+1,"")</f>
        <v>808</v>
      </c>
      <c r="B812" s="0" t="n">
        <f aca="true">IF(A812="","",RAND())</f>
        <v>0.309220196868163</v>
      </c>
      <c r="C812" s="0" t="n">
        <f aca="false">IF(B812="","",SQRT(1-B812^2))</f>
        <v>0.950990467801236</v>
      </c>
      <c r="D812" s="0" t="n">
        <f aca="true">IF(A812="","",RAND())</f>
        <v>0.526709362539038</v>
      </c>
      <c r="E812" s="0" t="n">
        <f aca="false">IF(B812&lt;&gt;"",IF(D812&lt;=C812,1,0),"")</f>
        <v>1</v>
      </c>
    </row>
    <row r="813" customFormat="false" ht="12.75" hidden="false" customHeight="false" outlineLevel="0" collapsed="false">
      <c r="A813" s="0" t="n">
        <f aca="false">IF(A812&lt;$G$7,A812+1,"")</f>
        <v>809</v>
      </c>
      <c r="B813" s="0" t="n">
        <f aca="true">IF(A813="","",RAND())</f>
        <v>0.438311471752489</v>
      </c>
      <c r="C813" s="0" t="n">
        <f aca="false">IF(B813="","",SQRT(1-B813^2))</f>
        <v>0.898823149307008</v>
      </c>
      <c r="D813" s="0" t="n">
        <f aca="true">IF(A813="","",RAND())</f>
        <v>0.103275486851312</v>
      </c>
      <c r="E813" s="0" t="n">
        <f aca="false">IF(B813&lt;&gt;"",IF(D813&lt;=C813,1,0),"")</f>
        <v>1</v>
      </c>
    </row>
    <row r="814" customFormat="false" ht="12.75" hidden="false" customHeight="false" outlineLevel="0" collapsed="false">
      <c r="A814" s="0" t="n">
        <f aca="false">IF(A813&lt;$G$7,A813+1,"")</f>
        <v>810</v>
      </c>
      <c r="B814" s="0" t="n">
        <f aca="true">IF(A814="","",RAND())</f>
        <v>0.0153030270210126</v>
      </c>
      <c r="C814" s="0" t="n">
        <f aca="false">IF(B814="","",SQRT(1-B814^2))</f>
        <v>0.999882901826006</v>
      </c>
      <c r="D814" s="0" t="n">
        <f aca="true">IF(A814="","",RAND())</f>
        <v>0.338884286037078</v>
      </c>
      <c r="E814" s="0" t="n">
        <f aca="false">IF(B814&lt;&gt;"",IF(D814&lt;=C814,1,0),"")</f>
        <v>1</v>
      </c>
    </row>
    <row r="815" customFormat="false" ht="12.75" hidden="false" customHeight="false" outlineLevel="0" collapsed="false">
      <c r="A815" s="0" t="n">
        <f aca="false">IF(A814&lt;$G$7,A814+1,"")</f>
        <v>811</v>
      </c>
      <c r="B815" s="0" t="n">
        <f aca="true">IF(A815="","",RAND())</f>
        <v>0.516731466835292</v>
      </c>
      <c r="C815" s="0" t="n">
        <f aca="false">IF(B815="","",SQRT(1-B815^2))</f>
        <v>0.856147528865351</v>
      </c>
      <c r="D815" s="0" t="n">
        <f aca="true">IF(A815="","",RAND())</f>
        <v>0.829059698734571</v>
      </c>
      <c r="E815" s="0" t="n">
        <f aca="false">IF(B815&lt;&gt;"",IF(D815&lt;=C815,1,0),"")</f>
        <v>1</v>
      </c>
    </row>
    <row r="816" customFormat="false" ht="12.75" hidden="false" customHeight="false" outlineLevel="0" collapsed="false">
      <c r="A816" s="0" t="n">
        <f aca="false">IF(A815&lt;$G$7,A815+1,"")</f>
        <v>812</v>
      </c>
      <c r="B816" s="0" t="n">
        <f aca="true">IF(A816="","",RAND())</f>
        <v>0.121474157802365</v>
      </c>
      <c r="C816" s="0" t="n">
        <f aca="false">IF(B816="","",SQRT(1-B816^2))</f>
        <v>0.992594594477628</v>
      </c>
      <c r="D816" s="0" t="n">
        <f aca="true">IF(A816="","",RAND())</f>
        <v>0.483284888079428</v>
      </c>
      <c r="E816" s="0" t="n">
        <f aca="false">IF(B816&lt;&gt;"",IF(D816&lt;=C816,1,0),"")</f>
        <v>1</v>
      </c>
    </row>
    <row r="817" customFormat="false" ht="12.75" hidden="false" customHeight="false" outlineLevel="0" collapsed="false">
      <c r="A817" s="0" t="n">
        <f aca="false">IF(A816&lt;$G$7,A816+1,"")</f>
        <v>813</v>
      </c>
      <c r="B817" s="0" t="n">
        <f aca="true">IF(A817="","",RAND())</f>
        <v>0.04502549059576</v>
      </c>
      <c r="C817" s="0" t="n">
        <f aca="false">IF(B817="","",SQRT(1-B817^2))</f>
        <v>0.998985838336366</v>
      </c>
      <c r="D817" s="0" t="n">
        <f aca="true">IF(A817="","",RAND())</f>
        <v>0.131244589226934</v>
      </c>
      <c r="E817" s="0" t="n">
        <f aca="false">IF(B817&lt;&gt;"",IF(D817&lt;=C817,1,0),"")</f>
        <v>1</v>
      </c>
    </row>
    <row r="818" customFormat="false" ht="12.75" hidden="false" customHeight="false" outlineLevel="0" collapsed="false">
      <c r="A818" s="0" t="n">
        <f aca="false">IF(A817&lt;$G$7,A817+1,"")</f>
        <v>814</v>
      </c>
      <c r="B818" s="0" t="n">
        <f aca="true">IF(A818="","",RAND())</f>
        <v>0.185031052360923</v>
      </c>
      <c r="C818" s="0" t="n">
        <f aca="false">IF(B818="","",SQRT(1-B818^2))</f>
        <v>0.982732674567305</v>
      </c>
      <c r="D818" s="0" t="n">
        <f aca="true">IF(A818="","",RAND())</f>
        <v>0.875492464293596</v>
      </c>
      <c r="E818" s="0" t="n">
        <f aca="false">IF(B818&lt;&gt;"",IF(D818&lt;=C818,1,0),"")</f>
        <v>1</v>
      </c>
    </row>
    <row r="819" customFormat="false" ht="12.75" hidden="false" customHeight="false" outlineLevel="0" collapsed="false">
      <c r="A819" s="0" t="n">
        <f aca="false">IF(A818&lt;$G$7,A818+1,"")</f>
        <v>815</v>
      </c>
      <c r="B819" s="0" t="n">
        <f aca="true">IF(A819="","",RAND())</f>
        <v>0.501413076924</v>
      </c>
      <c r="C819" s="0" t="n">
        <f aca="false">IF(B819="","",SQRT(1-B819^2))</f>
        <v>0.865208024864314</v>
      </c>
      <c r="D819" s="0" t="n">
        <f aca="true">IF(A819="","",RAND())</f>
        <v>0.641190227710179</v>
      </c>
      <c r="E819" s="0" t="n">
        <f aca="false">IF(B819&lt;&gt;"",IF(D819&lt;=C819,1,0),"")</f>
        <v>1</v>
      </c>
    </row>
    <row r="820" customFormat="false" ht="12.75" hidden="false" customHeight="false" outlineLevel="0" collapsed="false">
      <c r="A820" s="0" t="n">
        <f aca="false">IF(A819&lt;$G$7,A819+1,"")</f>
        <v>816</v>
      </c>
      <c r="B820" s="0" t="n">
        <f aca="true">IF(A820="","",RAND())</f>
        <v>0.813217885652229</v>
      </c>
      <c r="C820" s="0" t="n">
        <f aca="false">IF(B820="","",SQRT(1-B820^2))</f>
        <v>0.581959337458656</v>
      </c>
      <c r="D820" s="0" t="n">
        <f aca="true">IF(A820="","",RAND())</f>
        <v>0.283347376929889</v>
      </c>
      <c r="E820" s="0" t="n">
        <f aca="false">IF(B820&lt;&gt;"",IF(D820&lt;=C820,1,0),"")</f>
        <v>1</v>
      </c>
    </row>
    <row r="821" customFormat="false" ht="12.75" hidden="false" customHeight="false" outlineLevel="0" collapsed="false">
      <c r="A821" s="0" t="n">
        <f aca="false">IF(A820&lt;$G$7,A820+1,"")</f>
        <v>817</v>
      </c>
      <c r="B821" s="0" t="n">
        <f aca="true">IF(A821="","",RAND())</f>
        <v>0.184786956165682</v>
      </c>
      <c r="C821" s="0" t="n">
        <f aca="false">IF(B821="","",SQRT(1-B821^2))</f>
        <v>0.982778602143444</v>
      </c>
      <c r="D821" s="0" t="n">
        <f aca="true">IF(A821="","",RAND())</f>
        <v>0.0317135265141065</v>
      </c>
      <c r="E821" s="0" t="n">
        <f aca="false">IF(B821&lt;&gt;"",IF(D821&lt;=C821,1,0),"")</f>
        <v>1</v>
      </c>
    </row>
    <row r="822" customFormat="false" ht="12.75" hidden="false" customHeight="false" outlineLevel="0" collapsed="false">
      <c r="A822" s="0" t="n">
        <f aca="false">IF(A821&lt;$G$7,A821+1,"")</f>
        <v>818</v>
      </c>
      <c r="B822" s="0" t="n">
        <f aca="true">IF(A822="","",RAND())</f>
        <v>0.638050820262079</v>
      </c>
      <c r="C822" s="0" t="n">
        <f aca="false">IF(B822="","",SQRT(1-B822^2))</f>
        <v>0.769994253720694</v>
      </c>
      <c r="D822" s="0" t="n">
        <f aca="true">IF(A822="","",RAND())</f>
        <v>0.061711742487923</v>
      </c>
      <c r="E822" s="0" t="n">
        <f aca="false">IF(B822&lt;&gt;"",IF(D822&lt;=C822,1,0),"")</f>
        <v>1</v>
      </c>
    </row>
    <row r="823" customFormat="false" ht="12.75" hidden="false" customHeight="false" outlineLevel="0" collapsed="false">
      <c r="A823" s="0" t="n">
        <f aca="false">IF(A822&lt;$G$7,A822+1,"")</f>
        <v>819</v>
      </c>
      <c r="B823" s="0" t="n">
        <f aca="true">IF(A823="","",RAND())</f>
        <v>0.985686880984433</v>
      </c>
      <c r="C823" s="0" t="n">
        <f aca="false">IF(B823="","",SQRT(1-B823^2))</f>
        <v>0.168586395225655</v>
      </c>
      <c r="D823" s="0" t="n">
        <f aca="true">IF(A823="","",RAND())</f>
        <v>0.12258517773185</v>
      </c>
      <c r="E823" s="0" t="n">
        <f aca="false">IF(B823&lt;&gt;"",IF(D823&lt;=C823,1,0),"")</f>
        <v>1</v>
      </c>
    </row>
    <row r="824" customFormat="false" ht="12.75" hidden="false" customHeight="false" outlineLevel="0" collapsed="false">
      <c r="A824" s="0" t="n">
        <f aca="false">IF(A823&lt;$G$7,A823+1,"")</f>
        <v>820</v>
      </c>
      <c r="B824" s="0" t="n">
        <f aca="true">IF(A824="","",RAND())</f>
        <v>0.754237520499669</v>
      </c>
      <c r="C824" s="0" t="n">
        <f aca="false">IF(B824="","",SQRT(1-B824^2))</f>
        <v>0.656601677328433</v>
      </c>
      <c r="D824" s="0" t="n">
        <f aca="true">IF(A824="","",RAND())</f>
        <v>0.801175099449256</v>
      </c>
      <c r="E824" s="0" t="n">
        <f aca="false">IF(B824&lt;&gt;"",IF(D824&lt;=C824,1,0),"")</f>
        <v>0</v>
      </c>
    </row>
    <row r="825" customFormat="false" ht="12.75" hidden="false" customHeight="false" outlineLevel="0" collapsed="false">
      <c r="A825" s="0" t="n">
        <f aca="false">IF(A824&lt;$G$7,A824+1,"")</f>
        <v>821</v>
      </c>
      <c r="B825" s="0" t="n">
        <f aca="true">IF(A825="","",RAND())</f>
        <v>0.251363822530442</v>
      </c>
      <c r="C825" s="0" t="n">
        <f aca="false">IF(B825="","",SQRT(1-B825^2))</f>
        <v>0.967892674175647</v>
      </c>
      <c r="D825" s="0" t="n">
        <f aca="true">IF(A825="","",RAND())</f>
        <v>0.922192550961953</v>
      </c>
      <c r="E825" s="0" t="n">
        <f aca="false">IF(B825&lt;&gt;"",IF(D825&lt;=C825,1,0),"")</f>
        <v>1</v>
      </c>
    </row>
    <row r="826" customFormat="false" ht="12.75" hidden="false" customHeight="false" outlineLevel="0" collapsed="false">
      <c r="A826" s="0" t="n">
        <f aca="false">IF(A825&lt;$G$7,A825+1,"")</f>
        <v>822</v>
      </c>
      <c r="B826" s="0" t="n">
        <f aca="true">IF(A826="","",RAND())</f>
        <v>0.120368993272116</v>
      </c>
      <c r="C826" s="0" t="n">
        <f aca="false">IF(B826="","",SQRT(1-B826^2))</f>
        <v>0.992729220612881</v>
      </c>
      <c r="D826" s="0" t="n">
        <f aca="true">IF(A826="","",RAND())</f>
        <v>0.144007938384052</v>
      </c>
      <c r="E826" s="0" t="n">
        <f aca="false">IF(B826&lt;&gt;"",IF(D826&lt;=C826,1,0),"")</f>
        <v>1</v>
      </c>
    </row>
    <row r="827" customFormat="false" ht="12.75" hidden="false" customHeight="false" outlineLevel="0" collapsed="false">
      <c r="A827" s="0" t="n">
        <f aca="false">IF(A826&lt;$G$7,A826+1,"")</f>
        <v>823</v>
      </c>
      <c r="B827" s="0" t="n">
        <f aca="true">IF(A827="","",RAND())</f>
        <v>0.0477477697794437</v>
      </c>
      <c r="C827" s="0" t="n">
        <f aca="false">IF(B827="","",SQRT(1-B827^2))</f>
        <v>0.998859424784634</v>
      </c>
      <c r="D827" s="0" t="n">
        <f aca="true">IF(A827="","",RAND())</f>
        <v>0.929155300858958</v>
      </c>
      <c r="E827" s="0" t="n">
        <f aca="false">IF(B827&lt;&gt;"",IF(D827&lt;=C827,1,0),"")</f>
        <v>1</v>
      </c>
    </row>
    <row r="828" customFormat="false" ht="12.75" hidden="false" customHeight="false" outlineLevel="0" collapsed="false">
      <c r="A828" s="0" t="n">
        <f aca="false">IF(A827&lt;$G$7,A827+1,"")</f>
        <v>824</v>
      </c>
      <c r="B828" s="0" t="n">
        <f aca="true">IF(A828="","",RAND())</f>
        <v>0.632016769085152</v>
      </c>
      <c r="C828" s="0" t="n">
        <f aca="false">IF(B828="","",SQRT(1-B828^2))</f>
        <v>0.774954710673576</v>
      </c>
      <c r="D828" s="0" t="n">
        <f aca="true">IF(A828="","",RAND())</f>
        <v>0.315279101319262</v>
      </c>
      <c r="E828" s="0" t="n">
        <f aca="false">IF(B828&lt;&gt;"",IF(D828&lt;=C828,1,0),"")</f>
        <v>1</v>
      </c>
    </row>
    <row r="829" customFormat="false" ht="12.75" hidden="false" customHeight="false" outlineLevel="0" collapsed="false">
      <c r="A829" s="0" t="n">
        <f aca="false">IF(A828&lt;$G$7,A828+1,"")</f>
        <v>825</v>
      </c>
      <c r="B829" s="0" t="n">
        <f aca="true">IF(A829="","",RAND())</f>
        <v>0.378328930211104</v>
      </c>
      <c r="C829" s="0" t="n">
        <f aca="false">IF(B829="","",SQRT(1-B829^2))</f>
        <v>0.925671227037614</v>
      </c>
      <c r="D829" s="0" t="n">
        <f aca="true">IF(A829="","",RAND())</f>
        <v>0.842847449349807</v>
      </c>
      <c r="E829" s="0" t="n">
        <f aca="false">IF(B829&lt;&gt;"",IF(D829&lt;=C829,1,0),"")</f>
        <v>1</v>
      </c>
    </row>
    <row r="830" customFormat="false" ht="12.75" hidden="false" customHeight="false" outlineLevel="0" collapsed="false">
      <c r="A830" s="0" t="n">
        <f aca="false">IF(A829&lt;$G$7,A829+1,"")</f>
        <v>826</v>
      </c>
      <c r="B830" s="0" t="n">
        <f aca="true">IF(A830="","",RAND())</f>
        <v>0.7076827630536</v>
      </c>
      <c r="C830" s="0" t="n">
        <f aca="false">IF(B830="","",SQRT(1-B830^2))</f>
        <v>0.70653032976428</v>
      </c>
      <c r="D830" s="0" t="n">
        <f aca="true">IF(A830="","",RAND())</f>
        <v>0.424187712995607</v>
      </c>
      <c r="E830" s="0" t="n">
        <f aca="false">IF(B830&lt;&gt;"",IF(D830&lt;=C830,1,0),"")</f>
        <v>1</v>
      </c>
    </row>
    <row r="831" customFormat="false" ht="12.75" hidden="false" customHeight="false" outlineLevel="0" collapsed="false">
      <c r="A831" s="0" t="n">
        <f aca="false">IF(A830&lt;$G$7,A830+1,"")</f>
        <v>827</v>
      </c>
      <c r="B831" s="0" t="n">
        <f aca="true">IF(A831="","",RAND())</f>
        <v>0.227930118986467</v>
      </c>
      <c r="C831" s="0" t="n">
        <f aca="false">IF(B831="","",SQRT(1-B831^2))</f>
        <v>0.973677493248568</v>
      </c>
      <c r="D831" s="0" t="n">
        <f aca="true">IF(A831="","",RAND())</f>
        <v>0.166098222254429</v>
      </c>
      <c r="E831" s="0" t="n">
        <f aca="false">IF(B831&lt;&gt;"",IF(D831&lt;=C831,1,0),"")</f>
        <v>1</v>
      </c>
    </row>
    <row r="832" customFormat="false" ht="12.75" hidden="false" customHeight="false" outlineLevel="0" collapsed="false">
      <c r="A832" s="0" t="n">
        <f aca="false">IF(A831&lt;$G$7,A831+1,"")</f>
        <v>828</v>
      </c>
      <c r="B832" s="0" t="n">
        <f aca="true">IF(A832="","",RAND())</f>
        <v>0.374196545852396</v>
      </c>
      <c r="C832" s="0" t="n">
        <f aca="false">IF(B832="","",SQRT(1-B832^2))</f>
        <v>0.927349419082223</v>
      </c>
      <c r="D832" s="0" t="n">
        <f aca="true">IF(A832="","",RAND())</f>
        <v>0.855389639327333</v>
      </c>
      <c r="E832" s="0" t="n">
        <f aca="false">IF(B832&lt;&gt;"",IF(D832&lt;=C832,1,0),"")</f>
        <v>1</v>
      </c>
    </row>
    <row r="833" customFormat="false" ht="12.75" hidden="false" customHeight="false" outlineLevel="0" collapsed="false">
      <c r="A833" s="0" t="n">
        <f aca="false">IF(A832&lt;$G$7,A832+1,"")</f>
        <v>829</v>
      </c>
      <c r="B833" s="0" t="n">
        <f aca="true">IF(A833="","",RAND())</f>
        <v>0.707513322567739</v>
      </c>
      <c r="C833" s="0" t="n">
        <f aca="false">IF(B833="","",SQRT(1-B833^2))</f>
        <v>0.706700005935445</v>
      </c>
      <c r="D833" s="0" t="n">
        <f aca="true">IF(A833="","",RAND())</f>
        <v>0.637042889157146</v>
      </c>
      <c r="E833" s="0" t="n">
        <f aca="false">IF(B833&lt;&gt;"",IF(D833&lt;=C833,1,0),"")</f>
        <v>1</v>
      </c>
    </row>
    <row r="834" customFormat="false" ht="12.75" hidden="false" customHeight="false" outlineLevel="0" collapsed="false">
      <c r="A834" s="0" t="n">
        <f aca="false">IF(A833&lt;$G$7,A833+1,"")</f>
        <v>830</v>
      </c>
      <c r="B834" s="0" t="n">
        <f aca="true">IF(A834="","",RAND())</f>
        <v>0.185958038855018</v>
      </c>
      <c r="C834" s="0" t="n">
        <f aca="false">IF(B834="","",SQRT(1-B834^2))</f>
        <v>0.982557686746786</v>
      </c>
      <c r="D834" s="0" t="n">
        <f aca="true">IF(A834="","",RAND())</f>
        <v>0.749386954046697</v>
      </c>
      <c r="E834" s="0" t="n">
        <f aca="false">IF(B834&lt;&gt;"",IF(D834&lt;=C834,1,0),"")</f>
        <v>1</v>
      </c>
    </row>
    <row r="835" customFormat="false" ht="12.75" hidden="false" customHeight="false" outlineLevel="0" collapsed="false">
      <c r="A835" s="0" t="n">
        <f aca="false">IF(A834&lt;$G$7,A834+1,"")</f>
        <v>831</v>
      </c>
      <c r="B835" s="0" t="n">
        <f aca="true">IF(A835="","",RAND())</f>
        <v>0.659664891114738</v>
      </c>
      <c r="C835" s="0" t="n">
        <f aca="false">IF(B835="","",SQRT(1-B835^2))</f>
        <v>0.751559865500135</v>
      </c>
      <c r="D835" s="0" t="n">
        <f aca="true">IF(A835="","",RAND())</f>
        <v>0.88277196891686</v>
      </c>
      <c r="E835" s="0" t="n">
        <f aca="false">IF(B835&lt;&gt;"",IF(D835&lt;=C835,1,0),"")</f>
        <v>0</v>
      </c>
    </row>
    <row r="836" customFormat="false" ht="12.75" hidden="false" customHeight="false" outlineLevel="0" collapsed="false">
      <c r="A836" s="0" t="n">
        <f aca="false">IF(A835&lt;$G$7,A835+1,"")</f>
        <v>832</v>
      </c>
      <c r="B836" s="0" t="n">
        <f aca="true">IF(A836="","",RAND())</f>
        <v>0.71787742826821</v>
      </c>
      <c r="C836" s="0" t="n">
        <f aca="false">IF(B836="","",SQRT(1-B836^2))</f>
        <v>0.696169518136941</v>
      </c>
      <c r="D836" s="0" t="n">
        <f aca="true">IF(A836="","",RAND())</f>
        <v>0.415156008920691</v>
      </c>
      <c r="E836" s="0" t="n">
        <f aca="false">IF(B836&lt;&gt;"",IF(D836&lt;=C836,1,0),"")</f>
        <v>1</v>
      </c>
    </row>
    <row r="837" customFormat="false" ht="12.75" hidden="false" customHeight="false" outlineLevel="0" collapsed="false">
      <c r="A837" s="0" t="n">
        <f aca="false">IF(A836&lt;$G$7,A836+1,"")</f>
        <v>833</v>
      </c>
      <c r="B837" s="0" t="n">
        <f aca="true">IF(A837="","",RAND())</f>
        <v>0.226406403860321</v>
      </c>
      <c r="C837" s="0" t="n">
        <f aca="false">IF(B837="","",SQRT(1-B837^2))</f>
        <v>0.974032925670912</v>
      </c>
      <c r="D837" s="0" t="n">
        <f aca="true">IF(A837="","",RAND())</f>
        <v>0.202708851610714</v>
      </c>
      <c r="E837" s="0" t="n">
        <f aca="false">IF(B837&lt;&gt;"",IF(D837&lt;=C837,1,0),"")</f>
        <v>1</v>
      </c>
    </row>
    <row r="838" customFormat="false" ht="12.75" hidden="false" customHeight="false" outlineLevel="0" collapsed="false">
      <c r="A838" s="0" t="n">
        <f aca="false">IF(A837&lt;$G$7,A837+1,"")</f>
        <v>834</v>
      </c>
      <c r="B838" s="0" t="n">
        <f aca="true">IF(A838="","",RAND())</f>
        <v>0.867846791318693</v>
      </c>
      <c r="C838" s="0" t="n">
        <f aca="false">IF(B838="","",SQRT(1-B838^2))</f>
        <v>0.496831910003624</v>
      </c>
      <c r="D838" s="0" t="n">
        <f aca="true">IF(A838="","",RAND())</f>
        <v>0.367229144370162</v>
      </c>
      <c r="E838" s="0" t="n">
        <f aca="false">IF(B838&lt;&gt;"",IF(D838&lt;=C838,1,0),"")</f>
        <v>1</v>
      </c>
    </row>
    <row r="839" customFormat="false" ht="12.75" hidden="false" customHeight="false" outlineLevel="0" collapsed="false">
      <c r="A839" s="0" t="n">
        <f aca="false">IF(A838&lt;$G$7,A838+1,"")</f>
        <v>835</v>
      </c>
      <c r="B839" s="0" t="n">
        <f aca="true">IF(A839="","",RAND())</f>
        <v>0.75134966710293</v>
      </c>
      <c r="C839" s="0" t="n">
        <f aca="false">IF(B839="","",SQRT(1-B839^2))</f>
        <v>0.659904294382387</v>
      </c>
      <c r="D839" s="0" t="n">
        <f aca="true">IF(A839="","",RAND())</f>
        <v>0.400806780268056</v>
      </c>
      <c r="E839" s="0" t="n">
        <f aca="false">IF(B839&lt;&gt;"",IF(D839&lt;=C839,1,0),"")</f>
        <v>1</v>
      </c>
    </row>
    <row r="840" customFormat="false" ht="12.75" hidden="false" customHeight="false" outlineLevel="0" collapsed="false">
      <c r="A840" s="0" t="n">
        <f aca="false">IF(A839&lt;$G$7,A839+1,"")</f>
        <v>836</v>
      </c>
      <c r="B840" s="0" t="n">
        <f aca="true">IF(A840="","",RAND())</f>
        <v>0.318710224382026</v>
      </c>
      <c r="C840" s="0" t="n">
        <f aca="false">IF(B840="","",SQRT(1-B840^2))</f>
        <v>0.94785219991007</v>
      </c>
      <c r="D840" s="0" t="n">
        <f aca="true">IF(A840="","",RAND())</f>
        <v>0.73452334713401</v>
      </c>
      <c r="E840" s="0" t="n">
        <f aca="false">IF(B840&lt;&gt;"",IF(D840&lt;=C840,1,0),"")</f>
        <v>1</v>
      </c>
    </row>
    <row r="841" customFormat="false" ht="12.75" hidden="false" customHeight="false" outlineLevel="0" collapsed="false">
      <c r="A841" s="0" t="n">
        <f aca="false">IF(A840&lt;$G$7,A840+1,"")</f>
        <v>837</v>
      </c>
      <c r="B841" s="0" t="n">
        <f aca="true">IF(A841="","",RAND())</f>
        <v>0.95016176709932</v>
      </c>
      <c r="C841" s="0" t="n">
        <f aca="false">IF(B841="","",SQRT(1-B841^2))</f>
        <v>0.311757303591589</v>
      </c>
      <c r="D841" s="0" t="n">
        <f aca="true">IF(A841="","",RAND())</f>
        <v>0.277611523456023</v>
      </c>
      <c r="E841" s="0" t="n">
        <f aca="false">IF(B841&lt;&gt;"",IF(D841&lt;=C841,1,0),"")</f>
        <v>1</v>
      </c>
    </row>
    <row r="842" customFormat="false" ht="12.75" hidden="false" customHeight="false" outlineLevel="0" collapsed="false">
      <c r="A842" s="0" t="n">
        <f aca="false">IF(A841&lt;$G$7,A841+1,"")</f>
        <v>838</v>
      </c>
      <c r="B842" s="0" t="n">
        <f aca="true">IF(A842="","",RAND())</f>
        <v>0.892358751499901</v>
      </c>
      <c r="C842" s="0" t="n">
        <f aca="false">IF(B842="","",SQRT(1-B842^2))</f>
        <v>0.451326775874795</v>
      </c>
      <c r="D842" s="0" t="n">
        <f aca="true">IF(A842="","",RAND())</f>
        <v>0.93747120996083</v>
      </c>
      <c r="E842" s="0" t="n">
        <f aca="false">IF(B842&lt;&gt;"",IF(D842&lt;=C842,1,0),"")</f>
        <v>0</v>
      </c>
    </row>
    <row r="843" customFormat="false" ht="12.75" hidden="false" customHeight="false" outlineLevel="0" collapsed="false">
      <c r="A843" s="0" t="n">
        <f aca="false">IF(A842&lt;$G$7,A842+1,"")</f>
        <v>839</v>
      </c>
      <c r="B843" s="0" t="n">
        <f aca="true">IF(A843="","",RAND())</f>
        <v>0.426597740932232</v>
      </c>
      <c r="C843" s="0" t="n">
        <f aca="false">IF(B843="","",SQRT(1-B843^2))</f>
        <v>0.904441467111895</v>
      </c>
      <c r="D843" s="0" t="n">
        <f aca="true">IF(A843="","",RAND())</f>
        <v>0.889442993502066</v>
      </c>
      <c r="E843" s="0" t="n">
        <f aca="false">IF(B843&lt;&gt;"",IF(D843&lt;=C843,1,0),"")</f>
        <v>1</v>
      </c>
    </row>
    <row r="844" customFormat="false" ht="12.75" hidden="false" customHeight="false" outlineLevel="0" collapsed="false">
      <c r="A844" s="0" t="n">
        <f aca="false">IF(A843&lt;$G$7,A843+1,"")</f>
        <v>840</v>
      </c>
      <c r="B844" s="0" t="n">
        <f aca="true">IF(A844="","",RAND())</f>
        <v>0.806643798812156</v>
      </c>
      <c r="C844" s="0" t="n">
        <f aca="false">IF(B844="","",SQRT(1-B844^2))</f>
        <v>0.591037885281387</v>
      </c>
      <c r="D844" s="0" t="n">
        <f aca="true">IF(A844="","",RAND())</f>
        <v>0.234230186065229</v>
      </c>
      <c r="E844" s="0" t="n">
        <f aca="false">IF(B844&lt;&gt;"",IF(D844&lt;=C844,1,0),"")</f>
        <v>1</v>
      </c>
    </row>
    <row r="845" customFormat="false" ht="12.75" hidden="false" customHeight="false" outlineLevel="0" collapsed="false">
      <c r="A845" s="0" t="n">
        <f aca="false">IF(A844&lt;$G$7,A844+1,"")</f>
        <v>841</v>
      </c>
      <c r="B845" s="0" t="n">
        <f aca="true">IF(A845="","",RAND())</f>
        <v>0.0853518584366487</v>
      </c>
      <c r="C845" s="0" t="n">
        <f aca="false">IF(B845="","",SQRT(1-B845^2))</f>
        <v>0.996350872063356</v>
      </c>
      <c r="D845" s="0" t="n">
        <f aca="true">IF(A845="","",RAND())</f>
        <v>0.358713361144243</v>
      </c>
      <c r="E845" s="0" t="n">
        <f aca="false">IF(B845&lt;&gt;"",IF(D845&lt;=C845,1,0),"")</f>
        <v>1</v>
      </c>
    </row>
    <row r="846" customFormat="false" ht="12.75" hidden="false" customHeight="false" outlineLevel="0" collapsed="false">
      <c r="A846" s="0" t="n">
        <f aca="false">IF(A845&lt;$G$7,A845+1,"")</f>
        <v>842</v>
      </c>
      <c r="B846" s="0" t="n">
        <f aca="true">IF(A846="","",RAND())</f>
        <v>0.393299075680267</v>
      </c>
      <c r="C846" s="0" t="n">
        <f aca="false">IF(B846="","",SQRT(1-B846^2))</f>
        <v>0.919410592210601</v>
      </c>
      <c r="D846" s="0" t="n">
        <f aca="true">IF(A846="","",RAND())</f>
        <v>0.869819739511656</v>
      </c>
      <c r="E846" s="0" t="n">
        <f aca="false">IF(B846&lt;&gt;"",IF(D846&lt;=C846,1,0),"")</f>
        <v>1</v>
      </c>
    </row>
    <row r="847" customFormat="false" ht="12.75" hidden="false" customHeight="false" outlineLevel="0" collapsed="false">
      <c r="A847" s="0" t="n">
        <f aca="false">IF(A846&lt;$G$7,A846+1,"")</f>
        <v>843</v>
      </c>
      <c r="B847" s="0" t="n">
        <f aca="true">IF(A847="","",RAND())</f>
        <v>0.442445712167932</v>
      </c>
      <c r="C847" s="0" t="n">
        <f aca="false">IF(B847="","",SQRT(1-B847^2))</f>
        <v>0.896795289787035</v>
      </c>
      <c r="D847" s="0" t="n">
        <f aca="true">IF(A847="","",RAND())</f>
        <v>0.803162388393657</v>
      </c>
      <c r="E847" s="0" t="n">
        <f aca="false">IF(B847&lt;&gt;"",IF(D847&lt;=C847,1,0),"")</f>
        <v>1</v>
      </c>
    </row>
    <row r="848" customFormat="false" ht="12.75" hidden="false" customHeight="false" outlineLevel="0" collapsed="false">
      <c r="A848" s="0" t="n">
        <f aca="false">IF(A847&lt;$G$7,A847+1,"")</f>
        <v>844</v>
      </c>
      <c r="B848" s="0" t="n">
        <f aca="true">IF(A848="","",RAND())</f>
        <v>0.421827784440576</v>
      </c>
      <c r="C848" s="0" t="n">
        <f aca="false">IF(B848="","",SQRT(1-B848^2))</f>
        <v>0.906675973142531</v>
      </c>
      <c r="D848" s="0" t="n">
        <f aca="true">IF(A848="","",RAND())</f>
        <v>0.946041014524011</v>
      </c>
      <c r="E848" s="0" t="n">
        <f aca="false">IF(B848&lt;&gt;"",IF(D848&lt;=C848,1,0),"")</f>
        <v>0</v>
      </c>
    </row>
    <row r="849" customFormat="false" ht="12.75" hidden="false" customHeight="false" outlineLevel="0" collapsed="false">
      <c r="A849" s="0" t="n">
        <f aca="false">IF(A848&lt;$G$7,A848+1,"")</f>
        <v>845</v>
      </c>
      <c r="B849" s="0" t="n">
        <f aca="true">IF(A849="","",RAND())</f>
        <v>0.54678375433384</v>
      </c>
      <c r="C849" s="0" t="n">
        <f aca="false">IF(B849="","",SQRT(1-B849^2))</f>
        <v>0.837273865587952</v>
      </c>
      <c r="D849" s="0" t="n">
        <f aca="true">IF(A849="","",RAND())</f>
        <v>0.917748509894603</v>
      </c>
      <c r="E849" s="0" t="n">
        <f aca="false">IF(B849&lt;&gt;"",IF(D849&lt;=C849,1,0),"")</f>
        <v>0</v>
      </c>
    </row>
    <row r="850" customFormat="false" ht="12.75" hidden="false" customHeight="false" outlineLevel="0" collapsed="false">
      <c r="A850" s="0" t="n">
        <f aca="false">IF(A849&lt;$G$7,A849+1,"")</f>
        <v>846</v>
      </c>
      <c r="B850" s="0" t="n">
        <f aca="true">IF(A850="","",RAND())</f>
        <v>0.804434484678419</v>
      </c>
      <c r="C850" s="0" t="n">
        <f aca="false">IF(B850="","",SQRT(1-B850^2))</f>
        <v>0.594041378912418</v>
      </c>
      <c r="D850" s="0" t="n">
        <f aca="true">IF(A850="","",RAND())</f>
        <v>0.906067345968707</v>
      </c>
      <c r="E850" s="0" t="n">
        <f aca="false">IF(B850&lt;&gt;"",IF(D850&lt;=C850,1,0),"")</f>
        <v>0</v>
      </c>
    </row>
    <row r="851" customFormat="false" ht="12.75" hidden="false" customHeight="false" outlineLevel="0" collapsed="false">
      <c r="A851" s="0" t="n">
        <f aca="false">IF(A850&lt;$G$7,A850+1,"")</f>
        <v>847</v>
      </c>
      <c r="B851" s="0" t="n">
        <f aca="true">IF(A851="","",RAND())</f>
        <v>0.292786532576182</v>
      </c>
      <c r="C851" s="0" t="n">
        <f aca="false">IF(B851="","",SQRT(1-B851^2))</f>
        <v>0.956177831965381</v>
      </c>
      <c r="D851" s="0" t="n">
        <f aca="true">IF(A851="","",RAND())</f>
        <v>0.132195831337758</v>
      </c>
      <c r="E851" s="0" t="n">
        <f aca="false">IF(B851&lt;&gt;"",IF(D851&lt;=C851,1,0),"")</f>
        <v>1</v>
      </c>
    </row>
    <row r="852" customFormat="false" ht="12.75" hidden="false" customHeight="false" outlineLevel="0" collapsed="false">
      <c r="A852" s="0" t="n">
        <f aca="false">IF(A851&lt;$G$7,A851+1,"")</f>
        <v>848</v>
      </c>
      <c r="B852" s="0" t="n">
        <f aca="true">IF(A852="","",RAND())</f>
        <v>0.839712543411997</v>
      </c>
      <c r="C852" s="0" t="n">
        <f aca="false">IF(B852="","",SQRT(1-B852^2))</f>
        <v>0.543031163411968</v>
      </c>
      <c r="D852" s="0" t="n">
        <f aca="true">IF(A852="","",RAND())</f>
        <v>0.122068105198113</v>
      </c>
      <c r="E852" s="0" t="n">
        <f aca="false">IF(B852&lt;&gt;"",IF(D852&lt;=C852,1,0),"")</f>
        <v>1</v>
      </c>
    </row>
    <row r="853" customFormat="false" ht="12.75" hidden="false" customHeight="false" outlineLevel="0" collapsed="false">
      <c r="A853" s="0" t="n">
        <f aca="false">IF(A852&lt;$G$7,A852+1,"")</f>
        <v>849</v>
      </c>
      <c r="B853" s="0" t="n">
        <f aca="true">IF(A853="","",RAND())</f>
        <v>0.496513763592074</v>
      </c>
      <c r="C853" s="0" t="n">
        <f aca="false">IF(B853="","",SQRT(1-B853^2))</f>
        <v>0.868028848923602</v>
      </c>
      <c r="D853" s="0" t="n">
        <f aca="true">IF(A853="","",RAND())</f>
        <v>0.655387695538791</v>
      </c>
      <c r="E853" s="0" t="n">
        <f aca="false">IF(B853&lt;&gt;"",IF(D853&lt;=C853,1,0),"")</f>
        <v>1</v>
      </c>
    </row>
    <row r="854" customFormat="false" ht="12.75" hidden="false" customHeight="false" outlineLevel="0" collapsed="false">
      <c r="A854" s="0" t="n">
        <f aca="false">IF(A853&lt;$G$7,A853+1,"")</f>
        <v>850</v>
      </c>
      <c r="B854" s="0" t="n">
        <f aca="true">IF(A854="","",RAND())</f>
        <v>0.0623056289819035</v>
      </c>
      <c r="C854" s="0" t="n">
        <f aca="false">IF(B854="","",SQRT(1-B854^2))</f>
        <v>0.998057116901217</v>
      </c>
      <c r="D854" s="0" t="n">
        <f aca="true">IF(A854="","",RAND())</f>
        <v>0.907693882243461</v>
      </c>
      <c r="E854" s="0" t="n">
        <f aca="false">IF(B854&lt;&gt;"",IF(D854&lt;=C854,1,0),"")</f>
        <v>1</v>
      </c>
    </row>
    <row r="855" customFormat="false" ht="12.75" hidden="false" customHeight="false" outlineLevel="0" collapsed="false">
      <c r="A855" s="0" t="n">
        <f aca="false">IF(A854&lt;$G$7,A854+1,"")</f>
        <v>851</v>
      </c>
      <c r="B855" s="0" t="n">
        <f aca="true">IF(A855="","",RAND())</f>
        <v>0.411728511805996</v>
      </c>
      <c r="C855" s="0" t="n">
        <f aca="false">IF(B855="","",SQRT(1-B855^2))</f>
        <v>0.911306552465206</v>
      </c>
      <c r="D855" s="0" t="n">
        <f aca="true">IF(A855="","",RAND())</f>
        <v>0.169354585235641</v>
      </c>
      <c r="E855" s="0" t="n">
        <f aca="false">IF(B855&lt;&gt;"",IF(D855&lt;=C855,1,0),"")</f>
        <v>1</v>
      </c>
    </row>
    <row r="856" customFormat="false" ht="12.75" hidden="false" customHeight="false" outlineLevel="0" collapsed="false">
      <c r="A856" s="0" t="n">
        <f aca="false">IF(A855&lt;$G$7,A855+1,"")</f>
        <v>852</v>
      </c>
      <c r="B856" s="0" t="n">
        <f aca="true">IF(A856="","",RAND())</f>
        <v>0.444092877996814</v>
      </c>
      <c r="C856" s="0" t="n">
        <f aca="false">IF(B856="","",SQRT(1-B856^2))</f>
        <v>0.895980756329346</v>
      </c>
      <c r="D856" s="0" t="n">
        <f aca="true">IF(A856="","",RAND())</f>
        <v>0.936271076757813</v>
      </c>
      <c r="E856" s="0" t="n">
        <f aca="false">IF(B856&lt;&gt;"",IF(D856&lt;=C856,1,0),"")</f>
        <v>0</v>
      </c>
    </row>
    <row r="857" customFormat="false" ht="12.75" hidden="false" customHeight="false" outlineLevel="0" collapsed="false">
      <c r="A857" s="0" t="n">
        <f aca="false">IF(A856&lt;$G$7,A856+1,"")</f>
        <v>853</v>
      </c>
      <c r="B857" s="0" t="n">
        <f aca="true">IF(A857="","",RAND())</f>
        <v>0.689647136408462</v>
      </c>
      <c r="C857" s="0" t="n">
        <f aca="false">IF(B857="","",SQRT(1-B857^2))</f>
        <v>0.724145584287861</v>
      </c>
      <c r="D857" s="0" t="n">
        <f aca="true">IF(A857="","",RAND())</f>
        <v>0.18115592165356</v>
      </c>
      <c r="E857" s="0" t="n">
        <f aca="false">IF(B857&lt;&gt;"",IF(D857&lt;=C857,1,0),"")</f>
        <v>1</v>
      </c>
    </row>
    <row r="858" customFormat="false" ht="12.75" hidden="false" customHeight="false" outlineLevel="0" collapsed="false">
      <c r="A858" s="0" t="n">
        <f aca="false">IF(A857&lt;$G$7,A857+1,"")</f>
        <v>854</v>
      </c>
      <c r="B858" s="0" t="n">
        <f aca="true">IF(A858="","",RAND())</f>
        <v>0.172466566199373</v>
      </c>
      <c r="C858" s="0" t="n">
        <f aca="false">IF(B858="","",SQRT(1-B858^2))</f>
        <v>0.985015372237102</v>
      </c>
      <c r="D858" s="0" t="n">
        <f aca="true">IF(A858="","",RAND())</f>
        <v>0.251794053043621</v>
      </c>
      <c r="E858" s="0" t="n">
        <f aca="false">IF(B858&lt;&gt;"",IF(D858&lt;=C858,1,0),"")</f>
        <v>1</v>
      </c>
    </row>
    <row r="859" customFormat="false" ht="12.75" hidden="false" customHeight="false" outlineLevel="0" collapsed="false">
      <c r="A859" s="0" t="n">
        <f aca="false">IF(A858&lt;$G$7,A858+1,"")</f>
        <v>855</v>
      </c>
      <c r="B859" s="0" t="n">
        <f aca="true">IF(A859="","",RAND())</f>
        <v>0.171465418101021</v>
      </c>
      <c r="C859" s="0" t="n">
        <f aca="false">IF(B859="","",SQRT(1-B859^2))</f>
        <v>0.985190139209403</v>
      </c>
      <c r="D859" s="0" t="n">
        <f aca="true">IF(A859="","",RAND())</f>
        <v>0.611489515911399</v>
      </c>
      <c r="E859" s="0" t="n">
        <f aca="false">IF(B859&lt;&gt;"",IF(D859&lt;=C859,1,0),"")</f>
        <v>1</v>
      </c>
    </row>
    <row r="860" customFormat="false" ht="12.75" hidden="false" customHeight="false" outlineLevel="0" collapsed="false">
      <c r="A860" s="0" t="n">
        <f aca="false">IF(A859&lt;$G$7,A859+1,"")</f>
        <v>856</v>
      </c>
      <c r="B860" s="0" t="n">
        <f aca="true">IF(A860="","",RAND())</f>
        <v>0.535725830828941</v>
      </c>
      <c r="C860" s="0" t="n">
        <f aca="false">IF(B860="","",SQRT(1-B860^2))</f>
        <v>0.844391990832836</v>
      </c>
      <c r="D860" s="0" t="n">
        <f aca="true">IF(A860="","",RAND())</f>
        <v>0.581758793448237</v>
      </c>
      <c r="E860" s="0" t="n">
        <f aca="false">IF(B860&lt;&gt;"",IF(D860&lt;=C860,1,0),"")</f>
        <v>1</v>
      </c>
    </row>
    <row r="861" customFormat="false" ht="12.75" hidden="false" customHeight="false" outlineLevel="0" collapsed="false">
      <c r="A861" s="0" t="n">
        <f aca="false">IF(A860&lt;$G$7,A860+1,"")</f>
        <v>857</v>
      </c>
      <c r="B861" s="0" t="n">
        <f aca="true">IF(A861="","",RAND())</f>
        <v>0.417278507554807</v>
      </c>
      <c r="C861" s="0" t="n">
        <f aca="false">IF(B861="","",SQRT(1-B861^2))</f>
        <v>0.908778656842706</v>
      </c>
      <c r="D861" s="0" t="n">
        <f aca="true">IF(A861="","",RAND())</f>
        <v>0.274799776906014</v>
      </c>
      <c r="E861" s="0" t="n">
        <f aca="false">IF(B861&lt;&gt;"",IF(D861&lt;=C861,1,0),"")</f>
        <v>1</v>
      </c>
    </row>
    <row r="862" customFormat="false" ht="12.75" hidden="false" customHeight="false" outlineLevel="0" collapsed="false">
      <c r="A862" s="0" t="n">
        <f aca="false">IF(A861&lt;$G$7,A861+1,"")</f>
        <v>858</v>
      </c>
      <c r="B862" s="0" t="n">
        <f aca="true">IF(A862="","",RAND())</f>
        <v>0.29711119767484</v>
      </c>
      <c r="C862" s="0" t="n">
        <f aca="false">IF(B862="","",SQRT(1-B862^2))</f>
        <v>0.954842885618478</v>
      </c>
      <c r="D862" s="0" t="n">
        <f aca="true">IF(A862="","",RAND())</f>
        <v>0.111070082571324</v>
      </c>
      <c r="E862" s="0" t="n">
        <f aca="false">IF(B862&lt;&gt;"",IF(D862&lt;=C862,1,0),"")</f>
        <v>1</v>
      </c>
    </row>
    <row r="863" customFormat="false" ht="12.75" hidden="false" customHeight="false" outlineLevel="0" collapsed="false">
      <c r="A863" s="0" t="n">
        <f aca="false">IF(A862&lt;$G$7,A862+1,"")</f>
        <v>859</v>
      </c>
      <c r="B863" s="0" t="n">
        <f aca="true">IF(A863="","",RAND())</f>
        <v>0.160338955172253</v>
      </c>
      <c r="C863" s="0" t="n">
        <f aca="false">IF(B863="","",SQRT(1-B863^2))</f>
        <v>0.987062013986087</v>
      </c>
      <c r="D863" s="0" t="n">
        <f aca="true">IF(A863="","",RAND())</f>
        <v>0.441475911877702</v>
      </c>
      <c r="E863" s="0" t="n">
        <f aca="false">IF(B863&lt;&gt;"",IF(D863&lt;=C863,1,0),"")</f>
        <v>1</v>
      </c>
    </row>
    <row r="864" customFormat="false" ht="12.75" hidden="false" customHeight="false" outlineLevel="0" collapsed="false">
      <c r="A864" s="0" t="n">
        <f aca="false">IF(A863&lt;$G$7,A863+1,"")</f>
        <v>860</v>
      </c>
      <c r="B864" s="0" t="n">
        <f aca="true">IF(A864="","",RAND())</f>
        <v>0.0982543148338638</v>
      </c>
      <c r="C864" s="0" t="n">
        <f aca="false">IF(B864="","",SQRT(1-B864^2))</f>
        <v>0.995161338485639</v>
      </c>
      <c r="D864" s="0" t="n">
        <f aca="true">IF(A864="","",RAND())</f>
        <v>0.493274942000015</v>
      </c>
      <c r="E864" s="0" t="n">
        <f aca="false">IF(B864&lt;&gt;"",IF(D864&lt;=C864,1,0),"")</f>
        <v>1</v>
      </c>
    </row>
    <row r="865" customFormat="false" ht="12.75" hidden="false" customHeight="false" outlineLevel="0" collapsed="false">
      <c r="A865" s="0" t="n">
        <f aca="false">IF(A864&lt;$G$7,A864+1,"")</f>
        <v>861</v>
      </c>
      <c r="B865" s="0" t="n">
        <f aca="true">IF(A865="","",RAND())</f>
        <v>0.992723036833449</v>
      </c>
      <c r="C865" s="0" t="n">
        <f aca="false">IF(B865="","",SQRT(1-B865^2))</f>
        <v>0.120419982312632</v>
      </c>
      <c r="D865" s="0" t="n">
        <f aca="true">IF(A865="","",RAND())</f>
        <v>0.532498775624945</v>
      </c>
      <c r="E865" s="0" t="n">
        <f aca="false">IF(B865&lt;&gt;"",IF(D865&lt;=C865,1,0),"")</f>
        <v>0</v>
      </c>
    </row>
    <row r="866" customFormat="false" ht="12.75" hidden="false" customHeight="false" outlineLevel="0" collapsed="false">
      <c r="A866" s="0" t="n">
        <f aca="false">IF(A865&lt;$G$7,A865+1,"")</f>
        <v>862</v>
      </c>
      <c r="B866" s="0" t="n">
        <f aca="true">IF(A866="","",RAND())</f>
        <v>0.197726313712379</v>
      </c>
      <c r="C866" s="0" t="n">
        <f aca="false">IF(B866="","",SQRT(1-B866^2))</f>
        <v>0.980257264632971</v>
      </c>
      <c r="D866" s="0" t="n">
        <f aca="true">IF(A866="","",RAND())</f>
        <v>0.939328771278353</v>
      </c>
      <c r="E866" s="0" t="n">
        <f aca="false">IF(B866&lt;&gt;"",IF(D866&lt;=C866,1,0),"")</f>
        <v>1</v>
      </c>
    </row>
    <row r="867" customFormat="false" ht="12.75" hidden="false" customHeight="false" outlineLevel="0" collapsed="false">
      <c r="A867" s="0" t="n">
        <f aca="false">IF(A866&lt;$G$7,A866+1,"")</f>
        <v>863</v>
      </c>
      <c r="B867" s="0" t="n">
        <f aca="true">IF(A867="","",RAND())</f>
        <v>0.366932014708748</v>
      </c>
      <c r="C867" s="0" t="n">
        <f aca="false">IF(B867="","",SQRT(1-B867^2))</f>
        <v>0.930247760858245</v>
      </c>
      <c r="D867" s="0" t="n">
        <f aca="true">IF(A867="","",RAND())</f>
        <v>0.506437435021438</v>
      </c>
      <c r="E867" s="0" t="n">
        <f aca="false">IF(B867&lt;&gt;"",IF(D867&lt;=C867,1,0),"")</f>
        <v>1</v>
      </c>
    </row>
    <row r="868" customFormat="false" ht="12.75" hidden="false" customHeight="false" outlineLevel="0" collapsed="false">
      <c r="A868" s="0" t="n">
        <f aca="false">IF(A867&lt;$G$7,A867+1,"")</f>
        <v>864</v>
      </c>
      <c r="B868" s="0" t="n">
        <f aca="true">IF(A868="","",RAND())</f>
        <v>0.825980634981936</v>
      </c>
      <c r="C868" s="0" t="n">
        <f aca="false">IF(B868="","",SQRT(1-B868^2))</f>
        <v>0.563698492666814</v>
      </c>
      <c r="D868" s="0" t="n">
        <f aca="true">IF(A868="","",RAND())</f>
        <v>0.00538796867590468</v>
      </c>
      <c r="E868" s="0" t="n">
        <f aca="false">IF(B868&lt;&gt;"",IF(D868&lt;=C868,1,0),"")</f>
        <v>1</v>
      </c>
    </row>
    <row r="869" customFormat="false" ht="12.75" hidden="false" customHeight="false" outlineLevel="0" collapsed="false">
      <c r="A869" s="0" t="n">
        <f aca="false">IF(A868&lt;$G$7,A868+1,"")</f>
        <v>865</v>
      </c>
      <c r="B869" s="0" t="n">
        <f aca="true">IF(A869="","",RAND())</f>
        <v>0.232595305621373</v>
      </c>
      <c r="C869" s="0" t="n">
        <f aca="false">IF(B869="","",SQRT(1-B869^2))</f>
        <v>0.97257360842401</v>
      </c>
      <c r="D869" s="0" t="n">
        <f aca="true">IF(A869="","",RAND())</f>
        <v>0.353516091031573</v>
      </c>
      <c r="E869" s="0" t="n">
        <f aca="false">IF(B869&lt;&gt;"",IF(D869&lt;=C869,1,0),"")</f>
        <v>1</v>
      </c>
    </row>
    <row r="870" customFormat="false" ht="12.75" hidden="false" customHeight="false" outlineLevel="0" collapsed="false">
      <c r="A870" s="0" t="n">
        <f aca="false">IF(A869&lt;$G$7,A869+1,"")</f>
        <v>866</v>
      </c>
      <c r="B870" s="0" t="n">
        <f aca="true">IF(A870="","",RAND())</f>
        <v>0.793126662780882</v>
      </c>
      <c r="C870" s="0" t="n">
        <f aca="false">IF(B870="","",SQRT(1-B870^2))</f>
        <v>0.609056727067406</v>
      </c>
      <c r="D870" s="0" t="n">
        <f aca="true">IF(A870="","",RAND())</f>
        <v>0.335874592679255</v>
      </c>
      <c r="E870" s="0" t="n">
        <f aca="false">IF(B870&lt;&gt;"",IF(D870&lt;=C870,1,0),"")</f>
        <v>1</v>
      </c>
    </row>
    <row r="871" customFormat="false" ht="12.75" hidden="false" customHeight="false" outlineLevel="0" collapsed="false">
      <c r="A871" s="0" t="n">
        <f aca="false">IF(A870&lt;$G$7,A870+1,"")</f>
        <v>867</v>
      </c>
      <c r="B871" s="0" t="n">
        <f aca="true">IF(A871="","",RAND())</f>
        <v>0.56435702250894</v>
      </c>
      <c r="C871" s="0" t="n">
        <f aca="false">IF(B871="","",SQRT(1-B871^2))</f>
        <v>0.825530829917844</v>
      </c>
      <c r="D871" s="0" t="n">
        <f aca="true">IF(A871="","",RAND())</f>
        <v>0.801490869531248</v>
      </c>
      <c r="E871" s="0" t="n">
        <f aca="false">IF(B871&lt;&gt;"",IF(D871&lt;=C871,1,0),"")</f>
        <v>1</v>
      </c>
    </row>
    <row r="872" customFormat="false" ht="12.75" hidden="false" customHeight="false" outlineLevel="0" collapsed="false">
      <c r="A872" s="0" t="n">
        <f aca="false">IF(A871&lt;$G$7,A871+1,"")</f>
        <v>868</v>
      </c>
      <c r="B872" s="0" t="n">
        <f aca="true">IF(A872="","",RAND())</f>
        <v>0.0589568654436086</v>
      </c>
      <c r="C872" s="0" t="n">
        <f aca="false">IF(B872="","",SQRT(1-B872^2))</f>
        <v>0.998260531132562</v>
      </c>
      <c r="D872" s="0" t="n">
        <f aca="true">IF(A872="","",RAND())</f>
        <v>0.804459827229749</v>
      </c>
      <c r="E872" s="0" t="n">
        <f aca="false">IF(B872&lt;&gt;"",IF(D872&lt;=C872,1,0),"")</f>
        <v>1</v>
      </c>
    </row>
    <row r="873" customFormat="false" ht="12.75" hidden="false" customHeight="false" outlineLevel="0" collapsed="false">
      <c r="A873" s="0" t="n">
        <f aca="false">IF(A872&lt;$G$7,A872+1,"")</f>
        <v>869</v>
      </c>
      <c r="B873" s="0" t="n">
        <f aca="true">IF(A873="","",RAND())</f>
        <v>0.919455763459426</v>
      </c>
      <c r="C873" s="0" t="n">
        <f aca="false">IF(B873="","",SQRT(1-B873^2))</f>
        <v>0.393193462612548</v>
      </c>
      <c r="D873" s="0" t="n">
        <f aca="true">IF(A873="","",RAND())</f>
        <v>0.458873375900522</v>
      </c>
      <c r="E873" s="0" t="n">
        <f aca="false">IF(B873&lt;&gt;"",IF(D873&lt;=C873,1,0),"")</f>
        <v>0</v>
      </c>
    </row>
    <row r="874" customFormat="false" ht="12.75" hidden="false" customHeight="false" outlineLevel="0" collapsed="false">
      <c r="A874" s="0" t="n">
        <f aca="false">IF(A873&lt;$G$7,A873+1,"")</f>
        <v>870</v>
      </c>
      <c r="B874" s="0" t="n">
        <f aca="true">IF(A874="","",RAND())</f>
        <v>0.793680597551844</v>
      </c>
      <c r="C874" s="0" t="n">
        <f aca="false">IF(B874="","",SQRT(1-B874^2))</f>
        <v>0.608334701516975</v>
      </c>
      <c r="D874" s="0" t="n">
        <f aca="true">IF(A874="","",RAND())</f>
        <v>0.152160469854895</v>
      </c>
      <c r="E874" s="0" t="n">
        <f aca="false">IF(B874&lt;&gt;"",IF(D874&lt;=C874,1,0),"")</f>
        <v>1</v>
      </c>
    </row>
    <row r="875" customFormat="false" ht="12.75" hidden="false" customHeight="false" outlineLevel="0" collapsed="false">
      <c r="A875" s="0" t="n">
        <f aca="false">IF(A874&lt;$G$7,A874+1,"")</f>
        <v>871</v>
      </c>
      <c r="B875" s="0" t="n">
        <f aca="true">IF(A875="","",RAND())</f>
        <v>0.358546498528839</v>
      </c>
      <c r="C875" s="0" t="n">
        <f aca="false">IF(B875="","",SQRT(1-B875^2))</f>
        <v>0.933511868372711</v>
      </c>
      <c r="D875" s="0" t="n">
        <f aca="true">IF(A875="","",RAND())</f>
        <v>0.537823751534333</v>
      </c>
      <c r="E875" s="0" t="n">
        <f aca="false">IF(B875&lt;&gt;"",IF(D875&lt;=C875,1,0),"")</f>
        <v>1</v>
      </c>
    </row>
    <row r="876" customFormat="false" ht="12.75" hidden="false" customHeight="false" outlineLevel="0" collapsed="false">
      <c r="A876" s="0" t="n">
        <f aca="false">IF(A875&lt;$G$7,A875+1,"")</f>
        <v>872</v>
      </c>
      <c r="B876" s="0" t="n">
        <f aca="true">IF(A876="","",RAND())</f>
        <v>0.216832781964057</v>
      </c>
      <c r="C876" s="0" t="n">
        <f aca="false">IF(B876="","",SQRT(1-B876^2))</f>
        <v>0.976208760801565</v>
      </c>
      <c r="D876" s="0" t="n">
        <f aca="true">IF(A876="","",RAND())</f>
        <v>0.262249389268219</v>
      </c>
      <c r="E876" s="0" t="n">
        <f aca="false">IF(B876&lt;&gt;"",IF(D876&lt;=C876,1,0),"")</f>
        <v>1</v>
      </c>
    </row>
    <row r="877" customFormat="false" ht="12.75" hidden="false" customHeight="false" outlineLevel="0" collapsed="false">
      <c r="A877" s="0" t="n">
        <f aca="false">IF(A876&lt;$G$7,A876+1,"")</f>
        <v>873</v>
      </c>
      <c r="B877" s="0" t="n">
        <f aca="true">IF(A877="","",RAND())</f>
        <v>0.235697590496277</v>
      </c>
      <c r="C877" s="0" t="n">
        <f aca="false">IF(B877="","",SQRT(1-B877^2))</f>
        <v>0.971826448412601</v>
      </c>
      <c r="D877" s="0" t="n">
        <f aca="true">IF(A877="","",RAND())</f>
        <v>0.886478345452441</v>
      </c>
      <c r="E877" s="0" t="n">
        <f aca="false">IF(B877&lt;&gt;"",IF(D877&lt;=C877,1,0),"")</f>
        <v>1</v>
      </c>
    </row>
    <row r="878" customFormat="false" ht="12.75" hidden="false" customHeight="false" outlineLevel="0" collapsed="false">
      <c r="A878" s="0" t="n">
        <f aca="false">IF(A877&lt;$G$7,A877+1,"")</f>
        <v>874</v>
      </c>
      <c r="B878" s="0" t="n">
        <f aca="true">IF(A878="","",RAND())</f>
        <v>0.204124900296631</v>
      </c>
      <c r="C878" s="0" t="n">
        <f aca="false">IF(B878="","",SQRT(1-B878^2))</f>
        <v>0.978944852930384</v>
      </c>
      <c r="D878" s="0" t="n">
        <f aca="true">IF(A878="","",RAND())</f>
        <v>0.82543648528654</v>
      </c>
      <c r="E878" s="0" t="n">
        <f aca="false">IF(B878&lt;&gt;"",IF(D878&lt;=C878,1,0),"")</f>
        <v>1</v>
      </c>
    </row>
    <row r="879" customFormat="false" ht="12.75" hidden="false" customHeight="false" outlineLevel="0" collapsed="false">
      <c r="A879" s="0" t="n">
        <f aca="false">IF(A878&lt;$G$7,A878+1,"")</f>
        <v>875</v>
      </c>
      <c r="B879" s="0" t="n">
        <f aca="true">IF(A879="","",RAND())</f>
        <v>0.745407212374457</v>
      </c>
      <c r="C879" s="0" t="n">
        <f aca="false">IF(B879="","",SQRT(1-B879^2))</f>
        <v>0.666609396678551</v>
      </c>
      <c r="D879" s="0" t="n">
        <f aca="true">IF(A879="","",RAND())</f>
        <v>0.0945448725178655</v>
      </c>
      <c r="E879" s="0" t="n">
        <f aca="false">IF(B879&lt;&gt;"",IF(D879&lt;=C879,1,0),"")</f>
        <v>1</v>
      </c>
    </row>
    <row r="880" customFormat="false" ht="12.75" hidden="false" customHeight="false" outlineLevel="0" collapsed="false">
      <c r="A880" s="0" t="n">
        <f aca="false">IF(A879&lt;$G$7,A879+1,"")</f>
        <v>876</v>
      </c>
      <c r="B880" s="0" t="n">
        <f aca="true">IF(A880="","",RAND())</f>
        <v>0.601304122859436</v>
      </c>
      <c r="C880" s="0" t="n">
        <f aca="false">IF(B880="","",SQRT(1-B880^2))</f>
        <v>0.799020244945173</v>
      </c>
      <c r="D880" s="0" t="n">
        <f aca="true">IF(A880="","",RAND())</f>
        <v>0.396567843433867</v>
      </c>
      <c r="E880" s="0" t="n">
        <f aca="false">IF(B880&lt;&gt;"",IF(D880&lt;=C880,1,0),"")</f>
        <v>1</v>
      </c>
    </row>
    <row r="881" customFormat="false" ht="12.75" hidden="false" customHeight="false" outlineLevel="0" collapsed="false">
      <c r="A881" s="0" t="n">
        <f aca="false">IF(A880&lt;$G$7,A880+1,"")</f>
        <v>877</v>
      </c>
      <c r="B881" s="0" t="n">
        <f aca="true">IF(A881="","",RAND())</f>
        <v>0.121693682752084</v>
      </c>
      <c r="C881" s="0" t="n">
        <f aca="false">IF(B881="","",SQRT(1-B881^2))</f>
        <v>0.992567704279277</v>
      </c>
      <c r="D881" s="0" t="n">
        <f aca="true">IF(A881="","",RAND())</f>
        <v>0.267411943201815</v>
      </c>
      <c r="E881" s="0" t="n">
        <f aca="false">IF(B881&lt;&gt;"",IF(D881&lt;=C881,1,0),"")</f>
        <v>1</v>
      </c>
    </row>
    <row r="882" customFormat="false" ht="12.75" hidden="false" customHeight="false" outlineLevel="0" collapsed="false">
      <c r="A882" s="0" t="n">
        <f aca="false">IF(A881&lt;$G$7,A881+1,"")</f>
        <v>878</v>
      </c>
      <c r="B882" s="0" t="n">
        <f aca="true">IF(A882="","",RAND())</f>
        <v>0.247869013318446</v>
      </c>
      <c r="C882" s="0" t="n">
        <f aca="false">IF(B882="","",SQRT(1-B882^2))</f>
        <v>0.968793555013936</v>
      </c>
      <c r="D882" s="0" t="n">
        <f aca="true">IF(A882="","",RAND())</f>
        <v>0.662064148519825</v>
      </c>
      <c r="E882" s="0" t="n">
        <f aca="false">IF(B882&lt;&gt;"",IF(D882&lt;=C882,1,0),"")</f>
        <v>1</v>
      </c>
    </row>
    <row r="883" customFormat="false" ht="12.75" hidden="false" customHeight="false" outlineLevel="0" collapsed="false">
      <c r="A883" s="0" t="n">
        <f aca="false">IF(A882&lt;$G$7,A882+1,"")</f>
        <v>879</v>
      </c>
      <c r="B883" s="0" t="n">
        <f aca="true">IF(A883="","",RAND())</f>
        <v>0.361896430260748</v>
      </c>
      <c r="C883" s="0" t="n">
        <f aca="false">IF(B883="","",SQRT(1-B883^2))</f>
        <v>0.93221830799686</v>
      </c>
      <c r="D883" s="0" t="n">
        <f aca="true">IF(A883="","",RAND())</f>
        <v>0.600491453703991</v>
      </c>
      <c r="E883" s="0" t="n">
        <f aca="false">IF(B883&lt;&gt;"",IF(D883&lt;=C883,1,0),"")</f>
        <v>1</v>
      </c>
    </row>
    <row r="884" customFormat="false" ht="12.75" hidden="false" customHeight="false" outlineLevel="0" collapsed="false">
      <c r="A884" s="0" t="n">
        <f aca="false">IF(A883&lt;$G$7,A883+1,"")</f>
        <v>880</v>
      </c>
      <c r="B884" s="0" t="n">
        <f aca="true">IF(A884="","",RAND())</f>
        <v>0.269018641051395</v>
      </c>
      <c r="C884" s="0" t="n">
        <f aca="false">IF(B884="","",SQRT(1-B884^2))</f>
        <v>0.963134970171295</v>
      </c>
      <c r="D884" s="0" t="n">
        <f aca="true">IF(A884="","",RAND())</f>
        <v>0.292354554279652</v>
      </c>
      <c r="E884" s="0" t="n">
        <f aca="false">IF(B884&lt;&gt;"",IF(D884&lt;=C884,1,0),"")</f>
        <v>1</v>
      </c>
    </row>
    <row r="885" customFormat="false" ht="12.75" hidden="false" customHeight="false" outlineLevel="0" collapsed="false">
      <c r="A885" s="0" t="n">
        <f aca="false">IF(A884&lt;$G$7,A884+1,"")</f>
        <v>881</v>
      </c>
      <c r="B885" s="0" t="n">
        <f aca="true">IF(A885="","",RAND())</f>
        <v>0.780000069355994</v>
      </c>
      <c r="C885" s="0" t="n">
        <f aca="false">IF(B885="","",SQRT(1-B885^2))</f>
        <v>0.625779427438011</v>
      </c>
      <c r="D885" s="0" t="n">
        <f aca="true">IF(A885="","",RAND())</f>
        <v>0.560406443973688</v>
      </c>
      <c r="E885" s="0" t="n">
        <f aca="false">IF(B885&lt;&gt;"",IF(D885&lt;=C885,1,0),"")</f>
        <v>1</v>
      </c>
    </row>
    <row r="886" customFormat="false" ht="12.75" hidden="false" customHeight="false" outlineLevel="0" collapsed="false">
      <c r="A886" s="0" t="n">
        <f aca="false">IF(A885&lt;$G$7,A885+1,"")</f>
        <v>882</v>
      </c>
      <c r="B886" s="0" t="n">
        <f aca="true">IF(A886="","",RAND())</f>
        <v>0.571627465277938</v>
      </c>
      <c r="C886" s="0" t="n">
        <f aca="false">IF(B886="","",SQRT(1-B886^2))</f>
        <v>0.820513278954046</v>
      </c>
      <c r="D886" s="0" t="n">
        <f aca="true">IF(A886="","",RAND())</f>
        <v>0.192687139434819</v>
      </c>
      <c r="E886" s="0" t="n">
        <f aca="false">IF(B886&lt;&gt;"",IF(D886&lt;=C886,1,0),"")</f>
        <v>1</v>
      </c>
    </row>
    <row r="887" customFormat="false" ht="12.75" hidden="false" customHeight="false" outlineLevel="0" collapsed="false">
      <c r="A887" s="0" t="n">
        <f aca="false">IF(A886&lt;$G$7,A886+1,"")</f>
        <v>883</v>
      </c>
      <c r="B887" s="0" t="n">
        <f aca="true">IF(A887="","",RAND())</f>
        <v>0.436277251129857</v>
      </c>
      <c r="C887" s="0" t="n">
        <f aca="false">IF(B887="","",SQRT(1-B887^2))</f>
        <v>0.899812291617855</v>
      </c>
      <c r="D887" s="0" t="n">
        <f aca="true">IF(A887="","",RAND())</f>
        <v>0.0984314290044819</v>
      </c>
      <c r="E887" s="0" t="n">
        <f aca="false">IF(B887&lt;&gt;"",IF(D887&lt;=C887,1,0),"")</f>
        <v>1</v>
      </c>
    </row>
    <row r="888" customFormat="false" ht="12.75" hidden="false" customHeight="false" outlineLevel="0" collapsed="false">
      <c r="A888" s="0" t="n">
        <f aca="false">IF(A887&lt;$G$7,A887+1,"")</f>
        <v>884</v>
      </c>
      <c r="B888" s="0" t="n">
        <f aca="true">IF(A888="","",RAND())</f>
        <v>0.468435820691007</v>
      </c>
      <c r="C888" s="0" t="n">
        <f aca="false">IF(B888="","",SQRT(1-B888^2))</f>
        <v>0.883497527949877</v>
      </c>
      <c r="D888" s="0" t="n">
        <f aca="true">IF(A888="","",RAND())</f>
        <v>0.21986833883425</v>
      </c>
      <c r="E888" s="0" t="n">
        <f aca="false">IF(B888&lt;&gt;"",IF(D888&lt;=C888,1,0),"")</f>
        <v>1</v>
      </c>
    </row>
    <row r="889" customFormat="false" ht="12.75" hidden="false" customHeight="false" outlineLevel="0" collapsed="false">
      <c r="A889" s="0" t="n">
        <f aca="false">IF(A888&lt;$G$7,A888+1,"")</f>
        <v>885</v>
      </c>
      <c r="B889" s="0" t="n">
        <f aca="true">IF(A889="","",RAND())</f>
        <v>0.136407976994874</v>
      </c>
      <c r="C889" s="0" t="n">
        <f aca="false">IF(B889="","",SQRT(1-B889^2))</f>
        <v>0.990652746330502</v>
      </c>
      <c r="D889" s="0" t="n">
        <f aca="true">IF(A889="","",RAND())</f>
        <v>0.554831833023809</v>
      </c>
      <c r="E889" s="0" t="n">
        <f aca="false">IF(B889&lt;&gt;"",IF(D889&lt;=C889,1,0),"")</f>
        <v>1</v>
      </c>
    </row>
    <row r="890" customFormat="false" ht="12.75" hidden="false" customHeight="false" outlineLevel="0" collapsed="false">
      <c r="A890" s="0" t="n">
        <f aca="false">IF(A889&lt;$G$7,A889+1,"")</f>
        <v>886</v>
      </c>
      <c r="B890" s="0" t="n">
        <f aca="true">IF(A890="","",RAND())</f>
        <v>0.274866266080558</v>
      </c>
      <c r="C890" s="0" t="n">
        <f aca="false">IF(B890="","",SQRT(1-B890^2))</f>
        <v>0.961482467739756</v>
      </c>
      <c r="D890" s="0" t="n">
        <f aca="true">IF(A890="","",RAND())</f>
        <v>0.973005816146249</v>
      </c>
      <c r="E890" s="0" t="n">
        <f aca="false">IF(B890&lt;&gt;"",IF(D890&lt;=C890,1,0),"")</f>
        <v>0</v>
      </c>
    </row>
    <row r="891" customFormat="false" ht="12.75" hidden="false" customHeight="false" outlineLevel="0" collapsed="false">
      <c r="A891" s="0" t="n">
        <f aca="false">IF(A890&lt;$G$7,A890+1,"")</f>
        <v>887</v>
      </c>
      <c r="B891" s="0" t="n">
        <f aca="true">IF(A891="","",RAND())</f>
        <v>0.630487352380632</v>
      </c>
      <c r="C891" s="0" t="n">
        <f aca="false">IF(B891="","",SQRT(1-B891^2))</f>
        <v>0.776199522344649</v>
      </c>
      <c r="D891" s="0" t="n">
        <f aca="true">IF(A891="","",RAND())</f>
        <v>0.390230588600953</v>
      </c>
      <c r="E891" s="0" t="n">
        <f aca="false">IF(B891&lt;&gt;"",IF(D891&lt;=C891,1,0),"")</f>
        <v>1</v>
      </c>
    </row>
    <row r="892" customFormat="false" ht="12.75" hidden="false" customHeight="false" outlineLevel="0" collapsed="false">
      <c r="A892" s="0" t="n">
        <f aca="false">IF(A891&lt;$G$7,A891+1,"")</f>
        <v>888</v>
      </c>
      <c r="B892" s="0" t="n">
        <f aca="true">IF(A892="","",RAND())</f>
        <v>0.878703924380485</v>
      </c>
      <c r="C892" s="0" t="n">
        <f aca="false">IF(B892="","",SQRT(1-B892^2))</f>
        <v>0.477367168203192</v>
      </c>
      <c r="D892" s="0" t="n">
        <f aca="true">IF(A892="","",RAND())</f>
        <v>0.387267707083297</v>
      </c>
      <c r="E892" s="0" t="n">
        <f aca="false">IF(B892&lt;&gt;"",IF(D892&lt;=C892,1,0),"")</f>
        <v>1</v>
      </c>
    </row>
    <row r="893" customFormat="false" ht="12.75" hidden="false" customHeight="false" outlineLevel="0" collapsed="false">
      <c r="A893" s="0" t="n">
        <f aca="false">IF(A892&lt;$G$7,A892+1,"")</f>
        <v>889</v>
      </c>
      <c r="B893" s="0" t="n">
        <f aca="true">IF(A893="","",RAND())</f>
        <v>0.112793946362693</v>
      </c>
      <c r="C893" s="0" t="n">
        <f aca="false">IF(B893="","",SQRT(1-B893^2))</f>
        <v>0.9936184004254</v>
      </c>
      <c r="D893" s="0" t="n">
        <f aca="true">IF(A893="","",RAND())</f>
        <v>0.711001701343535</v>
      </c>
      <c r="E893" s="0" t="n">
        <f aca="false">IF(B893&lt;&gt;"",IF(D893&lt;=C893,1,0),"")</f>
        <v>1</v>
      </c>
    </row>
    <row r="894" customFormat="false" ht="12.75" hidden="false" customHeight="false" outlineLevel="0" collapsed="false">
      <c r="A894" s="0" t="n">
        <f aca="false">IF(A893&lt;$G$7,A893+1,"")</f>
        <v>890</v>
      </c>
      <c r="B894" s="0" t="n">
        <f aca="true">IF(A894="","",RAND())</f>
        <v>0.98759161289464</v>
      </c>
      <c r="C894" s="0" t="n">
        <f aca="false">IF(B894="","",SQRT(1-B894^2))</f>
        <v>0.157043962444165</v>
      </c>
      <c r="D894" s="0" t="n">
        <f aca="true">IF(A894="","",RAND())</f>
        <v>0.850442080542228</v>
      </c>
      <c r="E894" s="0" t="n">
        <f aca="false">IF(B894&lt;&gt;"",IF(D894&lt;=C894,1,0),"")</f>
        <v>0</v>
      </c>
    </row>
    <row r="895" customFormat="false" ht="12.75" hidden="false" customHeight="false" outlineLevel="0" collapsed="false">
      <c r="A895" s="0" t="n">
        <f aca="false">IF(A894&lt;$G$7,A894+1,"")</f>
        <v>891</v>
      </c>
      <c r="B895" s="0" t="n">
        <f aca="true">IF(A895="","",RAND())</f>
        <v>0.915928779817052</v>
      </c>
      <c r="C895" s="0" t="n">
        <f aca="false">IF(B895="","",SQRT(1-B895^2))</f>
        <v>0.401340840561794</v>
      </c>
      <c r="D895" s="0" t="n">
        <f aca="true">IF(A895="","",RAND())</f>
        <v>0.091840617108731</v>
      </c>
      <c r="E895" s="0" t="n">
        <f aca="false">IF(B895&lt;&gt;"",IF(D895&lt;=C895,1,0),"")</f>
        <v>1</v>
      </c>
    </row>
    <row r="896" customFormat="false" ht="12.75" hidden="false" customHeight="false" outlineLevel="0" collapsed="false">
      <c r="A896" s="0" t="n">
        <f aca="false">IF(A895&lt;$G$7,A895+1,"")</f>
        <v>892</v>
      </c>
      <c r="B896" s="0" t="n">
        <f aca="true">IF(A896="","",RAND())</f>
        <v>0.477900939469463</v>
      </c>
      <c r="C896" s="0" t="n">
        <f aca="false">IF(B896="","",SQRT(1-B896^2))</f>
        <v>0.87841373626225</v>
      </c>
      <c r="D896" s="0" t="n">
        <f aca="true">IF(A896="","",RAND())</f>
        <v>0.419510756459199</v>
      </c>
      <c r="E896" s="0" t="n">
        <f aca="false">IF(B896&lt;&gt;"",IF(D896&lt;=C896,1,0),"")</f>
        <v>1</v>
      </c>
    </row>
    <row r="897" customFormat="false" ht="12.75" hidden="false" customHeight="false" outlineLevel="0" collapsed="false">
      <c r="A897" s="0" t="n">
        <f aca="false">IF(A896&lt;$G$7,A896+1,"")</f>
        <v>893</v>
      </c>
      <c r="B897" s="0" t="n">
        <f aca="true">IF(A897="","",RAND())</f>
        <v>0.41135993027678</v>
      </c>
      <c r="C897" s="0" t="n">
        <f aca="false">IF(B897="","",SQRT(1-B897^2))</f>
        <v>0.9114729879501</v>
      </c>
      <c r="D897" s="0" t="n">
        <f aca="true">IF(A897="","",RAND())</f>
        <v>0.737437946391103</v>
      </c>
      <c r="E897" s="0" t="n">
        <f aca="false">IF(B897&lt;&gt;"",IF(D897&lt;=C897,1,0),"")</f>
        <v>1</v>
      </c>
    </row>
    <row r="898" customFormat="false" ht="12.75" hidden="false" customHeight="false" outlineLevel="0" collapsed="false">
      <c r="A898" s="0" t="n">
        <f aca="false">IF(A897&lt;$G$7,A897+1,"")</f>
        <v>894</v>
      </c>
      <c r="B898" s="0" t="n">
        <f aca="true">IF(A898="","",RAND())</f>
        <v>0.187107060993712</v>
      </c>
      <c r="C898" s="0" t="n">
        <f aca="false">IF(B898="","",SQRT(1-B898^2))</f>
        <v>0.982339527722618</v>
      </c>
      <c r="D898" s="0" t="n">
        <f aca="true">IF(A898="","",RAND())</f>
        <v>0.788956302422847</v>
      </c>
      <c r="E898" s="0" t="n">
        <f aca="false">IF(B898&lt;&gt;"",IF(D898&lt;=C898,1,0),"")</f>
        <v>1</v>
      </c>
    </row>
    <row r="899" customFormat="false" ht="12.75" hidden="false" customHeight="false" outlineLevel="0" collapsed="false">
      <c r="A899" s="0" t="n">
        <f aca="false">IF(A898&lt;$G$7,A898+1,"")</f>
        <v>895</v>
      </c>
      <c r="B899" s="0" t="n">
        <f aca="true">IF(A899="","",RAND())</f>
        <v>0.174911307419944</v>
      </c>
      <c r="C899" s="0" t="n">
        <f aca="false">IF(B899="","",SQRT(1-B899^2))</f>
        <v>0.984584193726797</v>
      </c>
      <c r="D899" s="0" t="n">
        <f aca="true">IF(A899="","",RAND())</f>
        <v>0.606883563520671</v>
      </c>
      <c r="E899" s="0" t="n">
        <f aca="false">IF(B899&lt;&gt;"",IF(D899&lt;=C899,1,0),"")</f>
        <v>1</v>
      </c>
    </row>
    <row r="900" customFormat="false" ht="12.75" hidden="false" customHeight="false" outlineLevel="0" collapsed="false">
      <c r="A900" s="0" t="n">
        <f aca="false">IF(A899&lt;$G$7,A899+1,"")</f>
        <v>896</v>
      </c>
      <c r="B900" s="0" t="n">
        <f aca="true">IF(A900="","",RAND())</f>
        <v>0.371420289491122</v>
      </c>
      <c r="C900" s="0" t="n">
        <f aca="false">IF(B900="","",SQRT(1-B900^2))</f>
        <v>0.92846484508264</v>
      </c>
      <c r="D900" s="0" t="n">
        <f aca="true">IF(A900="","",RAND())</f>
        <v>0.922107791517382</v>
      </c>
      <c r="E900" s="0" t="n">
        <f aca="false">IF(B900&lt;&gt;"",IF(D900&lt;=C900,1,0),"")</f>
        <v>1</v>
      </c>
    </row>
    <row r="901" customFormat="false" ht="12.75" hidden="false" customHeight="false" outlineLevel="0" collapsed="false">
      <c r="A901" s="0" t="n">
        <f aca="false">IF(A900&lt;$G$7,A900+1,"")</f>
        <v>897</v>
      </c>
      <c r="B901" s="0" t="n">
        <f aca="true">IF(A901="","",RAND())</f>
        <v>0.8902384824164</v>
      </c>
      <c r="C901" s="0" t="n">
        <f aca="false">IF(B901="","",SQRT(1-B901^2))</f>
        <v>0.455494724914509</v>
      </c>
      <c r="D901" s="0" t="n">
        <f aca="true">IF(A901="","",RAND())</f>
        <v>0.42141384723569</v>
      </c>
      <c r="E901" s="0" t="n">
        <f aca="false">IF(B901&lt;&gt;"",IF(D901&lt;=C901,1,0),"")</f>
        <v>1</v>
      </c>
    </row>
    <row r="902" customFormat="false" ht="12.75" hidden="false" customHeight="false" outlineLevel="0" collapsed="false">
      <c r="A902" s="0" t="n">
        <f aca="false">IF(A901&lt;$G$7,A901+1,"")</f>
        <v>898</v>
      </c>
      <c r="B902" s="0" t="n">
        <f aca="true">IF(A902="","",RAND())</f>
        <v>0.885911265684041</v>
      </c>
      <c r="C902" s="0" t="n">
        <f aca="false">IF(B902="","",SQRT(1-B902^2))</f>
        <v>0.46385475025497</v>
      </c>
      <c r="D902" s="0" t="n">
        <f aca="true">IF(A902="","",RAND())</f>
        <v>0.212834324807364</v>
      </c>
      <c r="E902" s="0" t="n">
        <f aca="false">IF(B902&lt;&gt;"",IF(D902&lt;=C902,1,0),"")</f>
        <v>1</v>
      </c>
    </row>
    <row r="903" customFormat="false" ht="12.75" hidden="false" customHeight="false" outlineLevel="0" collapsed="false">
      <c r="A903" s="0" t="n">
        <f aca="false">IF(A902&lt;$G$7,A902+1,"")</f>
        <v>899</v>
      </c>
      <c r="B903" s="0" t="n">
        <f aca="true">IF(A903="","",RAND())</f>
        <v>0.397255403927297</v>
      </c>
      <c r="C903" s="0" t="n">
        <f aca="false">IF(B903="","",SQRT(1-B903^2))</f>
        <v>0.917708093050595</v>
      </c>
      <c r="D903" s="0" t="n">
        <f aca="true">IF(A903="","",RAND())</f>
        <v>0.436231657220109</v>
      </c>
      <c r="E903" s="0" t="n">
        <f aca="false">IF(B903&lt;&gt;"",IF(D903&lt;=C903,1,0),"")</f>
        <v>1</v>
      </c>
    </row>
    <row r="904" customFormat="false" ht="12.75" hidden="false" customHeight="false" outlineLevel="0" collapsed="false">
      <c r="A904" s="0" t="n">
        <f aca="false">IF(A903&lt;$G$7,A903+1,"")</f>
        <v>900</v>
      </c>
      <c r="B904" s="0" t="n">
        <f aca="true">IF(A904="","",RAND())</f>
        <v>0.146452433637798</v>
      </c>
      <c r="C904" s="0" t="n">
        <f aca="false">IF(B904="","",SQRT(1-B904^2))</f>
        <v>0.989217713489587</v>
      </c>
      <c r="D904" s="0" t="n">
        <f aca="true">IF(A904="","",RAND())</f>
        <v>0.910396095523234</v>
      </c>
      <c r="E904" s="0" t="n">
        <f aca="false">IF(B904&lt;&gt;"",IF(D904&lt;=C904,1,0),"")</f>
        <v>1</v>
      </c>
    </row>
    <row r="905" customFormat="false" ht="12.75" hidden="false" customHeight="false" outlineLevel="0" collapsed="false">
      <c r="A905" s="0" t="n">
        <f aca="false">IF(A904&lt;$G$7,A904+1,"")</f>
        <v>901</v>
      </c>
      <c r="B905" s="0" t="n">
        <f aca="true">IF(A905="","",RAND())</f>
        <v>0.4777747439149</v>
      </c>
      <c r="C905" s="0" t="n">
        <f aca="false">IF(B905="","",SQRT(1-B905^2))</f>
        <v>0.878482381198993</v>
      </c>
      <c r="D905" s="0" t="n">
        <f aca="true">IF(A905="","",RAND())</f>
        <v>0.221533221247851</v>
      </c>
      <c r="E905" s="0" t="n">
        <f aca="false">IF(B905&lt;&gt;"",IF(D905&lt;=C905,1,0),"")</f>
        <v>1</v>
      </c>
    </row>
    <row r="906" customFormat="false" ht="12.75" hidden="false" customHeight="false" outlineLevel="0" collapsed="false">
      <c r="A906" s="0" t="n">
        <f aca="false">IF(A905&lt;$G$7,A905+1,"")</f>
        <v>902</v>
      </c>
      <c r="B906" s="0" t="n">
        <f aca="true">IF(A906="","",RAND())</f>
        <v>0.786024734019459</v>
      </c>
      <c r="C906" s="0" t="n">
        <f aca="false">IF(B906="","",SQRT(1-B906^2))</f>
        <v>0.618195048111548</v>
      </c>
      <c r="D906" s="0" t="n">
        <f aca="true">IF(A906="","",RAND())</f>
        <v>0.943698878263876</v>
      </c>
      <c r="E906" s="0" t="n">
        <f aca="false">IF(B906&lt;&gt;"",IF(D906&lt;=C906,1,0),"")</f>
        <v>0</v>
      </c>
    </row>
    <row r="907" customFormat="false" ht="12.75" hidden="false" customHeight="false" outlineLevel="0" collapsed="false">
      <c r="A907" s="0" t="n">
        <f aca="false">IF(A906&lt;$G$7,A906+1,"")</f>
        <v>903</v>
      </c>
      <c r="B907" s="0" t="n">
        <f aca="true">IF(A907="","",RAND())</f>
        <v>0.137687794284315</v>
      </c>
      <c r="C907" s="0" t="n">
        <f aca="false">IF(B907="","",SQRT(1-B907^2))</f>
        <v>0.99047567931026</v>
      </c>
      <c r="D907" s="0" t="n">
        <f aca="true">IF(A907="","",RAND())</f>
        <v>0.778611207629737</v>
      </c>
      <c r="E907" s="0" t="n">
        <f aca="false">IF(B907&lt;&gt;"",IF(D907&lt;=C907,1,0),"")</f>
        <v>1</v>
      </c>
    </row>
    <row r="908" customFormat="false" ht="12.75" hidden="false" customHeight="false" outlineLevel="0" collapsed="false">
      <c r="A908" s="0" t="n">
        <f aca="false">IF(A907&lt;$G$7,A907+1,"")</f>
        <v>904</v>
      </c>
      <c r="B908" s="0" t="n">
        <f aca="true">IF(A908="","",RAND())</f>
        <v>0.678250225961136</v>
      </c>
      <c r="C908" s="0" t="n">
        <f aca="false">IF(B908="","",SQRT(1-B908^2))</f>
        <v>0.734831022061309</v>
      </c>
      <c r="D908" s="0" t="n">
        <f aca="true">IF(A908="","",RAND())</f>
        <v>0.048465174060206</v>
      </c>
      <c r="E908" s="0" t="n">
        <f aca="false">IF(B908&lt;&gt;"",IF(D908&lt;=C908,1,0),"")</f>
        <v>1</v>
      </c>
    </row>
    <row r="909" customFormat="false" ht="12.75" hidden="false" customHeight="false" outlineLevel="0" collapsed="false">
      <c r="A909" s="0" t="n">
        <f aca="false">IF(A908&lt;$G$7,A908+1,"")</f>
        <v>905</v>
      </c>
      <c r="B909" s="0" t="n">
        <f aca="true">IF(A909="","",RAND())</f>
        <v>0.43926647625135</v>
      </c>
      <c r="C909" s="0" t="n">
        <f aca="false">IF(B909="","",SQRT(1-B909^2))</f>
        <v>0.898356812653927</v>
      </c>
      <c r="D909" s="0" t="n">
        <f aca="true">IF(A909="","",RAND())</f>
        <v>0.355131458883151</v>
      </c>
      <c r="E909" s="0" t="n">
        <f aca="false">IF(B909&lt;&gt;"",IF(D909&lt;=C909,1,0),"")</f>
        <v>1</v>
      </c>
    </row>
    <row r="910" customFormat="false" ht="12.75" hidden="false" customHeight="false" outlineLevel="0" collapsed="false">
      <c r="A910" s="0" t="n">
        <f aca="false">IF(A909&lt;$G$7,A909+1,"")</f>
        <v>906</v>
      </c>
      <c r="B910" s="0" t="n">
        <f aca="true">IF(A910="","",RAND())</f>
        <v>0.595422171046961</v>
      </c>
      <c r="C910" s="0" t="n">
        <f aca="false">IF(B910="","",SQRT(1-B910^2))</f>
        <v>0.803412993562914</v>
      </c>
      <c r="D910" s="0" t="n">
        <f aca="true">IF(A910="","",RAND())</f>
        <v>0.319675510254571</v>
      </c>
      <c r="E910" s="0" t="n">
        <f aca="false">IF(B910&lt;&gt;"",IF(D910&lt;=C910,1,0),"")</f>
        <v>1</v>
      </c>
    </row>
    <row r="911" customFormat="false" ht="12.75" hidden="false" customHeight="false" outlineLevel="0" collapsed="false">
      <c r="A911" s="0" t="n">
        <f aca="false">IF(A910&lt;$G$7,A910+1,"")</f>
        <v>907</v>
      </c>
      <c r="B911" s="0" t="n">
        <f aca="true">IF(A911="","",RAND())</f>
        <v>0.139860703127588</v>
      </c>
      <c r="C911" s="0" t="n">
        <f aca="false">IF(B911="","",SQRT(1-B911^2))</f>
        <v>0.990171189098459</v>
      </c>
      <c r="D911" s="0" t="n">
        <f aca="true">IF(A911="","",RAND())</f>
        <v>0.0616816516899502</v>
      </c>
      <c r="E911" s="0" t="n">
        <f aca="false">IF(B911&lt;&gt;"",IF(D911&lt;=C911,1,0),"")</f>
        <v>1</v>
      </c>
    </row>
    <row r="912" customFormat="false" ht="12.75" hidden="false" customHeight="false" outlineLevel="0" collapsed="false">
      <c r="A912" s="0" t="n">
        <f aca="false">IF(A911&lt;$G$7,A911+1,"")</f>
        <v>908</v>
      </c>
      <c r="B912" s="0" t="n">
        <f aca="true">IF(A912="","",RAND())</f>
        <v>0.29332113341671</v>
      </c>
      <c r="C912" s="0" t="n">
        <f aca="false">IF(B912="","",SQRT(1-B912^2))</f>
        <v>0.956013970970684</v>
      </c>
      <c r="D912" s="0" t="n">
        <f aca="true">IF(A912="","",RAND())</f>
        <v>0.378856889852721</v>
      </c>
      <c r="E912" s="0" t="n">
        <f aca="false">IF(B912&lt;&gt;"",IF(D912&lt;=C912,1,0),"")</f>
        <v>1</v>
      </c>
    </row>
    <row r="913" customFormat="false" ht="12.75" hidden="false" customHeight="false" outlineLevel="0" collapsed="false">
      <c r="A913" s="0" t="n">
        <f aca="false">IF(A912&lt;$G$7,A912+1,"")</f>
        <v>909</v>
      </c>
      <c r="B913" s="0" t="n">
        <f aca="true">IF(A913="","",RAND())</f>
        <v>0.678109444264742</v>
      </c>
      <c r="C913" s="0" t="n">
        <f aca="false">IF(B913="","",SQRT(1-B913^2))</f>
        <v>0.734960938825297</v>
      </c>
      <c r="D913" s="0" t="n">
        <f aca="true">IF(A913="","",RAND())</f>
        <v>0.633845860004593</v>
      </c>
      <c r="E913" s="0" t="n">
        <f aca="false">IF(B913&lt;&gt;"",IF(D913&lt;=C913,1,0),"")</f>
        <v>1</v>
      </c>
    </row>
    <row r="914" customFormat="false" ht="12.75" hidden="false" customHeight="false" outlineLevel="0" collapsed="false">
      <c r="A914" s="0" t="n">
        <f aca="false">IF(A913&lt;$G$7,A913+1,"")</f>
        <v>910</v>
      </c>
      <c r="B914" s="0" t="n">
        <f aca="true">IF(A914="","",RAND())</f>
        <v>0.868485979456481</v>
      </c>
      <c r="C914" s="0" t="n">
        <f aca="false">IF(B914="","",SQRT(1-B914^2))</f>
        <v>0.495713731388911</v>
      </c>
      <c r="D914" s="0" t="n">
        <f aca="true">IF(A914="","",RAND())</f>
        <v>0.441567124194299</v>
      </c>
      <c r="E914" s="0" t="n">
        <f aca="false">IF(B914&lt;&gt;"",IF(D914&lt;=C914,1,0),"")</f>
        <v>1</v>
      </c>
    </row>
    <row r="915" customFormat="false" ht="12.75" hidden="false" customHeight="false" outlineLevel="0" collapsed="false">
      <c r="A915" s="0" t="n">
        <f aca="false">IF(A914&lt;$G$7,A914+1,"")</f>
        <v>911</v>
      </c>
      <c r="B915" s="0" t="n">
        <f aca="true">IF(A915="","",RAND())</f>
        <v>0.581246916907149</v>
      </c>
      <c r="C915" s="0" t="n">
        <f aca="false">IF(B915="","",SQRT(1-B915^2))</f>
        <v>0.813727240287514</v>
      </c>
      <c r="D915" s="0" t="n">
        <f aca="true">IF(A915="","",RAND())</f>
        <v>0.641599013432657</v>
      </c>
      <c r="E915" s="0" t="n">
        <f aca="false">IF(B915&lt;&gt;"",IF(D915&lt;=C915,1,0),"")</f>
        <v>1</v>
      </c>
    </row>
    <row r="916" customFormat="false" ht="12.75" hidden="false" customHeight="false" outlineLevel="0" collapsed="false">
      <c r="A916" s="0" t="n">
        <f aca="false">IF(A915&lt;$G$7,A915+1,"")</f>
        <v>912</v>
      </c>
      <c r="B916" s="0" t="n">
        <f aca="true">IF(A916="","",RAND())</f>
        <v>0.544082956111886</v>
      </c>
      <c r="C916" s="0" t="n">
        <f aca="false">IF(B916="","",SQRT(1-B916^2))</f>
        <v>0.839031427819335</v>
      </c>
      <c r="D916" s="0" t="n">
        <f aca="true">IF(A916="","",RAND())</f>
        <v>0.0616655923036802</v>
      </c>
      <c r="E916" s="0" t="n">
        <f aca="false">IF(B916&lt;&gt;"",IF(D916&lt;=C916,1,0),"")</f>
        <v>1</v>
      </c>
    </row>
    <row r="917" customFormat="false" ht="12.75" hidden="false" customHeight="false" outlineLevel="0" collapsed="false">
      <c r="A917" s="0" t="n">
        <f aca="false">IF(A916&lt;$G$7,A916+1,"")</f>
        <v>913</v>
      </c>
      <c r="B917" s="0" t="n">
        <f aca="true">IF(A917="","",RAND())</f>
        <v>0.853872723455144</v>
      </c>
      <c r="C917" s="0" t="n">
        <f aca="false">IF(B917="","",SQRT(1-B917^2))</f>
        <v>0.520481865331824</v>
      </c>
      <c r="D917" s="0" t="n">
        <f aca="true">IF(A917="","",RAND())</f>
        <v>0.504595120000603</v>
      </c>
      <c r="E917" s="0" t="n">
        <f aca="false">IF(B917&lt;&gt;"",IF(D917&lt;=C917,1,0),"")</f>
        <v>1</v>
      </c>
    </row>
    <row r="918" customFormat="false" ht="12.75" hidden="false" customHeight="false" outlineLevel="0" collapsed="false">
      <c r="A918" s="0" t="n">
        <f aca="false">IF(A917&lt;$G$7,A917+1,"")</f>
        <v>914</v>
      </c>
      <c r="B918" s="0" t="n">
        <f aca="true">IF(A918="","",RAND())</f>
        <v>0.998171177622113</v>
      </c>
      <c r="C918" s="0" t="n">
        <f aca="false">IF(B918="","",SQRT(1-B918^2))</f>
        <v>0.0604508078067162</v>
      </c>
      <c r="D918" s="0" t="n">
        <f aca="true">IF(A918="","",RAND())</f>
        <v>0.77784720373879</v>
      </c>
      <c r="E918" s="0" t="n">
        <f aca="false">IF(B918&lt;&gt;"",IF(D918&lt;=C918,1,0),"")</f>
        <v>0</v>
      </c>
    </row>
    <row r="919" customFormat="false" ht="12.75" hidden="false" customHeight="false" outlineLevel="0" collapsed="false">
      <c r="A919" s="0" t="n">
        <f aca="false">IF(A918&lt;$G$7,A918+1,"")</f>
        <v>915</v>
      </c>
      <c r="B919" s="0" t="n">
        <f aca="true">IF(A919="","",RAND())</f>
        <v>0.773265863670506</v>
      </c>
      <c r="C919" s="0" t="n">
        <f aca="false">IF(B919="","",SQRT(1-B919^2))</f>
        <v>0.634081937987439</v>
      </c>
      <c r="D919" s="0" t="n">
        <f aca="true">IF(A919="","",RAND())</f>
        <v>0.311873905570651</v>
      </c>
      <c r="E919" s="0" t="n">
        <f aca="false">IF(B919&lt;&gt;"",IF(D919&lt;=C919,1,0),"")</f>
        <v>1</v>
      </c>
    </row>
    <row r="920" customFormat="false" ht="12.75" hidden="false" customHeight="false" outlineLevel="0" collapsed="false">
      <c r="A920" s="0" t="n">
        <f aca="false">IF(A919&lt;$G$7,A919+1,"")</f>
        <v>916</v>
      </c>
      <c r="B920" s="0" t="n">
        <f aca="true">IF(A920="","",RAND())</f>
        <v>0.159268466718022</v>
      </c>
      <c r="C920" s="0" t="n">
        <f aca="false">IF(B920="","",SQRT(1-B920^2))</f>
        <v>0.987235309087601</v>
      </c>
      <c r="D920" s="0" t="n">
        <f aca="true">IF(A920="","",RAND())</f>
        <v>0.517780777597086</v>
      </c>
      <c r="E920" s="0" t="n">
        <f aca="false">IF(B920&lt;&gt;"",IF(D920&lt;=C920,1,0),"")</f>
        <v>1</v>
      </c>
    </row>
    <row r="921" customFormat="false" ht="12.75" hidden="false" customHeight="false" outlineLevel="0" collapsed="false">
      <c r="A921" s="0" t="n">
        <f aca="false">IF(A920&lt;$G$7,A920+1,"")</f>
        <v>917</v>
      </c>
      <c r="B921" s="0" t="n">
        <f aca="true">IF(A921="","",RAND())</f>
        <v>0.688748107468878</v>
      </c>
      <c r="C921" s="0" t="n">
        <f aca="false">IF(B921="","",SQRT(1-B921^2))</f>
        <v>0.725000720315531</v>
      </c>
      <c r="D921" s="0" t="n">
        <f aca="true">IF(A921="","",RAND())</f>
        <v>0.00357696923593958</v>
      </c>
      <c r="E921" s="0" t="n">
        <f aca="false">IF(B921&lt;&gt;"",IF(D921&lt;=C921,1,0),"")</f>
        <v>1</v>
      </c>
    </row>
    <row r="922" customFormat="false" ht="12.75" hidden="false" customHeight="false" outlineLevel="0" collapsed="false">
      <c r="A922" s="0" t="n">
        <f aca="false">IF(A921&lt;$G$7,A921+1,"")</f>
        <v>918</v>
      </c>
      <c r="B922" s="0" t="n">
        <f aca="true">IF(A922="","",RAND())</f>
        <v>0.521966008407791</v>
      </c>
      <c r="C922" s="0" t="n">
        <f aca="false">IF(B922="","",SQRT(1-B922^2))</f>
        <v>0.852966286594516</v>
      </c>
      <c r="D922" s="0" t="n">
        <f aca="true">IF(A922="","",RAND())</f>
        <v>0.596619392192432</v>
      </c>
      <c r="E922" s="0" t="n">
        <f aca="false">IF(B922&lt;&gt;"",IF(D922&lt;=C922,1,0),"")</f>
        <v>1</v>
      </c>
    </row>
    <row r="923" customFormat="false" ht="12.75" hidden="false" customHeight="false" outlineLevel="0" collapsed="false">
      <c r="A923" s="0" t="n">
        <f aca="false">IF(A922&lt;$G$7,A922+1,"")</f>
        <v>919</v>
      </c>
      <c r="B923" s="0" t="n">
        <f aca="true">IF(A923="","",RAND())</f>
        <v>0.106601967870791</v>
      </c>
      <c r="C923" s="0" t="n">
        <f aca="false">IF(B923="","",SQRT(1-B923^2))</f>
        <v>0.994301775340905</v>
      </c>
      <c r="D923" s="0" t="n">
        <f aca="true">IF(A923="","",RAND())</f>
        <v>0.639653621191906</v>
      </c>
      <c r="E923" s="0" t="n">
        <f aca="false">IF(B923&lt;&gt;"",IF(D923&lt;=C923,1,0),"")</f>
        <v>1</v>
      </c>
    </row>
    <row r="924" customFormat="false" ht="12.75" hidden="false" customHeight="false" outlineLevel="0" collapsed="false">
      <c r="A924" s="0" t="n">
        <f aca="false">IF(A923&lt;$G$7,A923+1,"")</f>
        <v>920</v>
      </c>
      <c r="B924" s="0" t="n">
        <f aca="true">IF(A924="","",RAND())</f>
        <v>0.798746486981455</v>
      </c>
      <c r="C924" s="0" t="n">
        <f aca="false">IF(B924="","",SQRT(1-B924^2))</f>
        <v>0.601667723527517</v>
      </c>
      <c r="D924" s="0" t="n">
        <f aca="true">IF(A924="","",RAND())</f>
        <v>0.865546951312912</v>
      </c>
      <c r="E924" s="0" t="n">
        <f aca="false">IF(B924&lt;&gt;"",IF(D924&lt;=C924,1,0),"")</f>
        <v>0</v>
      </c>
    </row>
    <row r="925" customFormat="false" ht="12.75" hidden="false" customHeight="false" outlineLevel="0" collapsed="false">
      <c r="A925" s="0" t="n">
        <f aca="false">IF(A924&lt;$G$7,A924+1,"")</f>
        <v>921</v>
      </c>
      <c r="B925" s="0" t="n">
        <f aca="true">IF(A925="","",RAND())</f>
        <v>0.68859142141365</v>
      </c>
      <c r="C925" s="0" t="n">
        <f aca="false">IF(B925="","",SQRT(1-B925^2))</f>
        <v>0.725149539305879</v>
      </c>
      <c r="D925" s="0" t="n">
        <f aca="true">IF(A925="","",RAND())</f>
        <v>0.898260535968672</v>
      </c>
      <c r="E925" s="0" t="n">
        <f aca="false">IF(B925&lt;&gt;"",IF(D925&lt;=C925,1,0),"")</f>
        <v>0</v>
      </c>
    </row>
    <row r="926" customFormat="false" ht="12.75" hidden="false" customHeight="false" outlineLevel="0" collapsed="false">
      <c r="A926" s="0" t="n">
        <f aca="false">IF(A925&lt;$G$7,A925+1,"")</f>
        <v>922</v>
      </c>
      <c r="B926" s="0" t="n">
        <f aca="true">IF(A926="","",RAND())</f>
        <v>0.74981782185508</v>
      </c>
      <c r="C926" s="0" t="n">
        <f aca="false">IF(B926="","",SQRT(1-B926^2))</f>
        <v>0.661644341038675</v>
      </c>
      <c r="D926" s="0" t="n">
        <f aca="true">IF(A926="","",RAND())</f>
        <v>0.992958339553952</v>
      </c>
      <c r="E926" s="0" t="n">
        <f aca="false">IF(B926&lt;&gt;"",IF(D926&lt;=C926,1,0),"")</f>
        <v>0</v>
      </c>
    </row>
    <row r="927" customFormat="false" ht="12.75" hidden="false" customHeight="false" outlineLevel="0" collapsed="false">
      <c r="A927" s="0" t="n">
        <f aca="false">IF(A926&lt;$G$7,A926+1,"")</f>
        <v>923</v>
      </c>
      <c r="B927" s="0" t="n">
        <f aca="true">IF(A927="","",RAND())</f>
        <v>0.968821426963022</v>
      </c>
      <c r="C927" s="0" t="n">
        <f aca="false">IF(B927="","",SQRT(1-B927^2))</f>
        <v>0.247760050567751</v>
      </c>
      <c r="D927" s="0" t="n">
        <f aca="true">IF(A927="","",RAND())</f>
        <v>0.680461576804027</v>
      </c>
      <c r="E927" s="0" t="n">
        <f aca="false">IF(B927&lt;&gt;"",IF(D927&lt;=C927,1,0),"")</f>
        <v>0</v>
      </c>
    </row>
    <row r="928" customFormat="false" ht="12.75" hidden="false" customHeight="false" outlineLevel="0" collapsed="false">
      <c r="A928" s="0" t="n">
        <f aca="false">IF(A927&lt;$G$7,A927+1,"")</f>
        <v>924</v>
      </c>
      <c r="B928" s="0" t="n">
        <f aca="true">IF(A928="","",RAND())</f>
        <v>0.313714506364767</v>
      </c>
      <c r="C928" s="0" t="n">
        <f aca="false">IF(B928="","",SQRT(1-B928^2))</f>
        <v>0.949517355552973</v>
      </c>
      <c r="D928" s="0" t="n">
        <f aca="true">IF(A928="","",RAND())</f>
        <v>0.742071231554777</v>
      </c>
      <c r="E928" s="0" t="n">
        <f aca="false">IF(B928&lt;&gt;"",IF(D928&lt;=C928,1,0),"")</f>
        <v>1</v>
      </c>
    </row>
    <row r="929" customFormat="false" ht="12.75" hidden="false" customHeight="false" outlineLevel="0" collapsed="false">
      <c r="A929" s="0" t="n">
        <f aca="false">IF(A928&lt;$G$7,A928+1,"")</f>
        <v>925</v>
      </c>
      <c r="B929" s="0" t="n">
        <f aca="true">IF(A929="","",RAND())</f>
        <v>0.656860038042813</v>
      </c>
      <c r="C929" s="0" t="n">
        <f aca="false">IF(B929="","",SQRT(1-B929^2))</f>
        <v>0.754012526701244</v>
      </c>
      <c r="D929" s="0" t="n">
        <f aca="true">IF(A929="","",RAND())</f>
        <v>0.489731146527896</v>
      </c>
      <c r="E929" s="0" t="n">
        <f aca="false">IF(B929&lt;&gt;"",IF(D929&lt;=C929,1,0),"")</f>
        <v>1</v>
      </c>
    </row>
    <row r="930" customFormat="false" ht="12.75" hidden="false" customHeight="false" outlineLevel="0" collapsed="false">
      <c r="A930" s="0" t="n">
        <f aca="false">IF(A929&lt;$G$7,A929+1,"")</f>
        <v>926</v>
      </c>
      <c r="B930" s="0" t="n">
        <f aca="true">IF(A930="","",RAND())</f>
        <v>0.143144902979884</v>
      </c>
      <c r="C930" s="0" t="n">
        <f aca="false">IF(B930="","",SQRT(1-B930^2))</f>
        <v>0.989701741309411</v>
      </c>
      <c r="D930" s="0" t="n">
        <f aca="true">IF(A930="","",RAND())</f>
        <v>0.514435209066649</v>
      </c>
      <c r="E930" s="0" t="n">
        <f aca="false">IF(B930&lt;&gt;"",IF(D930&lt;=C930,1,0),"")</f>
        <v>1</v>
      </c>
    </row>
    <row r="931" customFormat="false" ht="12.75" hidden="false" customHeight="false" outlineLevel="0" collapsed="false">
      <c r="A931" s="0" t="n">
        <f aca="false">IF(A930&lt;$G$7,A930+1,"")</f>
        <v>927</v>
      </c>
      <c r="B931" s="0" t="n">
        <f aca="true">IF(A931="","",RAND())</f>
        <v>0.747191791601505</v>
      </c>
      <c r="C931" s="0" t="n">
        <f aca="false">IF(B931="","",SQRT(1-B931^2))</f>
        <v>0.664608476144665</v>
      </c>
      <c r="D931" s="0" t="n">
        <f aca="true">IF(A931="","",RAND())</f>
        <v>0.827589743165484</v>
      </c>
      <c r="E931" s="0" t="n">
        <f aca="false">IF(B931&lt;&gt;"",IF(D931&lt;=C931,1,0),"")</f>
        <v>0</v>
      </c>
    </row>
    <row r="932" customFormat="false" ht="12.75" hidden="false" customHeight="false" outlineLevel="0" collapsed="false">
      <c r="A932" s="0" t="n">
        <f aca="false">IF(A931&lt;$G$7,A931+1,"")</f>
        <v>928</v>
      </c>
      <c r="B932" s="0" t="n">
        <f aca="true">IF(A932="","",RAND())</f>
        <v>0.124493360782876</v>
      </c>
      <c r="C932" s="0" t="n">
        <f aca="false">IF(B932="","",SQRT(1-B932^2))</f>
        <v>0.992220440789739</v>
      </c>
      <c r="D932" s="0" t="n">
        <f aca="true">IF(A932="","",RAND())</f>
        <v>0.145535362783103</v>
      </c>
      <c r="E932" s="0" t="n">
        <f aca="false">IF(B932&lt;&gt;"",IF(D932&lt;=C932,1,0),"")</f>
        <v>1</v>
      </c>
    </row>
    <row r="933" customFormat="false" ht="12.75" hidden="false" customHeight="false" outlineLevel="0" collapsed="false">
      <c r="A933" s="0" t="n">
        <f aca="false">IF(A932&lt;$G$7,A932+1,"")</f>
        <v>929</v>
      </c>
      <c r="B933" s="0" t="n">
        <f aca="true">IF(A933="","",RAND())</f>
        <v>0.341222624310482</v>
      </c>
      <c r="C933" s="0" t="n">
        <f aca="false">IF(B933="","",SQRT(1-B933^2))</f>
        <v>0.939982510825955</v>
      </c>
      <c r="D933" s="0" t="n">
        <f aca="true">IF(A933="","",RAND())</f>
        <v>0.765374010203906</v>
      </c>
      <c r="E933" s="0" t="n">
        <f aca="false">IF(B933&lt;&gt;"",IF(D933&lt;=C933,1,0),"")</f>
        <v>1</v>
      </c>
    </row>
    <row r="934" customFormat="false" ht="12.75" hidden="false" customHeight="false" outlineLevel="0" collapsed="false">
      <c r="A934" s="0" t="n">
        <f aca="false">IF(A933&lt;$G$7,A933+1,"")</f>
        <v>930</v>
      </c>
      <c r="B934" s="0" t="n">
        <f aca="true">IF(A934="","",RAND())</f>
        <v>0.480740898021365</v>
      </c>
      <c r="C934" s="0" t="n">
        <f aca="false">IF(B934="","",SQRT(1-B934^2))</f>
        <v>0.876862696760223</v>
      </c>
      <c r="D934" s="0" t="n">
        <f aca="true">IF(A934="","",RAND())</f>
        <v>0.78016797299544</v>
      </c>
      <c r="E934" s="0" t="n">
        <f aca="false">IF(B934&lt;&gt;"",IF(D934&lt;=C934,1,0),"")</f>
        <v>1</v>
      </c>
    </row>
    <row r="935" customFormat="false" ht="12.75" hidden="false" customHeight="false" outlineLevel="0" collapsed="false">
      <c r="A935" s="0" t="n">
        <f aca="false">IF(A934&lt;$G$7,A934+1,"")</f>
        <v>931</v>
      </c>
      <c r="B935" s="0" t="n">
        <f aca="true">IF(A935="","",RAND())</f>
        <v>0.323703775358532</v>
      </c>
      <c r="C935" s="0" t="n">
        <f aca="false">IF(B935="","",SQRT(1-B935^2))</f>
        <v>0.946158478172993</v>
      </c>
      <c r="D935" s="0" t="n">
        <f aca="true">IF(A935="","",RAND())</f>
        <v>0.317144897891408</v>
      </c>
      <c r="E935" s="0" t="n">
        <f aca="false">IF(B935&lt;&gt;"",IF(D935&lt;=C935,1,0),"")</f>
        <v>1</v>
      </c>
    </row>
    <row r="936" customFormat="false" ht="12.75" hidden="false" customHeight="false" outlineLevel="0" collapsed="false">
      <c r="A936" s="0" t="n">
        <f aca="false">IF(A935&lt;$G$7,A935+1,"")</f>
        <v>932</v>
      </c>
      <c r="B936" s="0" t="n">
        <f aca="true">IF(A936="","",RAND())</f>
        <v>0.495688782747197</v>
      </c>
      <c r="C936" s="0" t="n">
        <f aca="false">IF(B936="","",SQRT(1-B936^2))</f>
        <v>0.868500219147124</v>
      </c>
      <c r="D936" s="0" t="n">
        <f aca="true">IF(A936="","",RAND())</f>
        <v>0.799997078171573</v>
      </c>
      <c r="E936" s="0" t="n">
        <f aca="false">IF(B936&lt;&gt;"",IF(D936&lt;=C936,1,0),"")</f>
        <v>1</v>
      </c>
    </row>
    <row r="937" customFormat="false" ht="12.75" hidden="false" customHeight="false" outlineLevel="0" collapsed="false">
      <c r="A937" s="0" t="n">
        <f aca="false">IF(A936&lt;$G$7,A936+1,"")</f>
        <v>933</v>
      </c>
      <c r="B937" s="0" t="n">
        <f aca="true">IF(A937="","",RAND())</f>
        <v>0.691671038184668</v>
      </c>
      <c r="C937" s="0" t="n">
        <f aca="false">IF(B937="","",SQRT(1-B937^2))</f>
        <v>0.722212693696631</v>
      </c>
      <c r="D937" s="0" t="n">
        <f aca="true">IF(A937="","",RAND())</f>
        <v>0.994997993289808</v>
      </c>
      <c r="E937" s="0" t="n">
        <f aca="false">IF(B937&lt;&gt;"",IF(D937&lt;=C937,1,0),"")</f>
        <v>0</v>
      </c>
    </row>
    <row r="938" customFormat="false" ht="12.75" hidden="false" customHeight="false" outlineLevel="0" collapsed="false">
      <c r="A938" s="0" t="n">
        <f aca="false">IF(A937&lt;$G$7,A937+1,"")</f>
        <v>934</v>
      </c>
      <c r="B938" s="0" t="n">
        <f aca="true">IF(A938="","",RAND())</f>
        <v>0.967634611753008</v>
      </c>
      <c r="C938" s="0" t="n">
        <f aca="false">IF(B938="","",SQRT(1-B938^2))</f>
        <v>0.252355420265952</v>
      </c>
      <c r="D938" s="0" t="n">
        <f aca="true">IF(A938="","",RAND())</f>
        <v>0.615678622817888</v>
      </c>
      <c r="E938" s="0" t="n">
        <f aca="false">IF(B938&lt;&gt;"",IF(D938&lt;=C938,1,0),"")</f>
        <v>0</v>
      </c>
    </row>
    <row r="939" customFormat="false" ht="12.75" hidden="false" customHeight="false" outlineLevel="0" collapsed="false">
      <c r="A939" s="0" t="n">
        <f aca="false">IF(A938&lt;$G$7,A938+1,"")</f>
        <v>935</v>
      </c>
      <c r="B939" s="0" t="n">
        <f aca="true">IF(A939="","",RAND())</f>
        <v>0.884818648837835</v>
      </c>
      <c r="C939" s="0" t="n">
        <f aca="false">IF(B939="","",SQRT(1-B939^2))</f>
        <v>0.465935573517185</v>
      </c>
      <c r="D939" s="0" t="n">
        <f aca="true">IF(A939="","",RAND())</f>
        <v>0.642530540231827</v>
      </c>
      <c r="E939" s="0" t="n">
        <f aca="false">IF(B939&lt;&gt;"",IF(D939&lt;=C939,1,0),"")</f>
        <v>0</v>
      </c>
    </row>
    <row r="940" customFormat="false" ht="12.75" hidden="false" customHeight="false" outlineLevel="0" collapsed="false">
      <c r="A940" s="0" t="n">
        <f aca="false">IF(A939&lt;$G$7,A939+1,"")</f>
        <v>936</v>
      </c>
      <c r="B940" s="0" t="n">
        <f aca="true">IF(A940="","",RAND())</f>
        <v>0.589580256470138</v>
      </c>
      <c r="C940" s="0" t="n">
        <f aca="false">IF(B940="","",SQRT(1-B940^2))</f>
        <v>0.807709800101872</v>
      </c>
      <c r="D940" s="0" t="n">
        <f aca="true">IF(A940="","",RAND())</f>
        <v>0.963902903105223</v>
      </c>
      <c r="E940" s="0" t="n">
        <f aca="false">IF(B940&lt;&gt;"",IF(D940&lt;=C940,1,0),"")</f>
        <v>0</v>
      </c>
    </row>
    <row r="941" customFormat="false" ht="12.75" hidden="false" customHeight="false" outlineLevel="0" collapsed="false">
      <c r="A941" s="0" t="n">
        <f aca="false">IF(A940&lt;$G$7,A940+1,"")</f>
        <v>937</v>
      </c>
      <c r="B941" s="0" t="n">
        <f aca="true">IF(A941="","",RAND())</f>
        <v>0.573423268432798</v>
      </c>
      <c r="C941" s="0" t="n">
        <f aca="false">IF(B941="","",SQRT(1-B941^2))</f>
        <v>0.819259272281887</v>
      </c>
      <c r="D941" s="0" t="n">
        <f aca="true">IF(A941="","",RAND())</f>
        <v>0.555475709409477</v>
      </c>
      <c r="E941" s="0" t="n">
        <f aca="false">IF(B941&lt;&gt;"",IF(D941&lt;=C941,1,0),"")</f>
        <v>1</v>
      </c>
    </row>
    <row r="942" customFormat="false" ht="12.75" hidden="false" customHeight="false" outlineLevel="0" collapsed="false">
      <c r="A942" s="0" t="n">
        <f aca="false">IF(A941&lt;$G$7,A941+1,"")</f>
        <v>938</v>
      </c>
      <c r="B942" s="0" t="n">
        <f aca="true">IF(A942="","",RAND())</f>
        <v>0.319817300539601</v>
      </c>
      <c r="C942" s="0" t="n">
        <f aca="false">IF(B942="","",SQRT(1-B942^2))</f>
        <v>0.947479231580072</v>
      </c>
      <c r="D942" s="0" t="n">
        <f aca="true">IF(A942="","",RAND())</f>
        <v>0.778395552925792</v>
      </c>
      <c r="E942" s="0" t="n">
        <f aca="false">IF(B942&lt;&gt;"",IF(D942&lt;=C942,1,0),"")</f>
        <v>1</v>
      </c>
    </row>
    <row r="943" customFormat="false" ht="12.75" hidden="false" customHeight="false" outlineLevel="0" collapsed="false">
      <c r="A943" s="0" t="n">
        <f aca="false">IF(A942&lt;$G$7,A942+1,"")</f>
        <v>939</v>
      </c>
      <c r="B943" s="0" t="n">
        <f aca="true">IF(A943="","",RAND())</f>
        <v>0.900133536735522</v>
      </c>
      <c r="C943" s="0" t="n">
        <f aca="false">IF(B943="","",SQRT(1-B943^2))</f>
        <v>0.435614067775595</v>
      </c>
      <c r="D943" s="0" t="n">
        <f aca="true">IF(A943="","",RAND())</f>
        <v>0.66415284674336</v>
      </c>
      <c r="E943" s="0" t="n">
        <f aca="false">IF(B943&lt;&gt;"",IF(D943&lt;=C943,1,0),"")</f>
        <v>0</v>
      </c>
    </row>
    <row r="944" customFormat="false" ht="12.75" hidden="false" customHeight="false" outlineLevel="0" collapsed="false">
      <c r="A944" s="0" t="n">
        <f aca="false">IF(A943&lt;$G$7,A943+1,"")</f>
        <v>940</v>
      </c>
      <c r="B944" s="0" t="n">
        <f aca="true">IF(A944="","",RAND())</f>
        <v>0.653028667838897</v>
      </c>
      <c r="C944" s="0" t="n">
        <f aca="false">IF(B944="","",SQRT(1-B944^2))</f>
        <v>0.757333188880928</v>
      </c>
      <c r="D944" s="0" t="n">
        <f aca="true">IF(A944="","",RAND())</f>
        <v>0.985121988730876</v>
      </c>
      <c r="E944" s="0" t="n">
        <f aca="false">IF(B944&lt;&gt;"",IF(D944&lt;=C944,1,0),"")</f>
        <v>0</v>
      </c>
    </row>
    <row r="945" customFormat="false" ht="12.75" hidden="false" customHeight="false" outlineLevel="0" collapsed="false">
      <c r="A945" s="0" t="n">
        <f aca="false">IF(A944&lt;$G$7,A944+1,"")</f>
        <v>941</v>
      </c>
      <c r="B945" s="0" t="n">
        <f aca="true">IF(A945="","",RAND())</f>
        <v>0.119285026710099</v>
      </c>
      <c r="C945" s="0" t="n">
        <f aca="false">IF(B945="","",SQRT(1-B945^2))</f>
        <v>0.992860051771029</v>
      </c>
      <c r="D945" s="0" t="n">
        <f aca="true">IF(A945="","",RAND())</f>
        <v>0.449373024629987</v>
      </c>
      <c r="E945" s="0" t="n">
        <f aca="false">IF(B945&lt;&gt;"",IF(D945&lt;=C945,1,0),"")</f>
        <v>1</v>
      </c>
    </row>
    <row r="946" customFormat="false" ht="12.75" hidden="false" customHeight="false" outlineLevel="0" collapsed="false">
      <c r="A946" s="0" t="n">
        <f aca="false">IF(A945&lt;$G$7,A945+1,"")</f>
        <v>942</v>
      </c>
      <c r="B946" s="0" t="n">
        <f aca="true">IF(A946="","",RAND())</f>
        <v>0.293928733802829</v>
      </c>
      <c r="C946" s="0" t="n">
        <f aca="false">IF(B946="","",SQRT(1-B946^2))</f>
        <v>0.955827337674052</v>
      </c>
      <c r="D946" s="0" t="n">
        <f aca="true">IF(A946="","",RAND())</f>
        <v>0.710292887079823</v>
      </c>
      <c r="E946" s="0" t="n">
        <f aca="false">IF(B946&lt;&gt;"",IF(D946&lt;=C946,1,0),"")</f>
        <v>1</v>
      </c>
    </row>
    <row r="947" customFormat="false" ht="12.75" hidden="false" customHeight="false" outlineLevel="0" collapsed="false">
      <c r="A947" s="0" t="n">
        <f aca="false">IF(A946&lt;$G$7,A946+1,"")</f>
        <v>943</v>
      </c>
      <c r="B947" s="0" t="n">
        <f aca="true">IF(A947="","",RAND())</f>
        <v>0.949928775054029</v>
      </c>
      <c r="C947" s="0" t="n">
        <f aca="false">IF(B947="","",SQRT(1-B947^2))</f>
        <v>0.312466513924855</v>
      </c>
      <c r="D947" s="0" t="n">
        <f aca="true">IF(A947="","",RAND())</f>
        <v>0.559114063012652</v>
      </c>
      <c r="E947" s="0" t="n">
        <f aca="false">IF(B947&lt;&gt;"",IF(D947&lt;=C947,1,0),"")</f>
        <v>0</v>
      </c>
    </row>
    <row r="948" customFormat="false" ht="12.75" hidden="false" customHeight="false" outlineLevel="0" collapsed="false">
      <c r="A948" s="0" t="n">
        <f aca="false">IF(A947&lt;$G$7,A947+1,"")</f>
        <v>944</v>
      </c>
      <c r="B948" s="0" t="n">
        <f aca="true">IF(A948="","",RAND())</f>
        <v>0.11193681341725</v>
      </c>
      <c r="C948" s="0" t="n">
        <f aca="false">IF(B948="","",SQRT(1-B948^2))</f>
        <v>0.993715326339486</v>
      </c>
      <c r="D948" s="0" t="n">
        <f aca="true">IF(A948="","",RAND())</f>
        <v>0.179582536565162</v>
      </c>
      <c r="E948" s="0" t="n">
        <f aca="false">IF(B948&lt;&gt;"",IF(D948&lt;=C948,1,0),"")</f>
        <v>1</v>
      </c>
    </row>
    <row r="949" customFormat="false" ht="12.75" hidden="false" customHeight="false" outlineLevel="0" collapsed="false">
      <c r="A949" s="0" t="n">
        <f aca="false">IF(A948&lt;$G$7,A948+1,"")</f>
        <v>945</v>
      </c>
      <c r="B949" s="0" t="n">
        <f aca="true">IF(A949="","",RAND())</f>
        <v>0.829323918381682</v>
      </c>
      <c r="C949" s="0" t="n">
        <f aca="false">IF(B949="","",SQRT(1-B949^2))</f>
        <v>0.558768143687571</v>
      </c>
      <c r="D949" s="0" t="n">
        <f aca="true">IF(A949="","",RAND())</f>
        <v>0.556440637230333</v>
      </c>
      <c r="E949" s="0" t="n">
        <f aca="false">IF(B949&lt;&gt;"",IF(D949&lt;=C949,1,0),"")</f>
        <v>1</v>
      </c>
    </row>
    <row r="950" customFormat="false" ht="12.75" hidden="false" customHeight="false" outlineLevel="0" collapsed="false">
      <c r="A950" s="0" t="n">
        <f aca="false">IF(A949&lt;$G$7,A949+1,"")</f>
        <v>946</v>
      </c>
      <c r="B950" s="0" t="n">
        <f aca="true">IF(A950="","",RAND())</f>
        <v>0.389595920656192</v>
      </c>
      <c r="C950" s="0" t="n">
        <f aca="false">IF(B950="","",SQRT(1-B950^2))</f>
        <v>0.920985894901792</v>
      </c>
      <c r="D950" s="0" t="n">
        <f aca="true">IF(A950="","",RAND())</f>
        <v>0.037400708395784</v>
      </c>
      <c r="E950" s="0" t="n">
        <f aca="false">IF(B950&lt;&gt;"",IF(D950&lt;=C950,1,0),"")</f>
        <v>1</v>
      </c>
    </row>
    <row r="951" customFormat="false" ht="12.75" hidden="false" customHeight="false" outlineLevel="0" collapsed="false">
      <c r="A951" s="0" t="n">
        <f aca="false">IF(A950&lt;$G$7,A950+1,"")</f>
        <v>947</v>
      </c>
      <c r="B951" s="0" t="n">
        <f aca="true">IF(A951="","",RAND())</f>
        <v>0.697526103110757</v>
      </c>
      <c r="C951" s="0" t="n">
        <f aca="false">IF(B951="","",SQRT(1-B951^2))</f>
        <v>0.71655937331049</v>
      </c>
      <c r="D951" s="0" t="n">
        <f aca="true">IF(A951="","",RAND())</f>
        <v>0.0977646341276225</v>
      </c>
      <c r="E951" s="0" t="n">
        <f aca="false">IF(B951&lt;&gt;"",IF(D951&lt;=C951,1,0),"")</f>
        <v>1</v>
      </c>
    </row>
    <row r="952" customFormat="false" ht="12.75" hidden="false" customHeight="false" outlineLevel="0" collapsed="false">
      <c r="A952" s="0" t="n">
        <f aca="false">IF(A951&lt;$G$7,A951+1,"")</f>
        <v>948</v>
      </c>
      <c r="B952" s="0" t="n">
        <f aca="true">IF(A952="","",RAND())</f>
        <v>0.681950134647014</v>
      </c>
      <c r="C952" s="0" t="n">
        <f aca="false">IF(B952="","",SQRT(1-B952^2))</f>
        <v>0.731398669574207</v>
      </c>
      <c r="D952" s="0" t="n">
        <f aca="true">IF(A952="","",RAND())</f>
        <v>0.221941353242416</v>
      </c>
      <c r="E952" s="0" t="n">
        <f aca="false">IF(B952&lt;&gt;"",IF(D952&lt;=C952,1,0),"")</f>
        <v>1</v>
      </c>
    </row>
    <row r="953" customFormat="false" ht="12.75" hidden="false" customHeight="false" outlineLevel="0" collapsed="false">
      <c r="A953" s="0" t="n">
        <f aca="false">IF(A952&lt;$G$7,A952+1,"")</f>
        <v>949</v>
      </c>
      <c r="B953" s="0" t="n">
        <f aca="true">IF(A953="","",RAND())</f>
        <v>0.344139237368669</v>
      </c>
      <c r="C953" s="0" t="n">
        <f aca="false">IF(B953="","",SQRT(1-B953^2))</f>
        <v>0.938918625496007</v>
      </c>
      <c r="D953" s="0" t="n">
        <f aca="true">IF(A953="","",RAND())</f>
        <v>0.101297749844653</v>
      </c>
      <c r="E953" s="0" t="n">
        <f aca="false">IF(B953&lt;&gt;"",IF(D953&lt;=C953,1,0),"")</f>
        <v>1</v>
      </c>
    </row>
    <row r="954" customFormat="false" ht="12.75" hidden="false" customHeight="false" outlineLevel="0" collapsed="false">
      <c r="A954" s="0" t="n">
        <f aca="false">IF(A953&lt;$G$7,A953+1,"")</f>
        <v>950</v>
      </c>
      <c r="B954" s="0" t="n">
        <f aca="true">IF(A954="","",RAND())</f>
        <v>0.587325297420844</v>
      </c>
      <c r="C954" s="0" t="n">
        <f aca="false">IF(B954="","",SQRT(1-B954^2))</f>
        <v>0.809350971463875</v>
      </c>
      <c r="D954" s="0" t="n">
        <f aca="true">IF(A954="","",RAND())</f>
        <v>0.823891633209497</v>
      </c>
      <c r="E954" s="0" t="n">
        <f aca="false">IF(B954&lt;&gt;"",IF(D954&lt;=C954,1,0),"")</f>
        <v>0</v>
      </c>
    </row>
    <row r="955" customFormat="false" ht="12.75" hidden="false" customHeight="false" outlineLevel="0" collapsed="false">
      <c r="A955" s="0" t="n">
        <f aca="false">IF(A954&lt;$G$7,A954+1,"")</f>
        <v>951</v>
      </c>
      <c r="B955" s="0" t="n">
        <f aca="true">IF(A955="","",RAND())</f>
        <v>0.442830599409128</v>
      </c>
      <c r="C955" s="0" t="n">
        <f aca="false">IF(B955="","",SQRT(1-B955^2))</f>
        <v>0.896605297902568</v>
      </c>
      <c r="D955" s="0" t="n">
        <f aca="true">IF(A955="","",RAND())</f>
        <v>0.723395632910317</v>
      </c>
      <c r="E955" s="0" t="n">
        <f aca="false">IF(B955&lt;&gt;"",IF(D955&lt;=C955,1,0),"")</f>
        <v>1</v>
      </c>
    </row>
    <row r="956" customFormat="false" ht="12.75" hidden="false" customHeight="false" outlineLevel="0" collapsed="false">
      <c r="A956" s="0" t="n">
        <f aca="false">IF(A955&lt;$G$7,A955+1,"")</f>
        <v>952</v>
      </c>
      <c r="B956" s="0" t="n">
        <f aca="true">IF(A956="","",RAND())</f>
        <v>0.035695883074824</v>
      </c>
      <c r="C956" s="0" t="n">
        <f aca="false">IF(B956="","",SQRT(1-B956^2))</f>
        <v>0.999362698889401</v>
      </c>
      <c r="D956" s="0" t="n">
        <f aca="true">IF(A956="","",RAND())</f>
        <v>0.642349943215298</v>
      </c>
      <c r="E956" s="0" t="n">
        <f aca="false">IF(B956&lt;&gt;"",IF(D956&lt;=C956,1,0),"")</f>
        <v>1</v>
      </c>
    </row>
    <row r="957" customFormat="false" ht="12.75" hidden="false" customHeight="false" outlineLevel="0" collapsed="false">
      <c r="A957" s="0" t="n">
        <f aca="false">IF(A956&lt;$G$7,A956+1,"")</f>
        <v>953</v>
      </c>
      <c r="B957" s="0" t="n">
        <f aca="true">IF(A957="","",RAND())</f>
        <v>0.173750288193065</v>
      </c>
      <c r="C957" s="0" t="n">
        <f aca="false">IF(B957="","",SQRT(1-B957^2))</f>
        <v>0.984789742713046</v>
      </c>
      <c r="D957" s="0" t="n">
        <f aca="true">IF(A957="","",RAND())</f>
        <v>0.33864415075827</v>
      </c>
      <c r="E957" s="0" t="n">
        <f aca="false">IF(B957&lt;&gt;"",IF(D957&lt;=C957,1,0),"")</f>
        <v>1</v>
      </c>
    </row>
    <row r="958" customFormat="false" ht="12.75" hidden="false" customHeight="false" outlineLevel="0" collapsed="false">
      <c r="A958" s="0" t="n">
        <f aca="false">IF(A957&lt;$G$7,A957+1,"")</f>
        <v>954</v>
      </c>
      <c r="B958" s="0" t="n">
        <f aca="true">IF(A958="","",RAND())</f>
        <v>0.342144718817918</v>
      </c>
      <c r="C958" s="0" t="n">
        <f aca="false">IF(B958="","",SQRT(1-B958^2))</f>
        <v>0.939647269662935</v>
      </c>
      <c r="D958" s="0" t="n">
        <f aca="true">IF(A958="","",RAND())</f>
        <v>0.864795698985609</v>
      </c>
      <c r="E958" s="0" t="n">
        <f aca="false">IF(B958&lt;&gt;"",IF(D958&lt;=C958,1,0),"")</f>
        <v>1</v>
      </c>
    </row>
    <row r="959" customFormat="false" ht="12.75" hidden="false" customHeight="false" outlineLevel="0" collapsed="false">
      <c r="A959" s="0" t="n">
        <f aca="false">IF(A958&lt;$G$7,A958+1,"")</f>
        <v>955</v>
      </c>
      <c r="B959" s="0" t="n">
        <f aca="true">IF(A959="","",RAND())</f>
        <v>0.162000529553813</v>
      </c>
      <c r="C959" s="0" t="n">
        <f aca="false">IF(B959="","",SQRT(1-B959^2))</f>
        <v>0.986790671026173</v>
      </c>
      <c r="D959" s="0" t="n">
        <f aca="true">IF(A959="","",RAND())</f>
        <v>0.512829587357093</v>
      </c>
      <c r="E959" s="0" t="n">
        <f aca="false">IF(B959&lt;&gt;"",IF(D959&lt;=C959,1,0),"")</f>
        <v>1</v>
      </c>
    </row>
    <row r="960" customFormat="false" ht="12.75" hidden="false" customHeight="false" outlineLevel="0" collapsed="false">
      <c r="A960" s="0" t="n">
        <f aca="false">IF(A959&lt;$G$7,A959+1,"")</f>
        <v>956</v>
      </c>
      <c r="B960" s="0" t="n">
        <f aca="true">IF(A960="","",RAND())</f>
        <v>0.69022909567233</v>
      </c>
      <c r="C960" s="0" t="n">
        <f aca="false">IF(B960="","",SQRT(1-B960^2))</f>
        <v>0.723590903402854</v>
      </c>
      <c r="D960" s="0" t="n">
        <f aca="true">IF(A960="","",RAND())</f>
        <v>0.235453908620172</v>
      </c>
      <c r="E960" s="0" t="n">
        <f aca="false">IF(B960&lt;&gt;"",IF(D960&lt;=C960,1,0),"")</f>
        <v>1</v>
      </c>
    </row>
    <row r="961" customFormat="false" ht="12.75" hidden="false" customHeight="false" outlineLevel="0" collapsed="false">
      <c r="A961" s="0" t="n">
        <f aca="false">IF(A960&lt;$G$7,A960+1,"")</f>
        <v>957</v>
      </c>
      <c r="B961" s="0" t="n">
        <f aca="true">IF(A961="","",RAND())</f>
        <v>0.551582049752956</v>
      </c>
      <c r="C961" s="0" t="n">
        <f aca="false">IF(B961="","",SQRT(1-B961^2))</f>
        <v>0.834120640189612</v>
      </c>
      <c r="D961" s="0" t="n">
        <f aca="true">IF(A961="","",RAND())</f>
        <v>0.560235896457884</v>
      </c>
      <c r="E961" s="0" t="n">
        <f aca="false">IF(B961&lt;&gt;"",IF(D961&lt;=C961,1,0),"")</f>
        <v>1</v>
      </c>
    </row>
    <row r="962" customFormat="false" ht="12.75" hidden="false" customHeight="false" outlineLevel="0" collapsed="false">
      <c r="A962" s="0" t="n">
        <f aca="false">IF(A961&lt;$G$7,A961+1,"")</f>
        <v>958</v>
      </c>
      <c r="B962" s="0" t="n">
        <f aca="true">IF(A962="","",RAND())</f>
        <v>0.945024602410612</v>
      </c>
      <c r="C962" s="0" t="n">
        <f aca="false">IF(B962="","",SQRT(1-B962^2))</f>
        <v>0.326999236755478</v>
      </c>
      <c r="D962" s="0" t="n">
        <f aca="true">IF(A962="","",RAND())</f>
        <v>0.0992700657402789</v>
      </c>
      <c r="E962" s="0" t="n">
        <f aca="false">IF(B962&lt;&gt;"",IF(D962&lt;=C962,1,0),"")</f>
        <v>1</v>
      </c>
    </row>
    <row r="963" customFormat="false" ht="12.75" hidden="false" customHeight="false" outlineLevel="0" collapsed="false">
      <c r="A963" s="0" t="n">
        <f aca="false">IF(A962&lt;$G$7,A962+1,"")</f>
        <v>959</v>
      </c>
      <c r="B963" s="0" t="n">
        <f aca="true">IF(A963="","",RAND())</f>
        <v>0.536015961284473</v>
      </c>
      <c r="C963" s="0" t="n">
        <f aca="false">IF(B963="","",SQRT(1-B963^2))</f>
        <v>0.844207847184734</v>
      </c>
      <c r="D963" s="0" t="n">
        <f aca="true">IF(A963="","",RAND())</f>
        <v>0.653132369479486</v>
      </c>
      <c r="E963" s="0" t="n">
        <f aca="false">IF(B963&lt;&gt;"",IF(D963&lt;=C963,1,0),"")</f>
        <v>1</v>
      </c>
    </row>
    <row r="964" customFormat="false" ht="12.75" hidden="false" customHeight="false" outlineLevel="0" collapsed="false">
      <c r="A964" s="0" t="n">
        <f aca="false">IF(A963&lt;$G$7,A963+1,"")</f>
        <v>960</v>
      </c>
      <c r="B964" s="0" t="n">
        <f aca="true">IF(A964="","",RAND())</f>
        <v>0.0924664569878839</v>
      </c>
      <c r="C964" s="0" t="n">
        <f aca="false">IF(B964="","",SQRT(1-B964^2))</f>
        <v>0.995715799981153</v>
      </c>
      <c r="D964" s="0" t="n">
        <f aca="true">IF(A964="","",RAND())</f>
        <v>0.546897907574679</v>
      </c>
      <c r="E964" s="0" t="n">
        <f aca="false">IF(B964&lt;&gt;"",IF(D964&lt;=C964,1,0),"")</f>
        <v>1</v>
      </c>
    </row>
    <row r="965" customFormat="false" ht="12.75" hidden="false" customHeight="false" outlineLevel="0" collapsed="false">
      <c r="A965" s="0" t="n">
        <f aca="false">IF(A964&lt;$G$7,A964+1,"")</f>
        <v>961</v>
      </c>
      <c r="B965" s="0" t="n">
        <f aca="true">IF(A965="","",RAND())</f>
        <v>0.346678172753559</v>
      </c>
      <c r="C965" s="0" t="n">
        <f aca="false">IF(B965="","",SQRT(1-B965^2))</f>
        <v>0.937984138744496</v>
      </c>
      <c r="D965" s="0" t="n">
        <f aca="true">IF(A965="","",RAND())</f>
        <v>0.683156535604338</v>
      </c>
      <c r="E965" s="0" t="n">
        <f aca="false">IF(B965&lt;&gt;"",IF(D965&lt;=C965,1,0),"")</f>
        <v>1</v>
      </c>
    </row>
    <row r="966" customFormat="false" ht="12.75" hidden="false" customHeight="false" outlineLevel="0" collapsed="false">
      <c r="A966" s="0" t="n">
        <f aca="false">IF(A965&lt;$G$7,A965+1,"")</f>
        <v>962</v>
      </c>
      <c r="B966" s="0" t="n">
        <f aca="true">IF(A966="","",RAND())</f>
        <v>0.475017225073734</v>
      </c>
      <c r="C966" s="0" t="n">
        <f aca="false">IF(B966="","",SQRT(1-B966^2))</f>
        <v>0.879976497347088</v>
      </c>
      <c r="D966" s="0" t="n">
        <f aca="true">IF(A966="","",RAND())</f>
        <v>0.303130407181281</v>
      </c>
      <c r="E966" s="0" t="n">
        <f aca="false">IF(B966&lt;&gt;"",IF(D966&lt;=C966,1,0),"")</f>
        <v>1</v>
      </c>
    </row>
    <row r="967" customFormat="false" ht="12.75" hidden="false" customHeight="false" outlineLevel="0" collapsed="false">
      <c r="A967" s="0" t="n">
        <f aca="false">IF(A966&lt;$G$7,A966+1,"")</f>
        <v>963</v>
      </c>
      <c r="B967" s="0" t="n">
        <f aca="true">IF(A967="","",RAND())</f>
        <v>0.00819691370801676</v>
      </c>
      <c r="C967" s="0" t="n">
        <f aca="false">IF(B967="","",SQRT(1-B967^2))</f>
        <v>0.999966404738511</v>
      </c>
      <c r="D967" s="0" t="n">
        <f aca="true">IF(A967="","",RAND())</f>
        <v>0.24353709242785</v>
      </c>
      <c r="E967" s="0" t="n">
        <f aca="false">IF(B967&lt;&gt;"",IF(D967&lt;=C967,1,0),"")</f>
        <v>1</v>
      </c>
    </row>
    <row r="968" customFormat="false" ht="12.75" hidden="false" customHeight="false" outlineLevel="0" collapsed="false">
      <c r="A968" s="0" t="n">
        <f aca="false">IF(A967&lt;$G$7,A967+1,"")</f>
        <v>964</v>
      </c>
      <c r="B968" s="0" t="n">
        <f aca="true">IF(A968="","",RAND())</f>
        <v>0.712164527322909</v>
      </c>
      <c r="C968" s="0" t="n">
        <f aca="false">IF(B968="","",SQRT(1-B968^2))</f>
        <v>0.702012596769416</v>
      </c>
      <c r="D968" s="0" t="n">
        <f aca="true">IF(A968="","",RAND())</f>
        <v>0.328945655684908</v>
      </c>
      <c r="E968" s="0" t="n">
        <f aca="false">IF(B968&lt;&gt;"",IF(D968&lt;=C968,1,0),"")</f>
        <v>1</v>
      </c>
    </row>
    <row r="969" customFormat="false" ht="12.75" hidden="false" customHeight="false" outlineLevel="0" collapsed="false">
      <c r="A969" s="0" t="n">
        <f aca="false">IF(A968&lt;$G$7,A968+1,"")</f>
        <v>965</v>
      </c>
      <c r="B969" s="0" t="n">
        <f aca="true">IF(A969="","",RAND())</f>
        <v>0.627986905054564</v>
      </c>
      <c r="C969" s="0" t="n">
        <f aca="false">IF(B969="","",SQRT(1-B969^2))</f>
        <v>0.778223905492494</v>
      </c>
      <c r="D969" s="0" t="n">
        <f aca="true">IF(A969="","",RAND())</f>
        <v>0.383173540082341</v>
      </c>
      <c r="E969" s="0" t="n">
        <f aca="false">IF(B969&lt;&gt;"",IF(D969&lt;=C969,1,0),"")</f>
        <v>1</v>
      </c>
    </row>
    <row r="970" customFormat="false" ht="12.75" hidden="false" customHeight="false" outlineLevel="0" collapsed="false">
      <c r="A970" s="0" t="n">
        <f aca="false">IF(A969&lt;$G$7,A969+1,"")</f>
        <v>966</v>
      </c>
      <c r="B970" s="0" t="n">
        <f aca="true">IF(A970="","",RAND())</f>
        <v>0.62516635428954</v>
      </c>
      <c r="C970" s="0" t="n">
        <f aca="false">IF(B970="","",SQRT(1-B970^2))</f>
        <v>0.780491530680715</v>
      </c>
      <c r="D970" s="0" t="n">
        <f aca="true">IF(A970="","",RAND())</f>
        <v>0.167121785938149</v>
      </c>
      <c r="E970" s="0" t="n">
        <f aca="false">IF(B970&lt;&gt;"",IF(D970&lt;=C970,1,0),"")</f>
        <v>1</v>
      </c>
    </row>
    <row r="971" customFormat="false" ht="12.75" hidden="false" customHeight="false" outlineLevel="0" collapsed="false">
      <c r="A971" s="0" t="n">
        <f aca="false">IF(A970&lt;$G$7,A970+1,"")</f>
        <v>967</v>
      </c>
      <c r="B971" s="0" t="n">
        <f aca="true">IF(A971="","",RAND())</f>
        <v>0.44714610294774</v>
      </c>
      <c r="C971" s="0" t="n">
        <f aca="false">IF(B971="","",SQRT(1-B971^2))</f>
        <v>0.894460934093071</v>
      </c>
      <c r="D971" s="0" t="n">
        <f aca="true">IF(A971="","",RAND())</f>
        <v>0.584935727897957</v>
      </c>
      <c r="E971" s="0" t="n">
        <f aca="false">IF(B971&lt;&gt;"",IF(D971&lt;=C971,1,0),"")</f>
        <v>1</v>
      </c>
    </row>
    <row r="972" customFormat="false" ht="12.75" hidden="false" customHeight="false" outlineLevel="0" collapsed="false">
      <c r="A972" s="0" t="n">
        <f aca="false">IF(A971&lt;$G$7,A971+1,"")</f>
        <v>968</v>
      </c>
      <c r="B972" s="0" t="n">
        <f aca="true">IF(A972="","",RAND())</f>
        <v>0.973489632016756</v>
      </c>
      <c r="C972" s="0" t="n">
        <f aca="false">IF(B972="","",SQRT(1-B972^2))</f>
        <v>0.228731144263044</v>
      </c>
      <c r="D972" s="0" t="n">
        <f aca="true">IF(A972="","",RAND())</f>
        <v>0.28972907017902</v>
      </c>
      <c r="E972" s="0" t="n">
        <f aca="false">IF(B972&lt;&gt;"",IF(D972&lt;=C972,1,0),"")</f>
        <v>0</v>
      </c>
    </row>
    <row r="973" customFormat="false" ht="12.75" hidden="false" customHeight="false" outlineLevel="0" collapsed="false">
      <c r="A973" s="0" t="n">
        <f aca="false">IF(A972&lt;$G$7,A972+1,"")</f>
        <v>969</v>
      </c>
      <c r="B973" s="0" t="n">
        <f aca="true">IF(A973="","",RAND())</f>
        <v>0.445616115301165</v>
      </c>
      <c r="C973" s="0" t="n">
        <f aca="false">IF(B973="","",SQRT(1-B973^2))</f>
        <v>0.895224149464199</v>
      </c>
      <c r="D973" s="0" t="n">
        <f aca="true">IF(A973="","",RAND())</f>
        <v>0.256370931858012</v>
      </c>
      <c r="E973" s="0" t="n">
        <f aca="false">IF(B973&lt;&gt;"",IF(D973&lt;=C973,1,0),"")</f>
        <v>1</v>
      </c>
    </row>
    <row r="974" customFormat="false" ht="12.75" hidden="false" customHeight="false" outlineLevel="0" collapsed="false">
      <c r="A974" s="0" t="n">
        <f aca="false">IF(A973&lt;$G$7,A973+1,"")</f>
        <v>970</v>
      </c>
      <c r="B974" s="0" t="n">
        <f aca="true">IF(A974="","",RAND())</f>
        <v>0.929642088345821</v>
      </c>
      <c r="C974" s="0" t="n">
        <f aca="false">IF(B974="","",SQRT(1-B974^2))</f>
        <v>0.368463821257963</v>
      </c>
      <c r="D974" s="0" t="n">
        <f aca="true">IF(A974="","",RAND())</f>
        <v>0.28773708439892</v>
      </c>
      <c r="E974" s="0" t="n">
        <f aca="false">IF(B974&lt;&gt;"",IF(D974&lt;=C974,1,0),"")</f>
        <v>1</v>
      </c>
    </row>
    <row r="975" customFormat="false" ht="12.75" hidden="false" customHeight="false" outlineLevel="0" collapsed="false">
      <c r="A975" s="0" t="n">
        <f aca="false">IF(A974&lt;$G$7,A974+1,"")</f>
        <v>971</v>
      </c>
      <c r="B975" s="0" t="n">
        <f aca="true">IF(A975="","",RAND())</f>
        <v>0.269173635585091</v>
      </c>
      <c r="C975" s="0" t="n">
        <f aca="false">IF(B975="","",SQRT(1-B975^2))</f>
        <v>0.963091664332064</v>
      </c>
      <c r="D975" s="0" t="n">
        <f aca="true">IF(A975="","",RAND())</f>
        <v>0.450651082648045</v>
      </c>
      <c r="E975" s="0" t="n">
        <f aca="false">IF(B975&lt;&gt;"",IF(D975&lt;=C975,1,0),"")</f>
        <v>1</v>
      </c>
    </row>
    <row r="976" customFormat="false" ht="12.75" hidden="false" customHeight="false" outlineLevel="0" collapsed="false">
      <c r="A976" s="0" t="n">
        <f aca="false">IF(A975&lt;$G$7,A975+1,"")</f>
        <v>972</v>
      </c>
      <c r="B976" s="0" t="n">
        <f aca="true">IF(A976="","",RAND())</f>
        <v>0.320974898606422</v>
      </c>
      <c r="C976" s="0" t="n">
        <f aca="false">IF(B976="","",SQRT(1-B976^2))</f>
        <v>0.947087701569711</v>
      </c>
      <c r="D976" s="0" t="n">
        <f aca="true">IF(A976="","",RAND())</f>
        <v>0.114293648060356</v>
      </c>
      <c r="E976" s="0" t="n">
        <f aca="false">IF(B976&lt;&gt;"",IF(D976&lt;=C976,1,0),"")</f>
        <v>1</v>
      </c>
    </row>
    <row r="977" customFormat="false" ht="12.75" hidden="false" customHeight="false" outlineLevel="0" collapsed="false">
      <c r="A977" s="0" t="n">
        <f aca="false">IF(A976&lt;$G$7,A976+1,"")</f>
        <v>973</v>
      </c>
      <c r="B977" s="0" t="n">
        <f aca="true">IF(A977="","",RAND())</f>
        <v>0.716417664791741</v>
      </c>
      <c r="C977" s="0" t="n">
        <f aca="false">IF(B977="","",SQRT(1-B977^2))</f>
        <v>0.697671648825111</v>
      </c>
      <c r="D977" s="0" t="n">
        <f aca="true">IF(A977="","",RAND())</f>
        <v>0.730642181809108</v>
      </c>
      <c r="E977" s="0" t="n">
        <f aca="false">IF(B977&lt;&gt;"",IF(D977&lt;=C977,1,0),"")</f>
        <v>0</v>
      </c>
    </row>
    <row r="978" customFormat="false" ht="12.75" hidden="false" customHeight="false" outlineLevel="0" collapsed="false">
      <c r="A978" s="0" t="n">
        <f aca="false">IF(A977&lt;$G$7,A977+1,"")</f>
        <v>974</v>
      </c>
      <c r="B978" s="0" t="n">
        <f aca="true">IF(A978="","",RAND())</f>
        <v>0.388118620615905</v>
      </c>
      <c r="C978" s="0" t="n">
        <f aca="false">IF(B978="","",SQRT(1-B978^2))</f>
        <v>0.921609427214809</v>
      </c>
      <c r="D978" s="0" t="n">
        <f aca="true">IF(A978="","",RAND())</f>
        <v>0.108833697943895</v>
      </c>
      <c r="E978" s="0" t="n">
        <f aca="false">IF(B978&lt;&gt;"",IF(D978&lt;=C978,1,0),"")</f>
        <v>1</v>
      </c>
    </row>
    <row r="979" customFormat="false" ht="12.75" hidden="false" customHeight="false" outlineLevel="0" collapsed="false">
      <c r="A979" s="0" t="n">
        <f aca="false">IF(A978&lt;$G$7,A978+1,"")</f>
        <v>975</v>
      </c>
      <c r="B979" s="0" t="n">
        <f aca="true">IF(A979="","",RAND())</f>
        <v>0.799647725227904</v>
      </c>
      <c r="C979" s="0" t="n">
        <f aca="false">IF(B979="","",SQRT(1-B979^2))</f>
        <v>0.600469412657995</v>
      </c>
      <c r="D979" s="0" t="n">
        <f aca="true">IF(A979="","",RAND())</f>
        <v>0.402920973999282</v>
      </c>
      <c r="E979" s="0" t="n">
        <f aca="false">IF(B979&lt;&gt;"",IF(D979&lt;=C979,1,0),"")</f>
        <v>1</v>
      </c>
    </row>
    <row r="980" customFormat="false" ht="12.75" hidden="false" customHeight="false" outlineLevel="0" collapsed="false">
      <c r="A980" s="0" t="n">
        <f aca="false">IF(A979&lt;$G$7,A979+1,"")</f>
        <v>976</v>
      </c>
      <c r="B980" s="0" t="n">
        <f aca="true">IF(A980="","",RAND())</f>
        <v>0.159176624832121</v>
      </c>
      <c r="C980" s="0" t="n">
        <f aca="false">IF(B980="","",SQRT(1-B980^2))</f>
        <v>0.987250121350742</v>
      </c>
      <c r="D980" s="0" t="n">
        <f aca="true">IF(A980="","",RAND())</f>
        <v>0.0866364347168782</v>
      </c>
      <c r="E980" s="0" t="n">
        <f aca="false">IF(B980&lt;&gt;"",IF(D980&lt;=C980,1,0),"")</f>
        <v>1</v>
      </c>
    </row>
    <row r="981" customFormat="false" ht="12.75" hidden="false" customHeight="false" outlineLevel="0" collapsed="false">
      <c r="A981" s="0" t="n">
        <f aca="false">IF(A980&lt;$G$7,A980+1,"")</f>
        <v>977</v>
      </c>
      <c r="B981" s="0" t="n">
        <f aca="true">IF(A981="","",RAND())</f>
        <v>0.912036107096449</v>
      </c>
      <c r="C981" s="0" t="n">
        <f aca="false">IF(B981="","",SQRT(1-B981^2))</f>
        <v>0.410109911307145</v>
      </c>
      <c r="D981" s="0" t="n">
        <f aca="true">IF(A981="","",RAND())</f>
        <v>0.832522000047711</v>
      </c>
      <c r="E981" s="0" t="n">
        <f aca="false">IF(B981&lt;&gt;"",IF(D981&lt;=C981,1,0),"")</f>
        <v>0</v>
      </c>
    </row>
    <row r="982" customFormat="false" ht="12.75" hidden="false" customHeight="false" outlineLevel="0" collapsed="false">
      <c r="A982" s="0" t="n">
        <f aca="false">IF(A981&lt;$G$7,A981+1,"")</f>
        <v>978</v>
      </c>
      <c r="B982" s="0" t="n">
        <f aca="true">IF(A982="","",RAND())</f>
        <v>0.148294427439504</v>
      </c>
      <c r="C982" s="0" t="n">
        <f aca="false">IF(B982="","",SQRT(1-B982^2))</f>
        <v>0.988943255596796</v>
      </c>
      <c r="D982" s="0" t="n">
        <f aca="true">IF(A982="","",RAND())</f>
        <v>0.621723241353713</v>
      </c>
      <c r="E982" s="0" t="n">
        <f aca="false">IF(B982&lt;&gt;"",IF(D982&lt;=C982,1,0),"")</f>
        <v>1</v>
      </c>
    </row>
    <row r="983" customFormat="false" ht="12.75" hidden="false" customHeight="false" outlineLevel="0" collapsed="false">
      <c r="A983" s="0" t="n">
        <f aca="false">IF(A982&lt;$G$7,A982+1,"")</f>
        <v>979</v>
      </c>
      <c r="B983" s="0" t="n">
        <f aca="true">IF(A983="","",RAND())</f>
        <v>0.939365363391093</v>
      </c>
      <c r="C983" s="0" t="n">
        <f aca="false">IF(B983="","",SQRT(1-B983^2))</f>
        <v>0.342917940710486</v>
      </c>
      <c r="D983" s="0" t="n">
        <f aca="true">IF(A983="","",RAND())</f>
        <v>0.727661621604739</v>
      </c>
      <c r="E983" s="0" t="n">
        <f aca="false">IF(B983&lt;&gt;"",IF(D983&lt;=C983,1,0),"")</f>
        <v>0</v>
      </c>
    </row>
    <row r="984" customFormat="false" ht="12.75" hidden="false" customHeight="false" outlineLevel="0" collapsed="false">
      <c r="A984" s="0" t="n">
        <f aca="false">IF(A983&lt;$G$7,A983+1,"")</f>
        <v>980</v>
      </c>
      <c r="B984" s="0" t="n">
        <f aca="true">IF(A984="","",RAND())</f>
        <v>0.191695126629976</v>
      </c>
      <c r="C984" s="0" t="n">
        <f aca="false">IF(B984="","",SQRT(1-B984^2))</f>
        <v>0.981454521832936</v>
      </c>
      <c r="D984" s="0" t="n">
        <f aca="true">IF(A984="","",RAND())</f>
        <v>0.953200430847809</v>
      </c>
      <c r="E984" s="0" t="n">
        <f aca="false">IF(B984&lt;&gt;"",IF(D984&lt;=C984,1,0),"")</f>
        <v>1</v>
      </c>
    </row>
    <row r="985" customFormat="false" ht="12.75" hidden="false" customHeight="false" outlineLevel="0" collapsed="false">
      <c r="A985" s="0" t="n">
        <f aca="false">IF(A984&lt;$G$7,A984+1,"")</f>
        <v>981</v>
      </c>
      <c r="B985" s="0" t="n">
        <f aca="true">IF(A985="","",RAND())</f>
        <v>0.503393511991111</v>
      </c>
      <c r="C985" s="0" t="n">
        <f aca="false">IF(B985="","",SQRT(1-B985^2))</f>
        <v>0.864057273613998</v>
      </c>
      <c r="D985" s="0" t="n">
        <f aca="true">IF(A985="","",RAND())</f>
        <v>0.362895317591149</v>
      </c>
      <c r="E985" s="0" t="n">
        <f aca="false">IF(B985&lt;&gt;"",IF(D985&lt;=C985,1,0),"")</f>
        <v>1</v>
      </c>
    </row>
    <row r="986" customFormat="false" ht="12.75" hidden="false" customHeight="false" outlineLevel="0" collapsed="false">
      <c r="A986" s="0" t="n">
        <f aca="false">IF(A985&lt;$G$7,A985+1,"")</f>
        <v>982</v>
      </c>
      <c r="B986" s="0" t="n">
        <f aca="true">IF(A986="","",RAND())</f>
        <v>0.296537491073348</v>
      </c>
      <c r="C986" s="0" t="n">
        <f aca="false">IF(B986="","",SQRT(1-B986^2))</f>
        <v>0.955021212532959</v>
      </c>
      <c r="D986" s="0" t="n">
        <f aca="true">IF(A986="","",RAND())</f>
        <v>0.0213744048498953</v>
      </c>
      <c r="E986" s="0" t="n">
        <f aca="false">IF(B986&lt;&gt;"",IF(D986&lt;=C986,1,0),"")</f>
        <v>1</v>
      </c>
    </row>
    <row r="987" customFormat="false" ht="12.75" hidden="false" customHeight="false" outlineLevel="0" collapsed="false">
      <c r="A987" s="0" t="n">
        <f aca="false">IF(A986&lt;$G$7,A986+1,"")</f>
        <v>983</v>
      </c>
      <c r="B987" s="0" t="n">
        <f aca="true">IF(A987="","",RAND())</f>
        <v>0.341781511999798</v>
      </c>
      <c r="C987" s="0" t="n">
        <f aca="false">IF(B987="","",SQRT(1-B987^2))</f>
        <v>0.939779441174966</v>
      </c>
      <c r="D987" s="0" t="n">
        <f aca="true">IF(A987="","",RAND())</f>
        <v>0.695803409874682</v>
      </c>
      <c r="E987" s="0" t="n">
        <f aca="false">IF(B987&lt;&gt;"",IF(D987&lt;=C987,1,0),"")</f>
        <v>1</v>
      </c>
    </row>
    <row r="988" customFormat="false" ht="12.75" hidden="false" customHeight="false" outlineLevel="0" collapsed="false">
      <c r="A988" s="0" t="n">
        <f aca="false">IF(A987&lt;$G$7,A987+1,"")</f>
        <v>984</v>
      </c>
      <c r="B988" s="0" t="n">
        <f aca="true">IF(A988="","",RAND())</f>
        <v>0.072469945325433</v>
      </c>
      <c r="C988" s="0" t="n">
        <f aca="false">IF(B988="","",SQRT(1-B988^2))</f>
        <v>0.997370596631227</v>
      </c>
      <c r="D988" s="0" t="n">
        <f aca="true">IF(A988="","",RAND())</f>
        <v>0.633572760687963</v>
      </c>
      <c r="E988" s="0" t="n">
        <f aca="false">IF(B988&lt;&gt;"",IF(D988&lt;=C988,1,0),"")</f>
        <v>1</v>
      </c>
    </row>
    <row r="989" customFormat="false" ht="12.75" hidden="false" customHeight="false" outlineLevel="0" collapsed="false">
      <c r="A989" s="0" t="n">
        <f aca="false">IF(A988&lt;$G$7,A988+1,"")</f>
        <v>985</v>
      </c>
      <c r="B989" s="0" t="n">
        <f aca="true">IF(A989="","",RAND())</f>
        <v>0.64871292762069</v>
      </c>
      <c r="C989" s="0" t="n">
        <f aca="false">IF(B989="","",SQRT(1-B989^2))</f>
        <v>0.761033203965368</v>
      </c>
      <c r="D989" s="0" t="n">
        <f aca="true">IF(A989="","",RAND())</f>
        <v>0.3738472840261</v>
      </c>
      <c r="E989" s="0" t="n">
        <f aca="false">IF(B989&lt;&gt;"",IF(D989&lt;=C989,1,0),"")</f>
        <v>1</v>
      </c>
    </row>
    <row r="990" customFormat="false" ht="12.75" hidden="false" customHeight="false" outlineLevel="0" collapsed="false">
      <c r="A990" s="0" t="n">
        <f aca="false">IF(A989&lt;$G$7,A989+1,"")</f>
        <v>986</v>
      </c>
      <c r="B990" s="0" t="n">
        <f aca="true">IF(A990="","",RAND())</f>
        <v>0.152447042254218</v>
      </c>
      <c r="C990" s="0" t="n">
        <f aca="false">IF(B990="","",SQRT(1-B990^2))</f>
        <v>0.988311640783382</v>
      </c>
      <c r="D990" s="0" t="n">
        <f aca="true">IF(A990="","",RAND())</f>
        <v>0.145168493203482</v>
      </c>
      <c r="E990" s="0" t="n">
        <f aca="false">IF(B990&lt;&gt;"",IF(D990&lt;=C990,1,0),"")</f>
        <v>1</v>
      </c>
    </row>
    <row r="991" customFormat="false" ht="12.75" hidden="false" customHeight="false" outlineLevel="0" collapsed="false">
      <c r="A991" s="0" t="n">
        <f aca="false">IF(A990&lt;$G$7,A990+1,"")</f>
        <v>987</v>
      </c>
      <c r="B991" s="0" t="n">
        <f aca="true">IF(A991="","",RAND())</f>
        <v>0.26456075431006</v>
      </c>
      <c r="C991" s="0" t="n">
        <f aca="false">IF(B991="","",SQRT(1-B991^2))</f>
        <v>0.964369020281599</v>
      </c>
      <c r="D991" s="0" t="n">
        <f aca="true">IF(A991="","",RAND())</f>
        <v>0.0705863559751475</v>
      </c>
      <c r="E991" s="0" t="n">
        <f aca="false">IF(B991&lt;&gt;"",IF(D991&lt;=C991,1,0),"")</f>
        <v>1</v>
      </c>
    </row>
    <row r="992" customFormat="false" ht="12.75" hidden="false" customHeight="false" outlineLevel="0" collapsed="false">
      <c r="A992" s="0" t="n">
        <f aca="false">IF(A991&lt;$G$7,A991+1,"")</f>
        <v>988</v>
      </c>
      <c r="B992" s="0" t="n">
        <f aca="true">IF(A992="","",RAND())</f>
        <v>0.143694670308853</v>
      </c>
      <c r="C992" s="0" t="n">
        <f aca="false">IF(B992="","",SQRT(1-B992^2))</f>
        <v>0.989622070148413</v>
      </c>
      <c r="D992" s="0" t="n">
        <f aca="true">IF(A992="","",RAND())</f>
        <v>0.705904634531662</v>
      </c>
      <c r="E992" s="0" t="n">
        <f aca="false">IF(B992&lt;&gt;"",IF(D992&lt;=C992,1,0),"")</f>
        <v>1</v>
      </c>
    </row>
    <row r="993" customFormat="false" ht="12.75" hidden="false" customHeight="false" outlineLevel="0" collapsed="false">
      <c r="A993" s="0" t="n">
        <f aca="false">IF(A992&lt;$G$7,A992+1,"")</f>
        <v>989</v>
      </c>
      <c r="B993" s="0" t="n">
        <f aca="true">IF(A993="","",RAND())</f>
        <v>0.675199343989952</v>
      </c>
      <c r="C993" s="0" t="n">
        <f aca="false">IF(B993="","",SQRT(1-B993^2))</f>
        <v>0.737635306825492</v>
      </c>
      <c r="D993" s="0" t="n">
        <f aca="true">IF(A993="","",RAND())</f>
        <v>0.0600420931420202</v>
      </c>
      <c r="E993" s="0" t="n">
        <f aca="false">IF(B993&lt;&gt;"",IF(D993&lt;=C993,1,0),"")</f>
        <v>1</v>
      </c>
    </row>
    <row r="994" customFormat="false" ht="12.75" hidden="false" customHeight="false" outlineLevel="0" collapsed="false">
      <c r="A994" s="0" t="n">
        <f aca="false">IF(A993&lt;$G$7,A993+1,"")</f>
        <v>990</v>
      </c>
      <c r="B994" s="0" t="n">
        <f aca="true">IF(A994="","",RAND())</f>
        <v>0.47229582757171</v>
      </c>
      <c r="C994" s="0" t="n">
        <f aca="false">IF(B994="","",SQRT(1-B994^2))</f>
        <v>0.881440100777332</v>
      </c>
      <c r="D994" s="0" t="n">
        <f aca="true">IF(A994="","",RAND())</f>
        <v>0.732913064769498</v>
      </c>
      <c r="E994" s="0" t="n">
        <f aca="false">IF(B994&lt;&gt;"",IF(D994&lt;=C994,1,0),"")</f>
        <v>1</v>
      </c>
    </row>
    <row r="995" customFormat="false" ht="12.75" hidden="false" customHeight="false" outlineLevel="0" collapsed="false">
      <c r="A995" s="0" t="n">
        <f aca="false">IF(A994&lt;$G$7,A994+1,"")</f>
        <v>991</v>
      </c>
      <c r="B995" s="0" t="n">
        <f aca="true">IF(A995="","",RAND())</f>
        <v>0.0628619375938784</v>
      </c>
      <c r="C995" s="0" t="n">
        <f aca="false">IF(B995="","",SQRT(1-B995^2))</f>
        <v>0.998022232619065</v>
      </c>
      <c r="D995" s="0" t="n">
        <f aca="true">IF(A995="","",RAND())</f>
        <v>0.898015315518999</v>
      </c>
      <c r="E995" s="0" t="n">
        <f aca="false">IF(B995&lt;&gt;"",IF(D995&lt;=C995,1,0),"")</f>
        <v>1</v>
      </c>
    </row>
    <row r="996" customFormat="false" ht="12.75" hidden="false" customHeight="false" outlineLevel="0" collapsed="false">
      <c r="A996" s="0" t="n">
        <f aca="false">IF(A995&lt;$G$7,A995+1,"")</f>
        <v>992</v>
      </c>
      <c r="B996" s="0" t="n">
        <f aca="true">IF(A996="","",RAND())</f>
        <v>0.713419668860873</v>
      </c>
      <c r="C996" s="0" t="n">
        <f aca="false">IF(B996="","",SQRT(1-B996^2))</f>
        <v>0.700737023484875</v>
      </c>
      <c r="D996" s="0" t="n">
        <f aca="true">IF(A996="","",RAND())</f>
        <v>0.100564024349252</v>
      </c>
      <c r="E996" s="0" t="n">
        <f aca="false">IF(B996&lt;&gt;"",IF(D996&lt;=C996,1,0),"")</f>
        <v>1</v>
      </c>
    </row>
    <row r="997" customFormat="false" ht="12.75" hidden="false" customHeight="false" outlineLevel="0" collapsed="false">
      <c r="A997" s="0" t="n">
        <f aca="false">IF(A996&lt;$G$7,A996+1,"")</f>
        <v>993</v>
      </c>
      <c r="B997" s="0" t="n">
        <f aca="true">IF(A997="","",RAND())</f>
        <v>0.692855440183745</v>
      </c>
      <c r="C997" s="0" t="n">
        <f aca="false">IF(B997="","",SQRT(1-B997^2))</f>
        <v>0.721076513976006</v>
      </c>
      <c r="D997" s="0" t="n">
        <f aca="true">IF(A997="","",RAND())</f>
        <v>0.829348262143941</v>
      </c>
      <c r="E997" s="0" t="n">
        <f aca="false">IF(B997&lt;&gt;"",IF(D997&lt;=C997,1,0),"")</f>
        <v>0</v>
      </c>
    </row>
    <row r="998" customFormat="false" ht="12.75" hidden="false" customHeight="false" outlineLevel="0" collapsed="false">
      <c r="A998" s="0" t="n">
        <f aca="false">IF(A997&lt;$G$7,A997+1,"")</f>
        <v>994</v>
      </c>
      <c r="B998" s="0" t="n">
        <f aca="true">IF(A998="","",RAND())</f>
        <v>0.858757119819902</v>
      </c>
      <c r="C998" s="0" t="n">
        <f aca="false">IF(B998="","",SQRT(1-B998^2))</f>
        <v>0.512382873600033</v>
      </c>
      <c r="D998" s="0" t="n">
        <f aca="true">IF(A998="","",RAND())</f>
        <v>0.492841158816027</v>
      </c>
      <c r="E998" s="0" t="n">
        <f aca="false">IF(B998&lt;&gt;"",IF(D998&lt;=C998,1,0),"")</f>
        <v>1</v>
      </c>
    </row>
    <row r="999" customFormat="false" ht="12.75" hidden="false" customHeight="false" outlineLevel="0" collapsed="false">
      <c r="A999" s="0" t="n">
        <f aca="false">IF(A998&lt;$G$7,A998+1,"")</f>
        <v>995</v>
      </c>
      <c r="B999" s="0" t="n">
        <f aca="true">IF(A999="","",RAND())</f>
        <v>0.763333226665956</v>
      </c>
      <c r="C999" s="0" t="n">
        <f aca="false">IF(B999="","",SQRT(1-B999^2))</f>
        <v>0.646004941983992</v>
      </c>
      <c r="D999" s="0" t="n">
        <f aca="true">IF(A999="","",RAND())</f>
        <v>0.998720178781323</v>
      </c>
      <c r="E999" s="0" t="n">
        <f aca="false">IF(B999&lt;&gt;"",IF(D999&lt;=C999,1,0),"")</f>
        <v>0</v>
      </c>
    </row>
    <row r="1000" customFormat="false" ht="12.75" hidden="false" customHeight="false" outlineLevel="0" collapsed="false">
      <c r="A1000" s="0" t="n">
        <f aca="false">IF(A999&lt;$G$7,A999+1,"")</f>
        <v>996</v>
      </c>
      <c r="B1000" s="0" t="n">
        <f aca="true">IF(A1000="","",RAND())</f>
        <v>0.50441261289442</v>
      </c>
      <c r="C1000" s="0" t="n">
        <f aca="false">IF(B1000="","",SQRT(1-B1000^2))</f>
        <v>0.863462747287353</v>
      </c>
      <c r="D1000" s="0" t="n">
        <f aca="true">IF(A1000="","",RAND())</f>
        <v>0.531220937949402</v>
      </c>
      <c r="E1000" s="0" t="n">
        <f aca="false">IF(B1000&lt;&gt;"",IF(D1000&lt;=C1000,1,0),"")</f>
        <v>1</v>
      </c>
    </row>
    <row r="1001" customFormat="false" ht="12.75" hidden="false" customHeight="false" outlineLevel="0" collapsed="false">
      <c r="A1001" s="0" t="n">
        <f aca="false">IF(A1000&lt;$G$7,A1000+1,"")</f>
        <v>997</v>
      </c>
      <c r="B1001" s="0" t="n">
        <f aca="true">IF(A1001="","",RAND())</f>
        <v>0.310935628826018</v>
      </c>
      <c r="C1001" s="0" t="n">
        <f aca="false">IF(B1001="","",SQRT(1-B1001^2))</f>
        <v>0.950430973151953</v>
      </c>
      <c r="D1001" s="0" t="n">
        <f aca="true">IF(A1001="","",RAND())</f>
        <v>0.406333522903594</v>
      </c>
      <c r="E1001" s="0" t="n">
        <f aca="false">IF(B1001&lt;&gt;"",IF(D1001&lt;=C1001,1,0),"")</f>
        <v>1</v>
      </c>
    </row>
    <row r="1002" customFormat="false" ht="12.75" hidden="false" customHeight="false" outlineLevel="0" collapsed="false">
      <c r="A1002" s="0" t="n">
        <f aca="false">IF(A1001&lt;$G$7,A1001+1,"")</f>
        <v>998</v>
      </c>
      <c r="B1002" s="0" t="n">
        <f aca="true">IF(A1002="","",RAND())</f>
        <v>0.143930756847088</v>
      </c>
      <c r="C1002" s="0" t="n">
        <f aca="false">IF(B1002="","",SQRT(1-B1002^2))</f>
        <v>0.989587761258912</v>
      </c>
      <c r="D1002" s="0" t="n">
        <f aca="true">IF(A1002="","",RAND())</f>
        <v>0.879902201514578</v>
      </c>
      <c r="E1002" s="0" t="n">
        <f aca="false">IF(B1002&lt;&gt;"",IF(D1002&lt;=C1002,1,0),"")</f>
        <v>1</v>
      </c>
    </row>
    <row r="1003" customFormat="false" ht="12.75" hidden="false" customHeight="false" outlineLevel="0" collapsed="false">
      <c r="A1003" s="0" t="n">
        <f aca="false">IF(A1002&lt;$G$7,A1002+1,"")</f>
        <v>999</v>
      </c>
      <c r="B1003" s="0" t="n">
        <f aca="true">IF(A1003="","",RAND())</f>
        <v>0.822944005723459</v>
      </c>
      <c r="C1003" s="0" t="n">
        <f aca="false">IF(B1003="","",SQRT(1-B1003^2))</f>
        <v>0.568122489824006</v>
      </c>
      <c r="D1003" s="0" t="n">
        <f aca="true">IF(A1003="","",RAND())</f>
        <v>0.899568124075946</v>
      </c>
      <c r="E1003" s="0" t="n">
        <f aca="false">IF(B1003&lt;&gt;"",IF(D1003&lt;=C1003,1,0),"")</f>
        <v>0</v>
      </c>
    </row>
    <row r="1004" customFormat="false" ht="12.75" hidden="false" customHeight="false" outlineLevel="0" collapsed="false">
      <c r="A1004" s="0" t="n">
        <f aca="false">IF(A1003&lt;$G$7,A1003+1,"")</f>
        <v>1000</v>
      </c>
      <c r="B1004" s="0" t="n">
        <f aca="true">IF(A1004="","",RAND())</f>
        <v>0.724709920776506</v>
      </c>
      <c r="C1004" s="0" t="n">
        <f aca="false">IF(B1004="","",SQRT(1-B1004^2))</f>
        <v>0.689054084037031</v>
      </c>
      <c r="D1004" s="0" t="n">
        <f aca="true">IF(A1004="","",RAND())</f>
        <v>0.206687701844835</v>
      </c>
      <c r="E1004" s="0" t="n">
        <f aca="false">IF(B1004&lt;&gt;"",IF(D1004&lt;=C1004,1,0),"")</f>
        <v>1</v>
      </c>
    </row>
    <row r="1005" customFormat="false" ht="12.75" hidden="false" customHeight="false" outlineLevel="0" collapsed="false">
      <c r="A1005" s="0" t="n">
        <f aca="false">IF(A1004&lt;$G$7,A1004+1,"")</f>
        <v>1001</v>
      </c>
      <c r="B1005" s="0" t="n">
        <f aca="true">IF(A1005="","",RAND())</f>
        <v>0.959692782952454</v>
      </c>
      <c r="C1005" s="0" t="n">
        <f aca="false">IF(B1005="","",SQRT(1-B1005^2))</f>
        <v>0.281051173897163</v>
      </c>
      <c r="D1005" s="0" t="n">
        <f aca="true">IF(A1005="","",RAND())</f>
        <v>0.130245497205938</v>
      </c>
      <c r="E1005" s="0" t="n">
        <f aca="false">IF(B1005&lt;&gt;"",IF(D1005&lt;=C1005,1,0),"")</f>
        <v>1</v>
      </c>
    </row>
    <row r="1006" customFormat="false" ht="12.75" hidden="false" customHeight="false" outlineLevel="0" collapsed="false">
      <c r="A1006" s="0" t="n">
        <f aca="false">IF(A1005&lt;$G$7,A1005+1,"")</f>
        <v>1002</v>
      </c>
      <c r="B1006" s="0" t="n">
        <f aca="true">IF(A1006="","",RAND())</f>
        <v>0.654483200160154</v>
      </c>
      <c r="C1006" s="0" t="n">
        <f aca="false">IF(B1006="","",SQRT(1-B1006^2))</f>
        <v>0.756076544212372</v>
      </c>
      <c r="D1006" s="0" t="n">
        <f aca="true">IF(A1006="","",RAND())</f>
        <v>0.400470095881488</v>
      </c>
      <c r="E1006" s="0" t="n">
        <f aca="false">IF(B1006&lt;&gt;"",IF(D1006&lt;=C1006,1,0),"")</f>
        <v>1</v>
      </c>
    </row>
    <row r="1007" customFormat="false" ht="12.75" hidden="false" customHeight="false" outlineLevel="0" collapsed="false">
      <c r="A1007" s="0" t="n">
        <f aca="false">IF(A1006&lt;$G$7,A1006+1,"")</f>
        <v>1003</v>
      </c>
      <c r="B1007" s="0" t="n">
        <f aca="true">IF(A1007="","",RAND())</f>
        <v>0.430100938979249</v>
      </c>
      <c r="C1007" s="0" t="n">
        <f aca="false">IF(B1007="","",SQRT(1-B1007^2))</f>
        <v>0.902780805228583</v>
      </c>
      <c r="D1007" s="0" t="n">
        <f aca="true">IF(A1007="","",RAND())</f>
        <v>0.667606462023574</v>
      </c>
      <c r="E1007" s="0" t="n">
        <f aca="false">IF(B1007&lt;&gt;"",IF(D1007&lt;=C1007,1,0),"")</f>
        <v>1</v>
      </c>
    </row>
    <row r="1008" customFormat="false" ht="12.75" hidden="false" customHeight="false" outlineLevel="0" collapsed="false">
      <c r="A1008" s="0" t="n">
        <f aca="false">IF(A1007&lt;$G$7,A1007+1,"")</f>
        <v>1004</v>
      </c>
      <c r="B1008" s="0" t="n">
        <f aca="true">IF(A1008="","",RAND())</f>
        <v>0.375005331594071</v>
      </c>
      <c r="C1008" s="0" t="n">
        <f aca="false">IF(B1008="","",SQRT(1-B1008^2))</f>
        <v>0.927022654133124</v>
      </c>
      <c r="D1008" s="0" t="n">
        <f aca="true">IF(A1008="","",RAND())</f>
        <v>0.449496752373028</v>
      </c>
      <c r="E1008" s="0" t="n">
        <f aca="false">IF(B1008&lt;&gt;"",IF(D1008&lt;=C1008,1,0),"")</f>
        <v>1</v>
      </c>
    </row>
    <row r="1009" customFormat="false" ht="12.75" hidden="false" customHeight="false" outlineLevel="0" collapsed="false">
      <c r="A1009" s="0" t="n">
        <f aca="false">IF(A1008&lt;$G$7,A1008+1,"")</f>
        <v>1005</v>
      </c>
      <c r="B1009" s="0" t="n">
        <f aca="true">IF(A1009="","",RAND())</f>
        <v>0.609229930856049</v>
      </c>
      <c r="C1009" s="0" t="n">
        <f aca="false">IF(B1009="","",SQRT(1-B1009^2))</f>
        <v>0.792993626297925</v>
      </c>
      <c r="D1009" s="0" t="n">
        <f aca="true">IF(A1009="","",RAND())</f>
        <v>0.219452040808392</v>
      </c>
      <c r="E1009" s="0" t="n">
        <f aca="false">IF(B1009&lt;&gt;"",IF(D1009&lt;=C1009,1,0),"")</f>
        <v>1</v>
      </c>
    </row>
    <row r="1010" customFormat="false" ht="12.75" hidden="false" customHeight="false" outlineLevel="0" collapsed="false">
      <c r="A1010" s="0" t="n">
        <f aca="false">IF(A1009&lt;$G$7,A1009+1,"")</f>
        <v>1006</v>
      </c>
      <c r="B1010" s="0" t="n">
        <f aca="true">IF(A1010="","",RAND())</f>
        <v>0.503346877756171</v>
      </c>
      <c r="C1010" s="0" t="n">
        <f aca="false">IF(B1010="","",SQRT(1-B1010^2))</f>
        <v>0.864084440696113</v>
      </c>
      <c r="D1010" s="0" t="n">
        <f aca="true">IF(A1010="","",RAND())</f>
        <v>0.83521908345703</v>
      </c>
      <c r="E1010" s="0" t="n">
        <f aca="false">IF(B1010&lt;&gt;"",IF(D1010&lt;=C1010,1,0),"")</f>
        <v>1</v>
      </c>
    </row>
    <row r="1011" customFormat="false" ht="12.75" hidden="false" customHeight="false" outlineLevel="0" collapsed="false">
      <c r="A1011" s="0" t="n">
        <f aca="false">IF(A1010&lt;$G$7,A1010+1,"")</f>
        <v>1007</v>
      </c>
      <c r="B1011" s="0" t="n">
        <f aca="true">IF(A1011="","",RAND())</f>
        <v>0.5188146758082</v>
      </c>
      <c r="C1011" s="0" t="n">
        <f aca="false">IF(B1011="","",SQRT(1-B1011^2))</f>
        <v>0.854886736454621</v>
      </c>
      <c r="D1011" s="0" t="n">
        <f aca="true">IF(A1011="","",RAND())</f>
        <v>0.274899203054325</v>
      </c>
      <c r="E1011" s="0" t="n">
        <f aca="false">IF(B1011&lt;&gt;"",IF(D1011&lt;=C1011,1,0),"")</f>
        <v>1</v>
      </c>
    </row>
    <row r="1012" customFormat="false" ht="12.75" hidden="false" customHeight="false" outlineLevel="0" collapsed="false">
      <c r="A1012" s="0" t="n">
        <f aca="false">IF(A1011&lt;$G$7,A1011+1,"")</f>
        <v>1008</v>
      </c>
      <c r="B1012" s="0" t="n">
        <f aca="true">IF(A1012="","",RAND())</f>
        <v>0.323152746370278</v>
      </c>
      <c r="C1012" s="0" t="n">
        <f aca="false">IF(B1012="","",SQRT(1-B1012^2))</f>
        <v>0.946346819360295</v>
      </c>
      <c r="D1012" s="0" t="n">
        <f aca="true">IF(A1012="","",RAND())</f>
        <v>0.738193699649683</v>
      </c>
      <c r="E1012" s="0" t="n">
        <f aca="false">IF(B1012&lt;&gt;"",IF(D1012&lt;=C1012,1,0),"")</f>
        <v>1</v>
      </c>
    </row>
    <row r="1013" customFormat="false" ht="12.75" hidden="false" customHeight="false" outlineLevel="0" collapsed="false">
      <c r="A1013" s="0" t="n">
        <f aca="false">IF(A1012&lt;$G$7,A1012+1,"")</f>
        <v>1009</v>
      </c>
      <c r="B1013" s="0" t="n">
        <f aca="true">IF(A1013="","",RAND())</f>
        <v>0.41115690440775</v>
      </c>
      <c r="C1013" s="0" t="n">
        <f aca="false">IF(B1013="","",SQRT(1-B1013^2))</f>
        <v>0.911564589021445</v>
      </c>
      <c r="D1013" s="0" t="n">
        <f aca="true">IF(A1013="","",RAND())</f>
        <v>0.728368602545929</v>
      </c>
      <c r="E1013" s="0" t="n">
        <f aca="false">IF(B1013&lt;&gt;"",IF(D1013&lt;=C1013,1,0),"")</f>
        <v>1</v>
      </c>
    </row>
    <row r="1014" customFormat="false" ht="12.75" hidden="false" customHeight="false" outlineLevel="0" collapsed="false">
      <c r="A1014" s="0" t="n">
        <f aca="false">IF(A1013&lt;$G$7,A1013+1,"")</f>
        <v>1010</v>
      </c>
      <c r="B1014" s="0" t="n">
        <f aca="true">IF(A1014="","",RAND())</f>
        <v>0.642588772016008</v>
      </c>
      <c r="C1014" s="0" t="n">
        <f aca="false">IF(B1014="","",SQRT(1-B1014^2))</f>
        <v>0.766211243769601</v>
      </c>
      <c r="D1014" s="0" t="n">
        <f aca="true">IF(A1014="","",RAND())</f>
        <v>0.811647735472846</v>
      </c>
      <c r="E1014" s="0" t="n">
        <f aca="false">IF(B1014&lt;&gt;"",IF(D1014&lt;=C1014,1,0),"")</f>
        <v>0</v>
      </c>
    </row>
    <row r="1015" customFormat="false" ht="12.75" hidden="false" customHeight="false" outlineLevel="0" collapsed="false">
      <c r="A1015" s="0" t="n">
        <f aca="false">IF(A1014&lt;$G$7,A1014+1,"")</f>
        <v>1011</v>
      </c>
      <c r="B1015" s="0" t="n">
        <f aca="true">IF(A1015="","",RAND())</f>
        <v>0.328294498970608</v>
      </c>
      <c r="C1015" s="0" t="n">
        <f aca="false">IF(B1015="","",SQRT(1-B1015^2))</f>
        <v>0.944575418876459</v>
      </c>
      <c r="D1015" s="0" t="n">
        <f aca="true">IF(A1015="","",RAND())</f>
        <v>0.261114231128367</v>
      </c>
      <c r="E1015" s="0" t="n">
        <f aca="false">IF(B1015&lt;&gt;"",IF(D1015&lt;=C1015,1,0),"")</f>
        <v>1</v>
      </c>
    </row>
    <row r="1016" customFormat="false" ht="12.75" hidden="false" customHeight="false" outlineLevel="0" collapsed="false">
      <c r="A1016" s="0" t="n">
        <f aca="false">IF(A1015&lt;$G$7,A1015+1,"")</f>
        <v>1012</v>
      </c>
      <c r="B1016" s="0" t="n">
        <f aca="true">IF(A1016="","",RAND())</f>
        <v>0.227074894988711</v>
      </c>
      <c r="C1016" s="0" t="n">
        <f aca="false">IF(B1016="","",SQRT(1-B1016^2))</f>
        <v>0.97387729825983</v>
      </c>
      <c r="D1016" s="0" t="n">
        <f aca="true">IF(A1016="","",RAND())</f>
        <v>0.742388450043366</v>
      </c>
      <c r="E1016" s="0" t="n">
        <f aca="false">IF(B1016&lt;&gt;"",IF(D1016&lt;=C1016,1,0),"")</f>
        <v>1</v>
      </c>
    </row>
    <row r="1017" customFormat="false" ht="12.75" hidden="false" customHeight="false" outlineLevel="0" collapsed="false">
      <c r="A1017" s="0" t="n">
        <f aca="false">IF(A1016&lt;$G$7,A1016+1,"")</f>
        <v>1013</v>
      </c>
      <c r="B1017" s="0" t="n">
        <f aca="true">IF(A1017="","",RAND())</f>
        <v>0.539357497442901</v>
      </c>
      <c r="C1017" s="0" t="n">
        <f aca="false">IF(B1017="","",SQRT(1-B1017^2))</f>
        <v>0.842076890760061</v>
      </c>
      <c r="D1017" s="0" t="n">
        <f aca="true">IF(A1017="","",RAND())</f>
        <v>0.443489164126057</v>
      </c>
      <c r="E1017" s="0" t="n">
        <f aca="false">IF(B1017&lt;&gt;"",IF(D1017&lt;=C1017,1,0),"")</f>
        <v>1</v>
      </c>
    </row>
    <row r="1018" customFormat="false" ht="12.75" hidden="false" customHeight="false" outlineLevel="0" collapsed="false">
      <c r="A1018" s="0" t="n">
        <f aca="false">IF(A1017&lt;$G$7,A1017+1,"")</f>
        <v>1014</v>
      </c>
      <c r="B1018" s="0" t="n">
        <f aca="true">IF(A1018="","",RAND())</f>
        <v>0.585410443309985</v>
      </c>
      <c r="C1018" s="0" t="n">
        <f aca="false">IF(B1018="","",SQRT(1-B1018^2))</f>
        <v>0.810737079985619</v>
      </c>
      <c r="D1018" s="0" t="n">
        <f aca="true">IF(A1018="","",RAND())</f>
        <v>0.0987026216618243</v>
      </c>
      <c r="E1018" s="0" t="n">
        <f aca="false">IF(B1018&lt;&gt;"",IF(D1018&lt;=C1018,1,0),"")</f>
        <v>1</v>
      </c>
    </row>
    <row r="1019" customFormat="false" ht="12.75" hidden="false" customHeight="false" outlineLevel="0" collapsed="false">
      <c r="A1019" s="0" t="n">
        <f aca="false">IF(A1018&lt;$G$7,A1018+1,"")</f>
        <v>1015</v>
      </c>
      <c r="B1019" s="0" t="n">
        <f aca="true">IF(A1019="","",RAND())</f>
        <v>0.711555822832994</v>
      </c>
      <c r="C1019" s="0" t="n">
        <f aca="false">IF(B1019="","",SQRT(1-B1019^2))</f>
        <v>0.70262956882874</v>
      </c>
      <c r="D1019" s="0" t="n">
        <f aca="true">IF(A1019="","",RAND())</f>
        <v>0.938529257193968</v>
      </c>
      <c r="E1019" s="0" t="n">
        <f aca="false">IF(B1019&lt;&gt;"",IF(D1019&lt;=C1019,1,0),"")</f>
        <v>0</v>
      </c>
    </row>
    <row r="1020" customFormat="false" ht="12.75" hidden="false" customHeight="false" outlineLevel="0" collapsed="false">
      <c r="A1020" s="0" t="n">
        <f aca="false">IF(A1019&lt;$G$7,A1019+1,"")</f>
        <v>1016</v>
      </c>
      <c r="B1020" s="0" t="n">
        <f aca="true">IF(A1020="","",RAND())</f>
        <v>0.661449829458486</v>
      </c>
      <c r="C1020" s="0" t="n">
        <f aca="false">IF(B1020="","",SQRT(1-B1020^2))</f>
        <v>0.749989415331536</v>
      </c>
      <c r="D1020" s="0" t="n">
        <f aca="true">IF(A1020="","",RAND())</f>
        <v>0.601720440801176</v>
      </c>
      <c r="E1020" s="0" t="n">
        <f aca="false">IF(B1020&lt;&gt;"",IF(D1020&lt;=C1020,1,0),"")</f>
        <v>1</v>
      </c>
    </row>
    <row r="1021" customFormat="false" ht="12.75" hidden="false" customHeight="false" outlineLevel="0" collapsed="false">
      <c r="A1021" s="0" t="n">
        <f aca="false">IF(A1020&lt;$G$7,A1020+1,"")</f>
        <v>1017</v>
      </c>
      <c r="B1021" s="0" t="n">
        <f aca="true">IF(A1021="","",RAND())</f>
        <v>0.551660239334274</v>
      </c>
      <c r="C1021" s="0" t="n">
        <f aca="false">IF(B1021="","",SQRT(1-B1021^2))</f>
        <v>0.834068930207601</v>
      </c>
      <c r="D1021" s="0" t="n">
        <f aca="true">IF(A1021="","",RAND())</f>
        <v>0.017322329536371</v>
      </c>
      <c r="E1021" s="0" t="n">
        <f aca="false">IF(B1021&lt;&gt;"",IF(D1021&lt;=C1021,1,0),"")</f>
        <v>1</v>
      </c>
    </row>
    <row r="1022" customFormat="false" ht="12.75" hidden="false" customHeight="false" outlineLevel="0" collapsed="false">
      <c r="A1022" s="0" t="n">
        <f aca="false">IF(A1021&lt;$G$7,A1021+1,"")</f>
        <v>1018</v>
      </c>
      <c r="B1022" s="0" t="n">
        <f aca="true">IF(A1022="","",RAND())</f>
        <v>0.443866174322268</v>
      </c>
      <c r="C1022" s="0" t="n">
        <f aca="false">IF(B1022="","",SQRT(1-B1022^2))</f>
        <v>0.896093086287644</v>
      </c>
      <c r="D1022" s="0" t="n">
        <f aca="true">IF(A1022="","",RAND())</f>
        <v>0.339312608025318</v>
      </c>
      <c r="E1022" s="0" t="n">
        <f aca="false">IF(B1022&lt;&gt;"",IF(D1022&lt;=C1022,1,0),"")</f>
        <v>1</v>
      </c>
    </row>
    <row r="1023" customFormat="false" ht="12.75" hidden="false" customHeight="false" outlineLevel="0" collapsed="false">
      <c r="A1023" s="0" t="n">
        <f aca="false">IF(A1022&lt;$G$7,A1022+1,"")</f>
        <v>1019</v>
      </c>
      <c r="B1023" s="0" t="n">
        <f aca="true">IF(A1023="","",RAND())</f>
        <v>0.65666901717194</v>
      </c>
      <c r="C1023" s="0" t="n">
        <f aca="false">IF(B1023="","",SQRT(1-B1023^2))</f>
        <v>0.754178892495964</v>
      </c>
      <c r="D1023" s="0" t="n">
        <f aca="true">IF(A1023="","",RAND())</f>
        <v>0.303306694179788</v>
      </c>
      <c r="E1023" s="0" t="n">
        <f aca="false">IF(B1023&lt;&gt;"",IF(D1023&lt;=C1023,1,0),"")</f>
        <v>1</v>
      </c>
    </row>
    <row r="1024" customFormat="false" ht="12.75" hidden="false" customHeight="false" outlineLevel="0" collapsed="false">
      <c r="A1024" s="0" t="n">
        <f aca="false">IF(A1023&lt;$G$7,A1023+1,"")</f>
        <v>1020</v>
      </c>
      <c r="B1024" s="0" t="n">
        <f aca="true">IF(A1024="","",RAND())</f>
        <v>0.609324983087288</v>
      </c>
      <c r="C1024" s="0" t="n">
        <f aca="false">IF(B1024="","",SQRT(1-B1024^2))</f>
        <v>0.792920591853734</v>
      </c>
      <c r="D1024" s="0" t="n">
        <f aca="true">IF(A1024="","",RAND())</f>
        <v>0.648957899189001</v>
      </c>
      <c r="E1024" s="0" t="n">
        <f aca="false">IF(B1024&lt;&gt;"",IF(D1024&lt;=C1024,1,0),"")</f>
        <v>1</v>
      </c>
    </row>
    <row r="1025" customFormat="false" ht="12.75" hidden="false" customHeight="false" outlineLevel="0" collapsed="false">
      <c r="A1025" s="0" t="n">
        <f aca="false">IF(A1024&lt;$G$7,A1024+1,"")</f>
        <v>1021</v>
      </c>
      <c r="B1025" s="0" t="n">
        <f aca="true">IF(A1025="","",RAND())</f>
        <v>0.344121154475988</v>
      </c>
      <c r="C1025" s="0" t="n">
        <f aca="false">IF(B1025="","",SQRT(1-B1025^2))</f>
        <v>0.93892525317094</v>
      </c>
      <c r="D1025" s="0" t="n">
        <f aca="true">IF(A1025="","",RAND())</f>
        <v>0.0907051160847575</v>
      </c>
      <c r="E1025" s="0" t="n">
        <f aca="false">IF(B1025&lt;&gt;"",IF(D1025&lt;=C1025,1,0),"")</f>
        <v>1</v>
      </c>
    </row>
    <row r="1026" customFormat="false" ht="12.75" hidden="false" customHeight="false" outlineLevel="0" collapsed="false">
      <c r="A1026" s="0" t="n">
        <f aca="false">IF(A1025&lt;$G$7,A1025+1,"")</f>
        <v>1022</v>
      </c>
      <c r="B1026" s="0" t="n">
        <f aca="true">IF(A1026="","",RAND())</f>
        <v>0.78523386622772</v>
      </c>
      <c r="C1026" s="0" t="n">
        <f aca="false">IF(B1026="","",SQRT(1-B1026^2))</f>
        <v>0.619199301783414</v>
      </c>
      <c r="D1026" s="0" t="n">
        <f aca="true">IF(A1026="","",RAND())</f>
        <v>0.0512258575235406</v>
      </c>
      <c r="E1026" s="0" t="n">
        <f aca="false">IF(B1026&lt;&gt;"",IF(D1026&lt;=C1026,1,0),"")</f>
        <v>1</v>
      </c>
    </row>
    <row r="1027" customFormat="false" ht="12.75" hidden="false" customHeight="false" outlineLevel="0" collapsed="false">
      <c r="A1027" s="0" t="n">
        <f aca="false">IF(A1026&lt;$G$7,A1026+1,"")</f>
        <v>1023</v>
      </c>
      <c r="B1027" s="0" t="n">
        <f aca="true">IF(A1027="","",RAND())</f>
        <v>0.00817157276845875</v>
      </c>
      <c r="C1027" s="0" t="n">
        <f aca="false">IF(B1027="","",SQRT(1-B1027^2))</f>
        <v>0.99996661214187</v>
      </c>
      <c r="D1027" s="0" t="n">
        <f aca="true">IF(A1027="","",RAND())</f>
        <v>0.792358856762991</v>
      </c>
      <c r="E1027" s="0" t="n">
        <f aca="false">IF(B1027&lt;&gt;"",IF(D1027&lt;=C1027,1,0),"")</f>
        <v>1</v>
      </c>
    </row>
    <row r="1028" customFormat="false" ht="12.75" hidden="false" customHeight="false" outlineLevel="0" collapsed="false">
      <c r="A1028" s="0" t="n">
        <f aca="false">IF(A1027&lt;$G$7,A1027+1,"")</f>
        <v>1024</v>
      </c>
      <c r="B1028" s="0" t="n">
        <f aca="true">IF(A1028="","",RAND())</f>
        <v>0.429129525700729</v>
      </c>
      <c r="C1028" s="0" t="n">
        <f aca="false">IF(B1028="","",SQRT(1-B1028^2))</f>
        <v>0.903242962979434</v>
      </c>
      <c r="D1028" s="0" t="n">
        <f aca="true">IF(A1028="","",RAND())</f>
        <v>0.347951966441416</v>
      </c>
      <c r="E1028" s="0" t="n">
        <f aca="false">IF(B1028&lt;&gt;"",IF(D1028&lt;=C1028,1,0),"")</f>
        <v>1</v>
      </c>
    </row>
    <row r="1029" customFormat="false" ht="12.75" hidden="false" customHeight="false" outlineLevel="0" collapsed="false">
      <c r="A1029" s="0" t="n">
        <f aca="false">IF(A1028&lt;$G$7,A1028+1,"")</f>
        <v>1025</v>
      </c>
      <c r="B1029" s="0" t="n">
        <f aca="true">IF(A1029="","",RAND())</f>
        <v>0.962414402379026</v>
      </c>
      <c r="C1029" s="0" t="n">
        <f aca="false">IF(B1029="","",SQRT(1-B1029^2))</f>
        <v>0.271585194908378</v>
      </c>
      <c r="D1029" s="0" t="n">
        <f aca="true">IF(A1029="","",RAND())</f>
        <v>0.590123109683702</v>
      </c>
      <c r="E1029" s="0" t="n">
        <f aca="false">IF(B1029&lt;&gt;"",IF(D1029&lt;=C1029,1,0),"")</f>
        <v>0</v>
      </c>
    </row>
    <row r="1030" customFormat="false" ht="12.75" hidden="false" customHeight="false" outlineLevel="0" collapsed="false">
      <c r="A1030" s="0" t="n">
        <f aca="false">IF(A1029&lt;$G$7,A1029+1,"")</f>
        <v>1026</v>
      </c>
      <c r="B1030" s="0" t="n">
        <f aca="true">IF(A1030="","",RAND())</f>
        <v>0.897106123292703</v>
      </c>
      <c r="C1030" s="0" t="n">
        <f aca="false">IF(B1030="","",SQRT(1-B1030^2))</f>
        <v>0.441815123723416</v>
      </c>
      <c r="D1030" s="0" t="n">
        <f aca="true">IF(A1030="","",RAND())</f>
        <v>0.370041669973796</v>
      </c>
      <c r="E1030" s="0" t="n">
        <f aca="false">IF(B1030&lt;&gt;"",IF(D1030&lt;=C1030,1,0),"")</f>
        <v>1</v>
      </c>
    </row>
    <row r="1031" customFormat="false" ht="12.75" hidden="false" customHeight="false" outlineLevel="0" collapsed="false">
      <c r="A1031" s="0" t="n">
        <f aca="false">IF(A1030&lt;$G$7,A1030+1,"")</f>
        <v>1027</v>
      </c>
      <c r="B1031" s="0" t="n">
        <f aca="true">IF(A1031="","",RAND())</f>
        <v>0.460411809728396</v>
      </c>
      <c r="C1031" s="0" t="n">
        <f aca="false">IF(B1031="","",SQRT(1-B1031^2))</f>
        <v>0.88770544972002</v>
      </c>
      <c r="D1031" s="0" t="n">
        <f aca="true">IF(A1031="","",RAND())</f>
        <v>0.640428084704365</v>
      </c>
      <c r="E1031" s="0" t="n">
        <f aca="false">IF(B1031&lt;&gt;"",IF(D1031&lt;=C1031,1,0),"")</f>
        <v>1</v>
      </c>
    </row>
    <row r="1032" customFormat="false" ht="12.75" hidden="false" customHeight="false" outlineLevel="0" collapsed="false">
      <c r="A1032" s="0" t="n">
        <f aca="false">IF(A1031&lt;$G$7,A1031+1,"")</f>
        <v>1028</v>
      </c>
      <c r="B1032" s="0" t="n">
        <f aca="true">IF(A1032="","",RAND())</f>
        <v>0.317427749739017</v>
      </c>
      <c r="C1032" s="0" t="n">
        <f aca="false">IF(B1032="","",SQRT(1-B1032^2))</f>
        <v>0.948282459869223</v>
      </c>
      <c r="D1032" s="0" t="n">
        <f aca="true">IF(A1032="","",RAND())</f>
        <v>0.378185250868447</v>
      </c>
      <c r="E1032" s="0" t="n">
        <f aca="false">IF(B1032&lt;&gt;"",IF(D1032&lt;=C1032,1,0),"")</f>
        <v>1</v>
      </c>
    </row>
    <row r="1033" customFormat="false" ht="12.75" hidden="false" customHeight="false" outlineLevel="0" collapsed="false">
      <c r="A1033" s="0" t="n">
        <f aca="false">IF(A1032&lt;$G$7,A1032+1,"")</f>
        <v>1029</v>
      </c>
      <c r="B1033" s="0" t="n">
        <f aca="true">IF(A1033="","",RAND())</f>
        <v>0.547334070635731</v>
      </c>
      <c r="C1033" s="0" t="n">
        <f aca="false">IF(B1033="","",SQRT(1-B1033^2))</f>
        <v>0.836914222080925</v>
      </c>
      <c r="D1033" s="0" t="n">
        <f aca="true">IF(A1033="","",RAND())</f>
        <v>0.962133555328257</v>
      </c>
      <c r="E1033" s="0" t="n">
        <f aca="false">IF(B1033&lt;&gt;"",IF(D1033&lt;=C1033,1,0),"")</f>
        <v>0</v>
      </c>
    </row>
    <row r="1034" customFormat="false" ht="12.75" hidden="false" customHeight="false" outlineLevel="0" collapsed="false">
      <c r="A1034" s="0" t="n">
        <f aca="false">IF(A1033&lt;$G$7,A1033+1,"")</f>
        <v>1030</v>
      </c>
      <c r="B1034" s="0" t="n">
        <f aca="true">IF(A1034="","",RAND())</f>
        <v>0.0242631655810679</v>
      </c>
      <c r="C1034" s="0" t="n">
        <f aca="false">IF(B1034="","",SQRT(1-B1034^2))</f>
        <v>0.999705606064098</v>
      </c>
      <c r="D1034" s="0" t="n">
        <f aca="true">IF(A1034="","",RAND())</f>
        <v>0.161570050923673</v>
      </c>
      <c r="E1034" s="0" t="n">
        <f aca="false">IF(B1034&lt;&gt;"",IF(D1034&lt;=C1034,1,0),"")</f>
        <v>1</v>
      </c>
    </row>
    <row r="1035" customFormat="false" ht="12.75" hidden="false" customHeight="false" outlineLevel="0" collapsed="false">
      <c r="A1035" s="0" t="n">
        <f aca="false">IF(A1034&lt;$G$7,A1034+1,"")</f>
        <v>1031</v>
      </c>
      <c r="B1035" s="0" t="n">
        <f aca="true">IF(A1035="","",RAND())</f>
        <v>0.763277875276301</v>
      </c>
      <c r="C1035" s="0" t="n">
        <f aca="false">IF(B1035="","",SQRT(1-B1035^2))</f>
        <v>0.646070340685668</v>
      </c>
      <c r="D1035" s="0" t="n">
        <f aca="true">IF(A1035="","",RAND())</f>
        <v>0.744329255043471</v>
      </c>
      <c r="E1035" s="0" t="n">
        <f aca="false">IF(B1035&lt;&gt;"",IF(D1035&lt;=C1035,1,0),"")</f>
        <v>0</v>
      </c>
    </row>
    <row r="1036" customFormat="false" ht="12.75" hidden="false" customHeight="false" outlineLevel="0" collapsed="false">
      <c r="A1036" s="0" t="n">
        <f aca="false">IF(A1035&lt;$G$7,A1035+1,"")</f>
        <v>1032</v>
      </c>
      <c r="B1036" s="0" t="n">
        <f aca="true">IF(A1036="","",RAND())</f>
        <v>0.0867402172796953</v>
      </c>
      <c r="C1036" s="0" t="n">
        <f aca="false">IF(B1036="","",SQRT(1-B1036^2))</f>
        <v>0.996230964538982</v>
      </c>
      <c r="D1036" s="0" t="n">
        <f aca="true">IF(A1036="","",RAND())</f>
        <v>0.664692262263279</v>
      </c>
      <c r="E1036" s="0" t="n">
        <f aca="false">IF(B1036&lt;&gt;"",IF(D1036&lt;=C1036,1,0),"")</f>
        <v>1</v>
      </c>
    </row>
    <row r="1037" customFormat="false" ht="12.75" hidden="false" customHeight="false" outlineLevel="0" collapsed="false">
      <c r="A1037" s="0" t="n">
        <f aca="false">IF(A1036&lt;$G$7,A1036+1,"")</f>
        <v>1033</v>
      </c>
      <c r="B1037" s="0" t="n">
        <f aca="true">IF(A1037="","",RAND())</f>
        <v>0.185523891842761</v>
      </c>
      <c r="C1037" s="0" t="n">
        <f aca="false">IF(B1037="","",SQRT(1-B1037^2))</f>
        <v>0.982639753701994</v>
      </c>
      <c r="D1037" s="0" t="n">
        <f aca="true">IF(A1037="","",RAND())</f>
        <v>0.338309559793264</v>
      </c>
      <c r="E1037" s="0" t="n">
        <f aca="false">IF(B1037&lt;&gt;"",IF(D1037&lt;=C1037,1,0),"")</f>
        <v>1</v>
      </c>
    </row>
    <row r="1038" customFormat="false" ht="12.75" hidden="false" customHeight="false" outlineLevel="0" collapsed="false">
      <c r="A1038" s="0" t="n">
        <f aca="false">IF(A1037&lt;$G$7,A1037+1,"")</f>
        <v>1034</v>
      </c>
      <c r="B1038" s="0" t="n">
        <f aca="true">IF(A1038="","",RAND())</f>
        <v>0.0392904595817714</v>
      </c>
      <c r="C1038" s="0" t="n">
        <f aca="false">IF(B1038="","",SQRT(1-B1038^2))</f>
        <v>0.99922783177104</v>
      </c>
      <c r="D1038" s="0" t="n">
        <f aca="true">IF(A1038="","",RAND())</f>
        <v>0.590293591269302</v>
      </c>
      <c r="E1038" s="0" t="n">
        <f aca="false">IF(B1038&lt;&gt;"",IF(D1038&lt;=C1038,1,0),"")</f>
        <v>1</v>
      </c>
    </row>
    <row r="1039" customFormat="false" ht="12.75" hidden="false" customHeight="false" outlineLevel="0" collapsed="false">
      <c r="A1039" s="0" t="n">
        <f aca="false">IF(A1038&lt;$G$7,A1038+1,"")</f>
        <v>1035</v>
      </c>
      <c r="B1039" s="0" t="n">
        <f aca="true">IF(A1039="","",RAND())</f>
        <v>0.347118178684541</v>
      </c>
      <c r="C1039" s="0" t="n">
        <f aca="false">IF(B1039="","",SQRT(1-B1039^2))</f>
        <v>0.937821395590188</v>
      </c>
      <c r="D1039" s="0" t="n">
        <f aca="true">IF(A1039="","",RAND())</f>
        <v>0.0701489834823031</v>
      </c>
      <c r="E1039" s="0" t="n">
        <f aca="false">IF(B1039&lt;&gt;"",IF(D1039&lt;=C1039,1,0),"")</f>
        <v>1</v>
      </c>
    </row>
    <row r="1040" customFormat="false" ht="12.75" hidden="false" customHeight="false" outlineLevel="0" collapsed="false">
      <c r="A1040" s="0" t="n">
        <f aca="false">IF(A1039&lt;$G$7,A1039+1,"")</f>
        <v>1036</v>
      </c>
      <c r="B1040" s="0" t="n">
        <f aca="true">IF(A1040="","",RAND())</f>
        <v>0.998485553781379</v>
      </c>
      <c r="C1040" s="0" t="n">
        <f aca="false">IF(B1040="","",SQRT(1-B1040^2))</f>
        <v>0.0550145334424801</v>
      </c>
      <c r="D1040" s="0" t="n">
        <f aca="true">IF(A1040="","",RAND())</f>
        <v>0.662707987684842</v>
      </c>
      <c r="E1040" s="0" t="n">
        <f aca="false">IF(B1040&lt;&gt;"",IF(D1040&lt;=C1040,1,0),"")</f>
        <v>0</v>
      </c>
    </row>
    <row r="1041" customFormat="false" ht="12.75" hidden="false" customHeight="false" outlineLevel="0" collapsed="false">
      <c r="A1041" s="0" t="n">
        <f aca="false">IF(A1040&lt;$G$7,A1040+1,"")</f>
        <v>1037</v>
      </c>
      <c r="B1041" s="0" t="n">
        <f aca="true">IF(A1041="","",RAND())</f>
        <v>0.341155128475759</v>
      </c>
      <c r="C1041" s="0" t="n">
        <f aca="false">IF(B1041="","",SQRT(1-B1041^2))</f>
        <v>0.940007009715719</v>
      </c>
      <c r="D1041" s="0" t="n">
        <f aca="true">IF(A1041="","",RAND())</f>
        <v>0.383653747088849</v>
      </c>
      <c r="E1041" s="0" t="n">
        <f aca="false">IF(B1041&lt;&gt;"",IF(D1041&lt;=C1041,1,0),"")</f>
        <v>1</v>
      </c>
    </row>
    <row r="1042" customFormat="false" ht="12.75" hidden="false" customHeight="false" outlineLevel="0" collapsed="false">
      <c r="A1042" s="0" t="n">
        <f aca="false">IF(A1041&lt;$G$7,A1041+1,"")</f>
        <v>1038</v>
      </c>
      <c r="B1042" s="0" t="n">
        <f aca="true">IF(A1042="","",RAND())</f>
        <v>0.924606109423021</v>
      </c>
      <c r="C1042" s="0" t="n">
        <f aca="false">IF(B1042="","",SQRT(1-B1042^2))</f>
        <v>0.380924588885548</v>
      </c>
      <c r="D1042" s="0" t="n">
        <f aca="true">IF(A1042="","",RAND())</f>
        <v>0.659654383554084</v>
      </c>
      <c r="E1042" s="0" t="n">
        <f aca="false">IF(B1042&lt;&gt;"",IF(D1042&lt;=C1042,1,0),"")</f>
        <v>0</v>
      </c>
    </row>
    <row r="1043" customFormat="false" ht="12.75" hidden="false" customHeight="false" outlineLevel="0" collapsed="false">
      <c r="A1043" s="0" t="n">
        <f aca="false">IF(A1042&lt;$G$7,A1042+1,"")</f>
        <v>1039</v>
      </c>
      <c r="B1043" s="0" t="n">
        <f aca="true">IF(A1043="","",RAND())</f>
        <v>0.889296499113495</v>
      </c>
      <c r="C1043" s="0" t="n">
        <f aca="false">IF(B1043="","",SQRT(1-B1043^2))</f>
        <v>0.457331101790028</v>
      </c>
      <c r="D1043" s="0" t="n">
        <f aca="true">IF(A1043="","",RAND())</f>
        <v>0.844384843662514</v>
      </c>
      <c r="E1043" s="0" t="n">
        <f aca="false">IF(B1043&lt;&gt;"",IF(D1043&lt;=C1043,1,0),"")</f>
        <v>0</v>
      </c>
    </row>
    <row r="1044" customFormat="false" ht="12.75" hidden="false" customHeight="false" outlineLevel="0" collapsed="false">
      <c r="A1044" s="0" t="n">
        <f aca="false">IF(A1043&lt;$G$7,A1043+1,"")</f>
        <v>1040</v>
      </c>
      <c r="B1044" s="0" t="n">
        <f aca="true">IF(A1044="","",RAND())</f>
        <v>0.150824695879709</v>
      </c>
      <c r="C1044" s="0" t="n">
        <f aca="false">IF(B1044="","",SQRT(1-B1044^2))</f>
        <v>0.988560524759508</v>
      </c>
      <c r="D1044" s="0" t="n">
        <f aca="true">IF(A1044="","",RAND())</f>
        <v>0.614998902890327</v>
      </c>
      <c r="E1044" s="0" t="n">
        <f aca="false">IF(B1044&lt;&gt;"",IF(D1044&lt;=C1044,1,0),"")</f>
        <v>1</v>
      </c>
    </row>
    <row r="1045" customFormat="false" ht="12.75" hidden="false" customHeight="false" outlineLevel="0" collapsed="false">
      <c r="A1045" s="0" t="n">
        <f aca="false">IF(A1044&lt;$G$7,A1044+1,"")</f>
        <v>1041</v>
      </c>
      <c r="B1045" s="0" t="n">
        <f aca="true">IF(A1045="","",RAND())</f>
        <v>0.727022855706982</v>
      </c>
      <c r="C1045" s="0" t="n">
        <f aca="false">IF(B1045="","",SQRT(1-B1045^2))</f>
        <v>0.686613258887174</v>
      </c>
      <c r="D1045" s="0" t="n">
        <f aca="true">IF(A1045="","",RAND())</f>
        <v>0.710937101695786</v>
      </c>
      <c r="E1045" s="0" t="n">
        <f aca="false">IF(B1045&lt;&gt;"",IF(D1045&lt;=C1045,1,0),"")</f>
        <v>0</v>
      </c>
    </row>
    <row r="1046" customFormat="false" ht="12.75" hidden="false" customHeight="false" outlineLevel="0" collapsed="false">
      <c r="A1046" s="0" t="n">
        <f aca="false">IF(A1045&lt;$G$7,A1045+1,"")</f>
        <v>1042</v>
      </c>
      <c r="B1046" s="0" t="n">
        <f aca="true">IF(A1046="","",RAND())</f>
        <v>0.403372994100704</v>
      </c>
      <c r="C1046" s="0" t="n">
        <f aca="false">IF(B1046="","",SQRT(1-B1046^2))</f>
        <v>0.915035642819575</v>
      </c>
      <c r="D1046" s="0" t="n">
        <f aca="true">IF(A1046="","",RAND())</f>
        <v>0.46099215812082</v>
      </c>
      <c r="E1046" s="0" t="n">
        <f aca="false">IF(B1046&lt;&gt;"",IF(D1046&lt;=C1046,1,0),"")</f>
        <v>1</v>
      </c>
    </row>
    <row r="1047" customFormat="false" ht="12.75" hidden="false" customHeight="false" outlineLevel="0" collapsed="false">
      <c r="A1047" s="0" t="n">
        <f aca="false">IF(A1046&lt;$G$7,A1046+1,"")</f>
        <v>1043</v>
      </c>
      <c r="B1047" s="0" t="n">
        <f aca="true">IF(A1047="","",RAND())</f>
        <v>0.138658132244714</v>
      </c>
      <c r="C1047" s="0" t="n">
        <f aca="false">IF(B1047="","",SQRT(1-B1047^2))</f>
        <v>0.990340306340405</v>
      </c>
      <c r="D1047" s="0" t="n">
        <f aca="true">IF(A1047="","",RAND())</f>
        <v>0.30836898281641</v>
      </c>
      <c r="E1047" s="0" t="n">
        <f aca="false">IF(B1047&lt;&gt;"",IF(D1047&lt;=C1047,1,0),"")</f>
        <v>1</v>
      </c>
    </row>
    <row r="1048" customFormat="false" ht="12.75" hidden="false" customHeight="false" outlineLevel="0" collapsed="false">
      <c r="A1048" s="0" t="n">
        <f aca="false">IF(A1047&lt;$G$7,A1047+1,"")</f>
        <v>1044</v>
      </c>
      <c r="B1048" s="0" t="n">
        <f aca="true">IF(A1048="","",RAND())</f>
        <v>0.70814039362366</v>
      </c>
      <c r="C1048" s="0" t="n">
        <f aca="false">IF(B1048="","",SQRT(1-B1048^2))</f>
        <v>0.706071655654388</v>
      </c>
      <c r="D1048" s="0" t="n">
        <f aca="true">IF(A1048="","",RAND())</f>
        <v>0.590735735454659</v>
      </c>
      <c r="E1048" s="0" t="n">
        <f aca="false">IF(B1048&lt;&gt;"",IF(D1048&lt;=C1048,1,0),"")</f>
        <v>1</v>
      </c>
    </row>
    <row r="1049" customFormat="false" ht="12.75" hidden="false" customHeight="false" outlineLevel="0" collapsed="false">
      <c r="A1049" s="0" t="n">
        <f aca="false">IF(A1048&lt;$G$7,A1048+1,"")</f>
        <v>1045</v>
      </c>
      <c r="B1049" s="0" t="n">
        <f aca="true">IF(A1049="","",RAND())</f>
        <v>0.457283290024305</v>
      </c>
      <c r="C1049" s="0" t="n">
        <f aca="false">IF(B1049="","",SQRT(1-B1049^2))</f>
        <v>0.889321085246801</v>
      </c>
      <c r="D1049" s="0" t="n">
        <f aca="true">IF(A1049="","",RAND())</f>
        <v>0.317590302558802</v>
      </c>
      <c r="E1049" s="0" t="n">
        <f aca="false">IF(B1049&lt;&gt;"",IF(D1049&lt;=C1049,1,0),"")</f>
        <v>1</v>
      </c>
    </row>
    <row r="1050" customFormat="false" ht="12.75" hidden="false" customHeight="false" outlineLevel="0" collapsed="false">
      <c r="A1050" s="0" t="n">
        <f aca="false">IF(A1049&lt;$G$7,A1049+1,"")</f>
        <v>1046</v>
      </c>
      <c r="B1050" s="0" t="n">
        <f aca="true">IF(A1050="","",RAND())</f>
        <v>0.400597103576713</v>
      </c>
      <c r="C1050" s="0" t="n">
        <f aca="false">IF(B1050="","",SQRT(1-B1050^2))</f>
        <v>0.916254310006752</v>
      </c>
      <c r="D1050" s="0" t="n">
        <f aca="true">IF(A1050="","",RAND())</f>
        <v>0.456977119822485</v>
      </c>
      <c r="E1050" s="0" t="n">
        <f aca="false">IF(B1050&lt;&gt;"",IF(D1050&lt;=C1050,1,0),"")</f>
        <v>1</v>
      </c>
    </row>
    <row r="1051" customFormat="false" ht="12.75" hidden="false" customHeight="false" outlineLevel="0" collapsed="false">
      <c r="A1051" s="0" t="n">
        <f aca="false">IF(A1050&lt;$G$7,A1050+1,"")</f>
        <v>1047</v>
      </c>
      <c r="B1051" s="0" t="n">
        <f aca="true">IF(A1051="","",RAND())</f>
        <v>0.321129877281989</v>
      </c>
      <c r="C1051" s="0" t="n">
        <f aca="false">IF(B1051="","",SQRT(1-B1051^2))</f>
        <v>0.947035164033973</v>
      </c>
      <c r="D1051" s="0" t="n">
        <f aca="true">IF(A1051="","",RAND())</f>
        <v>0.403380730622337</v>
      </c>
      <c r="E1051" s="0" t="n">
        <f aca="false">IF(B1051&lt;&gt;"",IF(D1051&lt;=C1051,1,0),"")</f>
        <v>1</v>
      </c>
    </row>
    <row r="1052" customFormat="false" ht="12.75" hidden="false" customHeight="false" outlineLevel="0" collapsed="false">
      <c r="A1052" s="0" t="n">
        <f aca="false">IF(A1051&lt;$G$7,A1051+1,"")</f>
        <v>1048</v>
      </c>
      <c r="B1052" s="0" t="n">
        <f aca="true">IF(A1052="","",RAND())</f>
        <v>0.528423394124036</v>
      </c>
      <c r="C1052" s="0" t="n">
        <f aca="false">IF(B1052="","",SQRT(1-B1052^2))</f>
        <v>0.848980987150145</v>
      </c>
      <c r="D1052" s="0" t="n">
        <f aca="true">IF(A1052="","",RAND())</f>
        <v>0.306804628217383</v>
      </c>
      <c r="E1052" s="0" t="n">
        <f aca="false">IF(B1052&lt;&gt;"",IF(D1052&lt;=C1052,1,0),"")</f>
        <v>1</v>
      </c>
    </row>
    <row r="1053" customFormat="false" ht="12.75" hidden="false" customHeight="false" outlineLevel="0" collapsed="false">
      <c r="A1053" s="0" t="n">
        <f aca="false">IF(A1052&lt;$G$7,A1052+1,"")</f>
        <v>1049</v>
      </c>
      <c r="B1053" s="0" t="n">
        <f aca="true">IF(A1053="","",RAND())</f>
        <v>0.0259554914216365</v>
      </c>
      <c r="C1053" s="0" t="n">
        <f aca="false">IF(B1053="","",SQRT(1-B1053^2))</f>
        <v>0.999663099481551</v>
      </c>
      <c r="D1053" s="0" t="n">
        <f aca="true">IF(A1053="","",RAND())</f>
        <v>0.438929397441612</v>
      </c>
      <c r="E1053" s="0" t="n">
        <f aca="false">IF(B1053&lt;&gt;"",IF(D1053&lt;=C1053,1,0),"")</f>
        <v>1</v>
      </c>
    </row>
    <row r="1054" customFormat="false" ht="12.75" hidden="false" customHeight="false" outlineLevel="0" collapsed="false">
      <c r="A1054" s="0" t="n">
        <f aca="false">IF(A1053&lt;$G$7,A1053+1,"")</f>
        <v>1050</v>
      </c>
      <c r="B1054" s="0" t="n">
        <f aca="true">IF(A1054="","",RAND())</f>
        <v>0.940560670461288</v>
      </c>
      <c r="C1054" s="0" t="n">
        <f aca="false">IF(B1054="","",SQRT(1-B1054^2))</f>
        <v>0.339625713369014</v>
      </c>
      <c r="D1054" s="0" t="n">
        <f aca="true">IF(A1054="","",RAND())</f>
        <v>0.766654671851834</v>
      </c>
      <c r="E1054" s="0" t="n">
        <f aca="false">IF(B1054&lt;&gt;"",IF(D1054&lt;=C1054,1,0),"")</f>
        <v>0</v>
      </c>
    </row>
    <row r="1055" customFormat="false" ht="12.75" hidden="false" customHeight="false" outlineLevel="0" collapsed="false">
      <c r="A1055" s="0" t="n">
        <f aca="false">IF(A1054&lt;$G$7,A1054+1,"")</f>
        <v>1051</v>
      </c>
      <c r="B1055" s="0" t="n">
        <f aca="true">IF(A1055="","",RAND())</f>
        <v>0.429269596176882</v>
      </c>
      <c r="C1055" s="0" t="n">
        <f aca="false">IF(B1055="","",SQRT(1-B1055^2))</f>
        <v>0.903176402370067</v>
      </c>
      <c r="D1055" s="0" t="n">
        <f aca="true">IF(A1055="","",RAND())</f>
        <v>0.288324003031376</v>
      </c>
      <c r="E1055" s="0" t="n">
        <f aca="false">IF(B1055&lt;&gt;"",IF(D1055&lt;=C1055,1,0),"")</f>
        <v>1</v>
      </c>
    </row>
    <row r="1056" customFormat="false" ht="12.75" hidden="false" customHeight="false" outlineLevel="0" collapsed="false">
      <c r="A1056" s="0" t="n">
        <f aca="false">IF(A1055&lt;$G$7,A1055+1,"")</f>
        <v>1052</v>
      </c>
      <c r="B1056" s="0" t="n">
        <f aca="true">IF(A1056="","",RAND())</f>
        <v>0.397290695055585</v>
      </c>
      <c r="C1056" s="0" t="n">
        <f aca="false">IF(B1056="","",SQRT(1-B1056^2))</f>
        <v>0.917692815501053</v>
      </c>
      <c r="D1056" s="0" t="n">
        <f aca="true">IF(A1056="","",RAND())</f>
        <v>0.369157942887813</v>
      </c>
      <c r="E1056" s="0" t="n">
        <f aca="false">IF(B1056&lt;&gt;"",IF(D1056&lt;=C1056,1,0),"")</f>
        <v>1</v>
      </c>
    </row>
    <row r="1057" customFormat="false" ht="12.75" hidden="false" customHeight="false" outlineLevel="0" collapsed="false">
      <c r="A1057" s="0" t="n">
        <f aca="false">IF(A1056&lt;$G$7,A1056+1,"")</f>
        <v>1053</v>
      </c>
      <c r="B1057" s="0" t="n">
        <f aca="true">IF(A1057="","",RAND())</f>
        <v>0.764273608819221</v>
      </c>
      <c r="C1057" s="0" t="n">
        <f aca="false">IF(B1057="","",SQRT(1-B1057^2))</f>
        <v>0.644892123430303</v>
      </c>
      <c r="D1057" s="0" t="n">
        <f aca="true">IF(A1057="","",RAND())</f>
        <v>0.102340726776961</v>
      </c>
      <c r="E1057" s="0" t="n">
        <f aca="false">IF(B1057&lt;&gt;"",IF(D1057&lt;=C1057,1,0),"")</f>
        <v>1</v>
      </c>
    </row>
    <row r="1058" customFormat="false" ht="12.75" hidden="false" customHeight="false" outlineLevel="0" collapsed="false">
      <c r="A1058" s="0" t="n">
        <f aca="false">IF(A1057&lt;$G$7,A1057+1,"")</f>
        <v>1054</v>
      </c>
      <c r="B1058" s="0" t="n">
        <f aca="true">IF(A1058="","",RAND())</f>
        <v>0.363552585794185</v>
      </c>
      <c r="C1058" s="0" t="n">
        <f aca="false">IF(B1058="","",SQRT(1-B1058^2))</f>
        <v>0.931573677903343</v>
      </c>
      <c r="D1058" s="0" t="n">
        <f aca="true">IF(A1058="","",RAND())</f>
        <v>0.60205398589263</v>
      </c>
      <c r="E1058" s="0" t="n">
        <f aca="false">IF(B1058&lt;&gt;"",IF(D1058&lt;=C1058,1,0),"")</f>
        <v>1</v>
      </c>
    </row>
    <row r="1059" customFormat="false" ht="12.75" hidden="false" customHeight="false" outlineLevel="0" collapsed="false">
      <c r="A1059" s="0" t="n">
        <f aca="false">IF(A1058&lt;$G$7,A1058+1,"")</f>
        <v>1055</v>
      </c>
      <c r="B1059" s="0" t="n">
        <f aca="true">IF(A1059="","",RAND())</f>
        <v>0.0129172466218922</v>
      </c>
      <c r="C1059" s="0" t="n">
        <f aca="false">IF(B1059="","",SQRT(1-B1059^2))</f>
        <v>0.999916568889479</v>
      </c>
      <c r="D1059" s="0" t="n">
        <f aca="true">IF(A1059="","",RAND())</f>
        <v>0.286401246058175</v>
      </c>
      <c r="E1059" s="0" t="n">
        <f aca="false">IF(B1059&lt;&gt;"",IF(D1059&lt;=C1059,1,0),"")</f>
        <v>1</v>
      </c>
    </row>
    <row r="1060" customFormat="false" ht="12.75" hidden="false" customHeight="false" outlineLevel="0" collapsed="false">
      <c r="A1060" s="0" t="n">
        <f aca="false">IF(A1059&lt;$G$7,A1059+1,"")</f>
        <v>1056</v>
      </c>
      <c r="B1060" s="0" t="n">
        <f aca="true">IF(A1060="","",RAND())</f>
        <v>0.522634863536478</v>
      </c>
      <c r="C1060" s="0" t="n">
        <f aca="false">IF(B1060="","",SQRT(1-B1060^2))</f>
        <v>0.852556625342978</v>
      </c>
      <c r="D1060" s="0" t="n">
        <f aca="true">IF(A1060="","",RAND())</f>
        <v>0.171965668238572</v>
      </c>
      <c r="E1060" s="0" t="n">
        <f aca="false">IF(B1060&lt;&gt;"",IF(D1060&lt;=C1060,1,0),"")</f>
        <v>1</v>
      </c>
    </row>
    <row r="1061" customFormat="false" ht="12.75" hidden="false" customHeight="false" outlineLevel="0" collapsed="false">
      <c r="A1061" s="0" t="n">
        <f aca="false">IF(A1060&lt;$G$7,A1060+1,"")</f>
        <v>1057</v>
      </c>
      <c r="B1061" s="0" t="n">
        <f aca="true">IF(A1061="","",RAND())</f>
        <v>0.621344699266575</v>
      </c>
      <c r="C1061" s="0" t="n">
        <f aca="false">IF(B1061="","",SQRT(1-B1061^2))</f>
        <v>0.783537340969356</v>
      </c>
      <c r="D1061" s="0" t="n">
        <f aca="true">IF(A1061="","",RAND())</f>
        <v>0.891435134073232</v>
      </c>
      <c r="E1061" s="0" t="n">
        <f aca="false">IF(B1061&lt;&gt;"",IF(D1061&lt;=C1061,1,0),"")</f>
        <v>0</v>
      </c>
    </row>
    <row r="1062" customFormat="false" ht="12.75" hidden="false" customHeight="false" outlineLevel="0" collapsed="false">
      <c r="A1062" s="0" t="n">
        <f aca="false">IF(A1061&lt;$G$7,A1061+1,"")</f>
        <v>1058</v>
      </c>
      <c r="B1062" s="0" t="n">
        <f aca="true">IF(A1062="","",RAND())</f>
        <v>0.568983185941975</v>
      </c>
      <c r="C1062" s="0" t="n">
        <f aca="false">IF(B1062="","",SQRT(1-B1062^2))</f>
        <v>0.822349155842772</v>
      </c>
      <c r="D1062" s="0" t="n">
        <f aca="true">IF(A1062="","",RAND())</f>
        <v>0.818739953123421</v>
      </c>
      <c r="E1062" s="0" t="n">
        <f aca="false">IF(B1062&lt;&gt;"",IF(D1062&lt;=C1062,1,0),"")</f>
        <v>1</v>
      </c>
    </row>
    <row r="1063" customFormat="false" ht="12.75" hidden="false" customHeight="false" outlineLevel="0" collapsed="false">
      <c r="A1063" s="0" t="n">
        <f aca="false">IF(A1062&lt;$G$7,A1062+1,"")</f>
        <v>1059</v>
      </c>
      <c r="B1063" s="0" t="n">
        <f aca="true">IF(A1063="","",RAND())</f>
        <v>0.863554090589227</v>
      </c>
      <c r="C1063" s="0" t="n">
        <f aca="false">IF(B1063="","",SQRT(1-B1063^2))</f>
        <v>0.504256217241408</v>
      </c>
      <c r="D1063" s="0" t="n">
        <f aca="true">IF(A1063="","",RAND())</f>
        <v>0.631626047214092</v>
      </c>
      <c r="E1063" s="0" t="n">
        <f aca="false">IF(B1063&lt;&gt;"",IF(D1063&lt;=C1063,1,0),"")</f>
        <v>0</v>
      </c>
    </row>
    <row r="1064" customFormat="false" ht="12.75" hidden="false" customHeight="false" outlineLevel="0" collapsed="false">
      <c r="A1064" s="0" t="n">
        <f aca="false">IF(A1063&lt;$G$7,A1063+1,"")</f>
        <v>1060</v>
      </c>
      <c r="B1064" s="0" t="n">
        <f aca="true">IF(A1064="","",RAND())</f>
        <v>0.479747388947159</v>
      </c>
      <c r="C1064" s="0" t="n">
        <f aca="false">IF(B1064="","",SQRT(1-B1064^2))</f>
        <v>0.877406657598621</v>
      </c>
      <c r="D1064" s="0" t="n">
        <f aca="true">IF(A1064="","",RAND())</f>
        <v>0.725052705730504</v>
      </c>
      <c r="E1064" s="0" t="n">
        <f aca="false">IF(B1064&lt;&gt;"",IF(D1064&lt;=C1064,1,0),"")</f>
        <v>1</v>
      </c>
    </row>
    <row r="1065" customFormat="false" ht="12.75" hidden="false" customHeight="false" outlineLevel="0" collapsed="false">
      <c r="A1065" s="0" t="n">
        <f aca="false">IF(A1064&lt;$G$7,A1064+1,"")</f>
        <v>1061</v>
      </c>
      <c r="B1065" s="0" t="n">
        <f aca="true">IF(A1065="","",RAND())</f>
        <v>0.05206920498466</v>
      </c>
      <c r="C1065" s="0" t="n">
        <f aca="false">IF(B1065="","",SQRT(1-B1065^2))</f>
        <v>0.998643478871347</v>
      </c>
      <c r="D1065" s="0" t="n">
        <f aca="true">IF(A1065="","",RAND())</f>
        <v>0.4124518540572</v>
      </c>
      <c r="E1065" s="0" t="n">
        <f aca="false">IF(B1065&lt;&gt;"",IF(D1065&lt;=C1065,1,0),"")</f>
        <v>1</v>
      </c>
    </row>
    <row r="1066" customFormat="false" ht="12.75" hidden="false" customHeight="false" outlineLevel="0" collapsed="false">
      <c r="A1066" s="0" t="n">
        <f aca="false">IF(A1065&lt;$G$7,A1065+1,"")</f>
        <v>1062</v>
      </c>
      <c r="B1066" s="0" t="n">
        <f aca="true">IF(A1066="","",RAND())</f>
        <v>0.13923599966119</v>
      </c>
      <c r="C1066" s="0" t="n">
        <f aca="false">IF(B1066="","",SQRT(1-B1066^2))</f>
        <v>0.990259226868576</v>
      </c>
      <c r="D1066" s="0" t="n">
        <f aca="true">IF(A1066="","",RAND())</f>
        <v>0.502617161666203</v>
      </c>
      <c r="E1066" s="0" t="n">
        <f aca="false">IF(B1066&lt;&gt;"",IF(D1066&lt;=C1066,1,0),"")</f>
        <v>1</v>
      </c>
    </row>
    <row r="1067" customFormat="false" ht="12.75" hidden="false" customHeight="false" outlineLevel="0" collapsed="false">
      <c r="A1067" s="0" t="n">
        <f aca="false">IF(A1066&lt;$G$7,A1066+1,"")</f>
        <v>1063</v>
      </c>
      <c r="B1067" s="0" t="n">
        <f aca="true">IF(A1067="","",RAND())</f>
        <v>0.723637116177535</v>
      </c>
      <c r="C1067" s="0" t="n">
        <f aca="false">IF(B1067="","",SQRT(1-B1067^2))</f>
        <v>0.690180645983543</v>
      </c>
      <c r="D1067" s="0" t="n">
        <f aca="true">IF(A1067="","",RAND())</f>
        <v>0.399145397149643</v>
      </c>
      <c r="E1067" s="0" t="n">
        <f aca="false">IF(B1067&lt;&gt;"",IF(D1067&lt;=C1067,1,0),"")</f>
        <v>1</v>
      </c>
    </row>
    <row r="1068" customFormat="false" ht="12.75" hidden="false" customHeight="false" outlineLevel="0" collapsed="false">
      <c r="A1068" s="0" t="n">
        <f aca="false">IF(A1067&lt;$G$7,A1067+1,"")</f>
        <v>1064</v>
      </c>
      <c r="B1068" s="0" t="n">
        <f aca="true">IF(A1068="","",RAND())</f>
        <v>0.0782123292389428</v>
      </c>
      <c r="C1068" s="0" t="n">
        <f aca="false">IF(B1068="","",SQRT(1-B1068^2))</f>
        <v>0.996936723947423</v>
      </c>
      <c r="D1068" s="0" t="n">
        <f aca="true">IF(A1068="","",RAND())</f>
        <v>0.686053764765078</v>
      </c>
      <c r="E1068" s="0" t="n">
        <f aca="false">IF(B1068&lt;&gt;"",IF(D1068&lt;=C1068,1,0),"")</f>
        <v>1</v>
      </c>
    </row>
    <row r="1069" customFormat="false" ht="12.75" hidden="false" customHeight="false" outlineLevel="0" collapsed="false">
      <c r="A1069" s="0" t="n">
        <f aca="false">IF(A1068&lt;$G$7,A1068+1,"")</f>
        <v>1065</v>
      </c>
      <c r="B1069" s="0" t="n">
        <f aca="true">IF(A1069="","",RAND())</f>
        <v>0.282779943824068</v>
      </c>
      <c r="C1069" s="0" t="n">
        <f aca="false">IF(B1069="","",SQRT(1-B1069^2))</f>
        <v>0.959184811895422</v>
      </c>
      <c r="D1069" s="0" t="n">
        <f aca="true">IF(A1069="","",RAND())</f>
        <v>0.496041899829971</v>
      </c>
      <c r="E1069" s="0" t="n">
        <f aca="false">IF(B1069&lt;&gt;"",IF(D1069&lt;=C1069,1,0),"")</f>
        <v>1</v>
      </c>
    </row>
    <row r="1070" customFormat="false" ht="12.75" hidden="false" customHeight="false" outlineLevel="0" collapsed="false">
      <c r="A1070" s="0" t="n">
        <f aca="false">IF(A1069&lt;$G$7,A1069+1,"")</f>
        <v>1066</v>
      </c>
      <c r="B1070" s="0" t="n">
        <f aca="true">IF(A1070="","",RAND())</f>
        <v>0.548360192574956</v>
      </c>
      <c r="C1070" s="0" t="n">
        <f aca="false">IF(B1070="","",SQRT(1-B1070^2))</f>
        <v>0.836242249111558</v>
      </c>
      <c r="D1070" s="0" t="n">
        <f aca="true">IF(A1070="","",RAND())</f>
        <v>0.635554877707015</v>
      </c>
      <c r="E1070" s="0" t="n">
        <f aca="false">IF(B1070&lt;&gt;"",IF(D1070&lt;=C1070,1,0),"")</f>
        <v>1</v>
      </c>
    </row>
    <row r="1071" customFormat="false" ht="12.75" hidden="false" customHeight="false" outlineLevel="0" collapsed="false">
      <c r="A1071" s="0" t="n">
        <f aca="false">IF(A1070&lt;$G$7,A1070+1,"")</f>
        <v>1067</v>
      </c>
      <c r="B1071" s="0" t="n">
        <f aca="true">IF(A1071="","",RAND())</f>
        <v>0.405982720015134</v>
      </c>
      <c r="C1071" s="0" t="n">
        <f aca="false">IF(B1071="","",SQRT(1-B1071^2))</f>
        <v>0.913880753188901</v>
      </c>
      <c r="D1071" s="0" t="n">
        <f aca="true">IF(A1071="","",RAND())</f>
        <v>0.114168258616697</v>
      </c>
      <c r="E1071" s="0" t="n">
        <f aca="false">IF(B1071&lt;&gt;"",IF(D1071&lt;=C1071,1,0),"")</f>
        <v>1</v>
      </c>
    </row>
    <row r="1072" customFormat="false" ht="12.75" hidden="false" customHeight="false" outlineLevel="0" collapsed="false">
      <c r="A1072" s="0" t="n">
        <f aca="false">IF(A1071&lt;$G$7,A1071+1,"")</f>
        <v>1068</v>
      </c>
      <c r="B1072" s="0" t="n">
        <f aca="true">IF(A1072="","",RAND())</f>
        <v>0.354075091597774</v>
      </c>
      <c r="C1072" s="0" t="n">
        <f aca="false">IF(B1072="","",SQRT(1-B1072^2))</f>
        <v>0.935216995948014</v>
      </c>
      <c r="D1072" s="0" t="n">
        <f aca="true">IF(A1072="","",RAND())</f>
        <v>0.578455046251955</v>
      </c>
      <c r="E1072" s="0" t="n">
        <f aca="false">IF(B1072&lt;&gt;"",IF(D1072&lt;=C1072,1,0),"")</f>
        <v>1</v>
      </c>
    </row>
    <row r="1073" customFormat="false" ht="12.75" hidden="false" customHeight="false" outlineLevel="0" collapsed="false">
      <c r="A1073" s="0" t="n">
        <f aca="false">IF(A1072&lt;$G$7,A1072+1,"")</f>
        <v>1069</v>
      </c>
      <c r="B1073" s="0" t="n">
        <f aca="true">IF(A1073="","",RAND())</f>
        <v>0.804897491399623</v>
      </c>
      <c r="C1073" s="0" t="n">
        <f aca="false">IF(B1073="","",SQRT(1-B1073^2))</f>
        <v>0.593413876092052</v>
      </c>
      <c r="D1073" s="0" t="n">
        <f aca="true">IF(A1073="","",RAND())</f>
        <v>0.359688425174767</v>
      </c>
      <c r="E1073" s="0" t="n">
        <f aca="false">IF(B1073&lt;&gt;"",IF(D1073&lt;=C1073,1,0),"")</f>
        <v>1</v>
      </c>
    </row>
    <row r="1074" customFormat="false" ht="12.75" hidden="false" customHeight="false" outlineLevel="0" collapsed="false">
      <c r="A1074" s="0" t="n">
        <f aca="false">IF(A1073&lt;$G$7,A1073+1,"")</f>
        <v>1070</v>
      </c>
      <c r="B1074" s="0" t="n">
        <f aca="true">IF(A1074="","",RAND())</f>
        <v>0.865754351220341</v>
      </c>
      <c r="C1074" s="0" t="n">
        <f aca="false">IF(B1074="","",SQRT(1-B1074^2))</f>
        <v>0.500469183210161</v>
      </c>
      <c r="D1074" s="0" t="n">
        <f aca="true">IF(A1074="","",RAND())</f>
        <v>0.120215113721527</v>
      </c>
      <c r="E1074" s="0" t="n">
        <f aca="false">IF(B1074&lt;&gt;"",IF(D1074&lt;=C1074,1,0),"")</f>
        <v>1</v>
      </c>
    </row>
    <row r="1075" customFormat="false" ht="12.75" hidden="false" customHeight="false" outlineLevel="0" collapsed="false">
      <c r="A1075" s="0" t="n">
        <f aca="false">IF(A1074&lt;$G$7,A1074+1,"")</f>
        <v>1071</v>
      </c>
      <c r="B1075" s="0" t="n">
        <f aca="true">IF(A1075="","",RAND())</f>
        <v>0.709260791453565</v>
      </c>
      <c r="C1075" s="0" t="n">
        <f aca="false">IF(B1075="","",SQRT(1-B1075^2))</f>
        <v>0.704946189227705</v>
      </c>
      <c r="D1075" s="0" t="n">
        <f aca="true">IF(A1075="","",RAND())</f>
        <v>0.735255334865552</v>
      </c>
      <c r="E1075" s="0" t="n">
        <f aca="false">IF(B1075&lt;&gt;"",IF(D1075&lt;=C1075,1,0),"")</f>
        <v>0</v>
      </c>
    </row>
    <row r="1076" customFormat="false" ht="12.75" hidden="false" customHeight="false" outlineLevel="0" collapsed="false">
      <c r="A1076" s="0" t="n">
        <f aca="false">IF(A1075&lt;$G$7,A1075+1,"")</f>
        <v>1072</v>
      </c>
      <c r="B1076" s="0" t="n">
        <f aca="true">IF(A1076="","",RAND())</f>
        <v>0.455588573364569</v>
      </c>
      <c r="C1076" s="0" t="n">
        <f aca="false">IF(B1076="","",SQRT(1-B1076^2))</f>
        <v>0.890190458171529</v>
      </c>
      <c r="D1076" s="0" t="n">
        <f aca="true">IF(A1076="","",RAND())</f>
        <v>0.237510785510672</v>
      </c>
      <c r="E1076" s="0" t="n">
        <f aca="false">IF(B1076&lt;&gt;"",IF(D1076&lt;=C1076,1,0),"")</f>
        <v>1</v>
      </c>
    </row>
    <row r="1077" customFormat="false" ht="12.75" hidden="false" customHeight="false" outlineLevel="0" collapsed="false">
      <c r="A1077" s="0" t="n">
        <f aca="false">IF(A1076&lt;$G$7,A1076+1,"")</f>
        <v>1073</v>
      </c>
      <c r="B1077" s="0" t="n">
        <f aca="true">IF(A1077="","",RAND())</f>
        <v>0.288582904267459</v>
      </c>
      <c r="C1077" s="0" t="n">
        <f aca="false">IF(B1077="","",SQRT(1-B1077^2))</f>
        <v>0.957454911400301</v>
      </c>
      <c r="D1077" s="0" t="n">
        <f aca="true">IF(A1077="","",RAND())</f>
        <v>0.789047644916097</v>
      </c>
      <c r="E1077" s="0" t="n">
        <f aca="false">IF(B1077&lt;&gt;"",IF(D1077&lt;=C1077,1,0),"")</f>
        <v>1</v>
      </c>
    </row>
    <row r="1078" customFormat="false" ht="12.75" hidden="false" customHeight="false" outlineLevel="0" collapsed="false">
      <c r="A1078" s="0" t="n">
        <f aca="false">IF(A1077&lt;$G$7,A1077+1,"")</f>
        <v>1074</v>
      </c>
      <c r="B1078" s="0" t="n">
        <f aca="true">IF(A1078="","",RAND())</f>
        <v>0.983343029486016</v>
      </c>
      <c r="C1078" s="0" t="n">
        <f aca="false">IF(B1078="","",SQRT(1-B1078^2))</f>
        <v>0.181759418906599</v>
      </c>
      <c r="D1078" s="0" t="n">
        <f aca="true">IF(A1078="","",RAND())</f>
        <v>0.211067748358708</v>
      </c>
      <c r="E1078" s="0" t="n">
        <f aca="false">IF(B1078&lt;&gt;"",IF(D1078&lt;=C1078,1,0),"")</f>
        <v>0</v>
      </c>
    </row>
    <row r="1079" customFormat="false" ht="12.75" hidden="false" customHeight="false" outlineLevel="0" collapsed="false">
      <c r="A1079" s="0" t="n">
        <f aca="false">IF(A1078&lt;$G$7,A1078+1,"")</f>
        <v>1075</v>
      </c>
      <c r="B1079" s="0" t="n">
        <f aca="true">IF(A1079="","",RAND())</f>
        <v>0.0816260300011138</v>
      </c>
      <c r="C1079" s="0" t="n">
        <f aca="false">IF(B1079="","",SQRT(1-B1079^2))</f>
        <v>0.996663027921803</v>
      </c>
      <c r="D1079" s="0" t="n">
        <f aca="true">IF(A1079="","",RAND())</f>
        <v>0.707170820375616</v>
      </c>
      <c r="E1079" s="0" t="n">
        <f aca="false">IF(B1079&lt;&gt;"",IF(D1079&lt;=C1079,1,0),"")</f>
        <v>1</v>
      </c>
    </row>
    <row r="1080" customFormat="false" ht="12.75" hidden="false" customHeight="false" outlineLevel="0" collapsed="false">
      <c r="A1080" s="0" t="n">
        <f aca="false">IF(A1079&lt;$G$7,A1079+1,"")</f>
        <v>1076</v>
      </c>
      <c r="B1080" s="0" t="n">
        <f aca="true">IF(A1080="","",RAND())</f>
        <v>0.0877314275018021</v>
      </c>
      <c r="C1080" s="0" t="n">
        <f aca="false">IF(B1080="","",SQRT(1-B1080^2))</f>
        <v>0.996144164580858</v>
      </c>
      <c r="D1080" s="0" t="n">
        <f aca="true">IF(A1080="","",RAND())</f>
        <v>0.240655563339641</v>
      </c>
      <c r="E1080" s="0" t="n">
        <f aca="false">IF(B1080&lt;&gt;"",IF(D1080&lt;=C1080,1,0),"")</f>
        <v>1</v>
      </c>
    </row>
    <row r="1081" customFormat="false" ht="12.75" hidden="false" customHeight="false" outlineLevel="0" collapsed="false">
      <c r="A1081" s="0" t="n">
        <f aca="false">IF(A1080&lt;$G$7,A1080+1,"")</f>
        <v>1077</v>
      </c>
      <c r="B1081" s="0" t="n">
        <f aca="true">IF(A1081="","",RAND())</f>
        <v>0.400958525127127</v>
      </c>
      <c r="C1081" s="0" t="n">
        <f aca="false">IF(B1081="","",SQRT(1-B1081^2))</f>
        <v>0.916096207353725</v>
      </c>
      <c r="D1081" s="0" t="n">
        <f aca="true">IF(A1081="","",RAND())</f>
        <v>0.981627222757024</v>
      </c>
      <c r="E1081" s="0" t="n">
        <f aca="false">IF(B1081&lt;&gt;"",IF(D1081&lt;=C1081,1,0),"")</f>
        <v>0</v>
      </c>
    </row>
    <row r="1082" customFormat="false" ht="12.75" hidden="false" customHeight="false" outlineLevel="0" collapsed="false">
      <c r="A1082" s="0" t="n">
        <f aca="false">IF(A1081&lt;$G$7,A1081+1,"")</f>
        <v>1078</v>
      </c>
      <c r="B1082" s="0" t="n">
        <f aca="true">IF(A1082="","",RAND())</f>
        <v>0.262950281571415</v>
      </c>
      <c r="C1082" s="0" t="n">
        <f aca="false">IF(B1082="","",SQRT(1-B1082^2))</f>
        <v>0.964809385019401</v>
      </c>
      <c r="D1082" s="0" t="n">
        <f aca="true">IF(A1082="","",RAND())</f>
        <v>0.0202451455928301</v>
      </c>
      <c r="E1082" s="0" t="n">
        <f aca="false">IF(B1082&lt;&gt;"",IF(D1082&lt;=C1082,1,0),"")</f>
        <v>1</v>
      </c>
    </row>
    <row r="1083" customFormat="false" ht="12.75" hidden="false" customHeight="false" outlineLevel="0" collapsed="false">
      <c r="A1083" s="0" t="n">
        <f aca="false">IF(A1082&lt;$G$7,A1082+1,"")</f>
        <v>1079</v>
      </c>
      <c r="B1083" s="0" t="n">
        <f aca="true">IF(A1083="","",RAND())</f>
        <v>0.60192406579485</v>
      </c>
      <c r="C1083" s="0" t="n">
        <f aca="false">IF(B1083="","",SQRT(1-B1083^2))</f>
        <v>0.798553328849738</v>
      </c>
      <c r="D1083" s="0" t="n">
        <f aca="true">IF(A1083="","",RAND())</f>
        <v>0.898696264472964</v>
      </c>
      <c r="E1083" s="0" t="n">
        <f aca="false">IF(B1083&lt;&gt;"",IF(D1083&lt;=C1083,1,0),"")</f>
        <v>0</v>
      </c>
    </row>
    <row r="1084" customFormat="false" ht="12.75" hidden="false" customHeight="false" outlineLevel="0" collapsed="false">
      <c r="A1084" s="0" t="n">
        <f aca="false">IF(A1083&lt;$G$7,A1083+1,"")</f>
        <v>1080</v>
      </c>
      <c r="B1084" s="0" t="n">
        <f aca="true">IF(A1084="","",RAND())</f>
        <v>0.0686828694887192</v>
      </c>
      <c r="C1084" s="0" t="n">
        <f aca="false">IF(B1084="","",SQRT(1-B1084^2))</f>
        <v>0.997638543480952</v>
      </c>
      <c r="D1084" s="0" t="n">
        <f aca="true">IF(A1084="","",RAND())</f>
        <v>0.0601475890873293</v>
      </c>
      <c r="E1084" s="0" t="n">
        <f aca="false">IF(B1084&lt;&gt;"",IF(D1084&lt;=C1084,1,0),"")</f>
        <v>1</v>
      </c>
    </row>
    <row r="1085" customFormat="false" ht="12.75" hidden="false" customHeight="false" outlineLevel="0" collapsed="false">
      <c r="A1085" s="0" t="n">
        <f aca="false">IF(A1084&lt;$G$7,A1084+1,"")</f>
        <v>1081</v>
      </c>
      <c r="B1085" s="0" t="n">
        <f aca="true">IF(A1085="","",RAND())</f>
        <v>0.276949451891434</v>
      </c>
      <c r="C1085" s="0" t="n">
        <f aca="false">IF(B1085="","",SQRT(1-B1085^2))</f>
        <v>0.96088448894601</v>
      </c>
      <c r="D1085" s="0" t="n">
        <f aca="true">IF(A1085="","",RAND())</f>
        <v>0.153811968108756</v>
      </c>
      <c r="E1085" s="0" t="n">
        <f aca="false">IF(B1085&lt;&gt;"",IF(D1085&lt;=C1085,1,0),"")</f>
        <v>1</v>
      </c>
    </row>
    <row r="1086" customFormat="false" ht="12.75" hidden="false" customHeight="false" outlineLevel="0" collapsed="false">
      <c r="A1086" s="0" t="n">
        <f aca="false">IF(A1085&lt;$G$7,A1085+1,"")</f>
        <v>1082</v>
      </c>
      <c r="B1086" s="0" t="n">
        <f aca="true">IF(A1086="","",RAND())</f>
        <v>0.166363880134252</v>
      </c>
      <c r="C1086" s="0" t="n">
        <f aca="false">IF(B1086="","",SQRT(1-B1086^2))</f>
        <v>0.986064429632606</v>
      </c>
      <c r="D1086" s="0" t="n">
        <f aca="true">IF(A1086="","",RAND())</f>
        <v>0.497290969609848</v>
      </c>
      <c r="E1086" s="0" t="n">
        <f aca="false">IF(B1086&lt;&gt;"",IF(D1086&lt;=C1086,1,0),"")</f>
        <v>1</v>
      </c>
    </row>
    <row r="1087" customFormat="false" ht="12.75" hidden="false" customHeight="false" outlineLevel="0" collapsed="false">
      <c r="A1087" s="0" t="n">
        <f aca="false">IF(A1086&lt;$G$7,A1086+1,"")</f>
        <v>1083</v>
      </c>
      <c r="B1087" s="0" t="n">
        <f aca="true">IF(A1087="","",RAND())</f>
        <v>0.573854383605607</v>
      </c>
      <c r="C1087" s="0" t="n">
        <f aca="false">IF(B1087="","",SQRT(1-B1087^2))</f>
        <v>0.81895735323436</v>
      </c>
      <c r="D1087" s="0" t="n">
        <f aca="true">IF(A1087="","",RAND())</f>
        <v>0.903885498371103</v>
      </c>
      <c r="E1087" s="0" t="n">
        <f aca="false">IF(B1087&lt;&gt;"",IF(D1087&lt;=C1087,1,0),"")</f>
        <v>0</v>
      </c>
    </row>
    <row r="1088" customFormat="false" ht="12.75" hidden="false" customHeight="false" outlineLevel="0" collapsed="false">
      <c r="A1088" s="0" t="n">
        <f aca="false">IF(A1087&lt;$G$7,A1087+1,"")</f>
        <v>1084</v>
      </c>
      <c r="B1088" s="0" t="n">
        <f aca="true">IF(A1088="","",RAND())</f>
        <v>0.201087233725425</v>
      </c>
      <c r="C1088" s="0" t="n">
        <f aca="false">IF(B1088="","",SQRT(1-B1088^2))</f>
        <v>0.979573337955182</v>
      </c>
      <c r="D1088" s="0" t="n">
        <f aca="true">IF(A1088="","",RAND())</f>
        <v>0.501639314431666</v>
      </c>
      <c r="E1088" s="0" t="n">
        <f aca="false">IF(B1088&lt;&gt;"",IF(D1088&lt;=C1088,1,0),"")</f>
        <v>1</v>
      </c>
    </row>
    <row r="1089" customFormat="false" ht="12.75" hidden="false" customHeight="false" outlineLevel="0" collapsed="false">
      <c r="A1089" s="0" t="n">
        <f aca="false">IF(A1088&lt;$G$7,A1088+1,"")</f>
        <v>1085</v>
      </c>
      <c r="B1089" s="0" t="n">
        <f aca="true">IF(A1089="","",RAND())</f>
        <v>0.885720774109536</v>
      </c>
      <c r="C1089" s="0" t="n">
        <f aca="false">IF(B1089="","",SQRT(1-B1089^2))</f>
        <v>0.46421838644199</v>
      </c>
      <c r="D1089" s="0" t="n">
        <f aca="true">IF(A1089="","",RAND())</f>
        <v>0.292964613498171</v>
      </c>
      <c r="E1089" s="0" t="n">
        <f aca="false">IF(B1089&lt;&gt;"",IF(D1089&lt;=C1089,1,0),"")</f>
        <v>1</v>
      </c>
    </row>
    <row r="1090" customFormat="false" ht="12.75" hidden="false" customHeight="false" outlineLevel="0" collapsed="false">
      <c r="A1090" s="0" t="n">
        <f aca="false">IF(A1089&lt;$G$7,A1089+1,"")</f>
        <v>1086</v>
      </c>
      <c r="B1090" s="0" t="n">
        <f aca="true">IF(A1090="","",RAND())</f>
        <v>0.282309531813078</v>
      </c>
      <c r="C1090" s="0" t="n">
        <f aca="false">IF(B1090="","",SQRT(1-B1090^2))</f>
        <v>0.959323370010072</v>
      </c>
      <c r="D1090" s="0" t="n">
        <f aca="true">IF(A1090="","",RAND())</f>
        <v>0.85619870772402</v>
      </c>
      <c r="E1090" s="0" t="n">
        <f aca="false">IF(B1090&lt;&gt;"",IF(D1090&lt;=C1090,1,0),"")</f>
        <v>1</v>
      </c>
    </row>
    <row r="1091" customFormat="false" ht="12.75" hidden="false" customHeight="false" outlineLevel="0" collapsed="false">
      <c r="A1091" s="0" t="n">
        <f aca="false">IF(A1090&lt;$G$7,A1090+1,"")</f>
        <v>1087</v>
      </c>
      <c r="B1091" s="0" t="n">
        <f aca="true">IF(A1091="","",RAND())</f>
        <v>0.34580556996228</v>
      </c>
      <c r="C1091" s="0" t="n">
        <f aca="false">IF(B1091="","",SQRT(1-B1091^2))</f>
        <v>0.938306190847669</v>
      </c>
      <c r="D1091" s="0" t="n">
        <f aca="true">IF(A1091="","",RAND())</f>
        <v>0.321287863747121</v>
      </c>
      <c r="E1091" s="0" t="n">
        <f aca="false">IF(B1091&lt;&gt;"",IF(D1091&lt;=C1091,1,0),"")</f>
        <v>1</v>
      </c>
    </row>
    <row r="1092" customFormat="false" ht="12.75" hidden="false" customHeight="false" outlineLevel="0" collapsed="false">
      <c r="A1092" s="0" t="n">
        <f aca="false">IF(A1091&lt;$G$7,A1091+1,"")</f>
        <v>1088</v>
      </c>
      <c r="B1092" s="0" t="n">
        <f aca="true">IF(A1092="","",RAND())</f>
        <v>0.787681724883258</v>
      </c>
      <c r="C1092" s="0" t="n">
        <f aca="false">IF(B1092="","",SQRT(1-B1092^2))</f>
        <v>0.616082381086277</v>
      </c>
      <c r="D1092" s="0" t="n">
        <f aca="true">IF(A1092="","",RAND())</f>
        <v>0.30182630420715</v>
      </c>
      <c r="E1092" s="0" t="n">
        <f aca="false">IF(B1092&lt;&gt;"",IF(D1092&lt;=C1092,1,0),"")</f>
        <v>1</v>
      </c>
    </row>
    <row r="1093" customFormat="false" ht="12.75" hidden="false" customHeight="false" outlineLevel="0" collapsed="false">
      <c r="A1093" s="0" t="n">
        <f aca="false">IF(A1092&lt;$G$7,A1092+1,"")</f>
        <v>1089</v>
      </c>
      <c r="B1093" s="0" t="n">
        <f aca="true">IF(A1093="","",RAND())</f>
        <v>0.319718528091148</v>
      </c>
      <c r="C1093" s="0" t="n">
        <f aca="false">IF(B1093="","",SQRT(1-B1093^2))</f>
        <v>0.947512566035528</v>
      </c>
      <c r="D1093" s="0" t="n">
        <f aca="true">IF(A1093="","",RAND())</f>
        <v>0.869561522828939</v>
      </c>
      <c r="E1093" s="0" t="n">
        <f aca="false">IF(B1093&lt;&gt;"",IF(D1093&lt;=C1093,1,0),"")</f>
        <v>1</v>
      </c>
    </row>
    <row r="1094" customFormat="false" ht="12.75" hidden="false" customHeight="false" outlineLevel="0" collapsed="false">
      <c r="A1094" s="0" t="n">
        <f aca="false">IF(A1093&lt;$G$7,A1093+1,"")</f>
        <v>1090</v>
      </c>
      <c r="B1094" s="0" t="n">
        <f aca="true">IF(A1094="","",RAND())</f>
        <v>0.713057736485814</v>
      </c>
      <c r="C1094" s="0" t="n">
        <f aca="false">IF(B1094="","",SQRT(1-B1094^2))</f>
        <v>0.701105316224123</v>
      </c>
      <c r="D1094" s="0" t="n">
        <f aca="true">IF(A1094="","",RAND())</f>
        <v>0.20837107990657</v>
      </c>
      <c r="E1094" s="0" t="n">
        <f aca="false">IF(B1094&lt;&gt;"",IF(D1094&lt;=C1094,1,0),"")</f>
        <v>1</v>
      </c>
    </row>
    <row r="1095" customFormat="false" ht="12.75" hidden="false" customHeight="false" outlineLevel="0" collapsed="false">
      <c r="A1095" s="0" t="n">
        <f aca="false">IF(A1094&lt;$G$7,A1094+1,"")</f>
        <v>1091</v>
      </c>
      <c r="B1095" s="0" t="n">
        <f aca="true">IF(A1095="","",RAND())</f>
        <v>0.616609437730482</v>
      </c>
      <c r="C1095" s="0" t="n">
        <f aca="false">IF(B1095="","",SQRT(1-B1095^2))</f>
        <v>0.78726920510185</v>
      </c>
      <c r="D1095" s="0" t="n">
        <f aca="true">IF(A1095="","",RAND())</f>
        <v>0.338496294650654</v>
      </c>
      <c r="E1095" s="0" t="n">
        <f aca="false">IF(B1095&lt;&gt;"",IF(D1095&lt;=C1095,1,0),"")</f>
        <v>1</v>
      </c>
    </row>
    <row r="1096" customFormat="false" ht="12.75" hidden="false" customHeight="false" outlineLevel="0" collapsed="false">
      <c r="A1096" s="0" t="n">
        <f aca="false">IF(A1095&lt;$G$7,A1095+1,"")</f>
        <v>1092</v>
      </c>
      <c r="B1096" s="0" t="n">
        <f aca="true">IF(A1096="","",RAND())</f>
        <v>0.381335247222222</v>
      </c>
      <c r="C1096" s="0" t="n">
        <f aca="false">IF(B1096="","",SQRT(1-B1096^2))</f>
        <v>0.924436817324995</v>
      </c>
      <c r="D1096" s="0" t="n">
        <f aca="true">IF(A1096="","",RAND())</f>
        <v>0.588217016006806</v>
      </c>
      <c r="E1096" s="0" t="n">
        <f aca="false">IF(B1096&lt;&gt;"",IF(D1096&lt;=C1096,1,0),"")</f>
        <v>1</v>
      </c>
    </row>
    <row r="1097" customFormat="false" ht="12.75" hidden="false" customHeight="false" outlineLevel="0" collapsed="false">
      <c r="A1097" s="0" t="n">
        <f aca="false">IF(A1096&lt;$G$7,A1096+1,"")</f>
        <v>1093</v>
      </c>
      <c r="B1097" s="0" t="n">
        <f aca="true">IF(A1097="","",RAND())</f>
        <v>0.377882804736744</v>
      </c>
      <c r="C1097" s="0" t="n">
        <f aca="false">IF(B1097="","",SQRT(1-B1097^2))</f>
        <v>0.925853436502934</v>
      </c>
      <c r="D1097" s="0" t="n">
        <f aca="true">IF(A1097="","",RAND())</f>
        <v>0.380330671463146</v>
      </c>
      <c r="E1097" s="0" t="n">
        <f aca="false">IF(B1097&lt;&gt;"",IF(D1097&lt;=C1097,1,0),"")</f>
        <v>1</v>
      </c>
    </row>
    <row r="1098" customFormat="false" ht="12.75" hidden="false" customHeight="false" outlineLevel="0" collapsed="false">
      <c r="A1098" s="0" t="n">
        <f aca="false">IF(A1097&lt;$G$7,A1097+1,"")</f>
        <v>1094</v>
      </c>
      <c r="B1098" s="0" t="n">
        <f aca="true">IF(A1098="","",RAND())</f>
        <v>0.338092364218214</v>
      </c>
      <c r="C1098" s="0" t="n">
        <f aca="false">IF(B1098="","",SQRT(1-B1098^2))</f>
        <v>0.941112933317431</v>
      </c>
      <c r="D1098" s="0" t="n">
        <f aca="true">IF(A1098="","",RAND())</f>
        <v>0.452656048536713</v>
      </c>
      <c r="E1098" s="0" t="n">
        <f aca="false">IF(B1098&lt;&gt;"",IF(D1098&lt;=C1098,1,0),"")</f>
        <v>1</v>
      </c>
    </row>
    <row r="1099" customFormat="false" ht="12.75" hidden="false" customHeight="false" outlineLevel="0" collapsed="false">
      <c r="A1099" s="0" t="n">
        <f aca="false">IF(A1098&lt;$G$7,A1098+1,"")</f>
        <v>1095</v>
      </c>
      <c r="B1099" s="0" t="n">
        <f aca="true">IF(A1099="","",RAND())</f>
        <v>0.68570638729809</v>
      </c>
      <c r="C1099" s="0" t="n">
        <f aca="false">IF(B1099="","",SQRT(1-B1099^2))</f>
        <v>0.727878252469877</v>
      </c>
      <c r="D1099" s="0" t="n">
        <f aca="true">IF(A1099="","",RAND())</f>
        <v>0.6948500213861</v>
      </c>
      <c r="E1099" s="0" t="n">
        <f aca="false">IF(B1099&lt;&gt;"",IF(D1099&lt;=C1099,1,0),"")</f>
        <v>1</v>
      </c>
    </row>
    <row r="1100" customFormat="false" ht="12.75" hidden="false" customHeight="false" outlineLevel="0" collapsed="false">
      <c r="A1100" s="0" t="n">
        <f aca="false">IF(A1099&lt;$G$7,A1099+1,"")</f>
        <v>1096</v>
      </c>
      <c r="B1100" s="0" t="n">
        <f aca="true">IF(A1100="","",RAND())</f>
        <v>0.976833075400651</v>
      </c>
      <c r="C1100" s="0" t="n">
        <f aca="false">IF(B1100="","",SQRT(1-B1100^2))</f>
        <v>0.214002670084527</v>
      </c>
      <c r="D1100" s="0" t="n">
        <f aca="true">IF(A1100="","",RAND())</f>
        <v>0.930817341521661</v>
      </c>
      <c r="E1100" s="0" t="n">
        <f aca="false">IF(B1100&lt;&gt;"",IF(D1100&lt;=C1100,1,0),"")</f>
        <v>0</v>
      </c>
    </row>
    <row r="1101" customFormat="false" ht="12.75" hidden="false" customHeight="false" outlineLevel="0" collapsed="false">
      <c r="A1101" s="0" t="n">
        <f aca="false">IF(A1100&lt;$G$7,A1100+1,"")</f>
        <v>1097</v>
      </c>
      <c r="B1101" s="0" t="n">
        <f aca="true">IF(A1101="","",RAND())</f>
        <v>0.776891349076808</v>
      </c>
      <c r="C1101" s="0" t="n">
        <f aca="false">IF(B1101="","",SQRT(1-B1101^2))</f>
        <v>0.62963468116807</v>
      </c>
      <c r="D1101" s="0" t="n">
        <f aca="true">IF(A1101="","",RAND())</f>
        <v>0.832538039377693</v>
      </c>
      <c r="E1101" s="0" t="n">
        <f aca="false">IF(B1101&lt;&gt;"",IF(D1101&lt;=C1101,1,0),"")</f>
        <v>0</v>
      </c>
    </row>
    <row r="1102" customFormat="false" ht="12.75" hidden="false" customHeight="false" outlineLevel="0" collapsed="false">
      <c r="A1102" s="0" t="n">
        <f aca="false">IF(A1101&lt;$G$7,A1101+1,"")</f>
        <v>1098</v>
      </c>
      <c r="B1102" s="0" t="n">
        <f aca="true">IF(A1102="","",RAND())</f>
        <v>0.600501479726183</v>
      </c>
      <c r="C1102" s="0" t="n">
        <f aca="false">IF(B1102="","",SQRT(1-B1102^2))</f>
        <v>0.799623644502002</v>
      </c>
      <c r="D1102" s="0" t="n">
        <f aca="true">IF(A1102="","",RAND())</f>
        <v>0.115905248343245</v>
      </c>
      <c r="E1102" s="0" t="n">
        <f aca="false">IF(B1102&lt;&gt;"",IF(D1102&lt;=C1102,1,0),"")</f>
        <v>1</v>
      </c>
    </row>
    <row r="1103" customFormat="false" ht="12.75" hidden="false" customHeight="false" outlineLevel="0" collapsed="false">
      <c r="A1103" s="0" t="n">
        <f aca="false">IF(A1102&lt;$G$7,A1102+1,"")</f>
        <v>1099</v>
      </c>
      <c r="B1103" s="0" t="n">
        <f aca="true">IF(A1103="","",RAND())</f>
        <v>0.0807985314307344</v>
      </c>
      <c r="C1103" s="0" t="n">
        <f aca="false">IF(B1103="","",SQRT(1-B1103^2))</f>
        <v>0.996730453692791</v>
      </c>
      <c r="D1103" s="0" t="n">
        <f aca="true">IF(A1103="","",RAND())</f>
        <v>0.501782587572899</v>
      </c>
      <c r="E1103" s="0" t="n">
        <f aca="false">IF(B1103&lt;&gt;"",IF(D1103&lt;=C1103,1,0),"")</f>
        <v>1</v>
      </c>
    </row>
    <row r="1104" customFormat="false" ht="12.75" hidden="false" customHeight="false" outlineLevel="0" collapsed="false">
      <c r="A1104" s="0" t="n">
        <f aca="false">IF(A1103&lt;$G$7,A1103+1,"")</f>
        <v>1100</v>
      </c>
      <c r="B1104" s="0" t="n">
        <f aca="true">IF(A1104="","",RAND())</f>
        <v>0.491172378750062</v>
      </c>
      <c r="C1104" s="0" t="n">
        <f aca="false">IF(B1104="","",SQRT(1-B1104^2))</f>
        <v>0.871062394064286</v>
      </c>
      <c r="D1104" s="0" t="n">
        <f aca="true">IF(A1104="","",RAND())</f>
        <v>0.266467979644691</v>
      </c>
      <c r="E1104" s="0" t="n">
        <f aca="false">IF(B1104&lt;&gt;"",IF(D1104&lt;=C1104,1,0),"")</f>
        <v>1</v>
      </c>
    </row>
    <row r="1105" customFormat="false" ht="12.75" hidden="false" customHeight="false" outlineLevel="0" collapsed="false">
      <c r="A1105" s="0" t="n">
        <f aca="false">IF(A1104&lt;$G$7,A1104+1,"")</f>
        <v>1101</v>
      </c>
      <c r="B1105" s="0" t="n">
        <f aca="true">IF(A1105="","",RAND())</f>
        <v>0.803066348183121</v>
      </c>
      <c r="C1105" s="0" t="n">
        <f aca="false">IF(B1105="","",SQRT(1-B1105^2))</f>
        <v>0.595889621000254</v>
      </c>
      <c r="D1105" s="0" t="n">
        <f aca="true">IF(A1105="","",RAND())</f>
        <v>0.308700601570246</v>
      </c>
      <c r="E1105" s="0" t="n">
        <f aca="false">IF(B1105&lt;&gt;"",IF(D1105&lt;=C1105,1,0),"")</f>
        <v>1</v>
      </c>
    </row>
    <row r="1106" customFormat="false" ht="12.75" hidden="false" customHeight="false" outlineLevel="0" collapsed="false">
      <c r="A1106" s="0" t="n">
        <f aca="false">IF(A1105&lt;$G$7,A1105+1,"")</f>
        <v>1102</v>
      </c>
      <c r="B1106" s="0" t="n">
        <f aca="true">IF(A1106="","",RAND())</f>
        <v>0.924649301393998</v>
      </c>
      <c r="C1106" s="0" t="n">
        <f aca="false">IF(B1106="","",SQRT(1-B1106^2))</f>
        <v>0.380819733511266</v>
      </c>
      <c r="D1106" s="0" t="n">
        <f aca="true">IF(A1106="","",RAND())</f>
        <v>0.640493952877867</v>
      </c>
      <c r="E1106" s="0" t="n">
        <f aca="false">IF(B1106&lt;&gt;"",IF(D1106&lt;=C1106,1,0),"")</f>
        <v>0</v>
      </c>
    </row>
    <row r="1107" customFormat="false" ht="12.75" hidden="false" customHeight="false" outlineLevel="0" collapsed="false">
      <c r="A1107" s="0" t="n">
        <f aca="false">IF(A1106&lt;$G$7,A1106+1,"")</f>
        <v>1103</v>
      </c>
      <c r="B1107" s="0" t="n">
        <f aca="true">IF(A1107="","",RAND())</f>
        <v>0.195172082780097</v>
      </c>
      <c r="C1107" s="0" t="n">
        <f aca="false">IF(B1107="","",SQRT(1-B1107^2))</f>
        <v>0.980769013633322</v>
      </c>
      <c r="D1107" s="0" t="n">
        <f aca="true">IF(A1107="","",RAND())</f>
        <v>0.77426073449228</v>
      </c>
      <c r="E1107" s="0" t="n">
        <f aca="false">IF(B1107&lt;&gt;"",IF(D1107&lt;=C1107,1,0),"")</f>
        <v>1</v>
      </c>
    </row>
    <row r="1108" customFormat="false" ht="12.75" hidden="false" customHeight="false" outlineLevel="0" collapsed="false">
      <c r="A1108" s="0" t="n">
        <f aca="false">IF(A1107&lt;$G$7,A1107+1,"")</f>
        <v>1104</v>
      </c>
      <c r="B1108" s="0" t="n">
        <f aca="true">IF(A1108="","",RAND())</f>
        <v>0.687061458762784</v>
      </c>
      <c r="C1108" s="0" t="n">
        <f aca="false">IF(B1108="","",SQRT(1-B1108^2))</f>
        <v>0.72659930627737</v>
      </c>
      <c r="D1108" s="0" t="n">
        <f aca="true">IF(A1108="","",RAND())</f>
        <v>0.830517999268191</v>
      </c>
      <c r="E1108" s="0" t="n">
        <f aca="false">IF(B1108&lt;&gt;"",IF(D1108&lt;=C1108,1,0),"")</f>
        <v>0</v>
      </c>
    </row>
    <row r="1109" customFormat="false" ht="12.75" hidden="false" customHeight="false" outlineLevel="0" collapsed="false">
      <c r="A1109" s="0" t="n">
        <f aca="false">IF(A1108&lt;$G$7,A1108+1,"")</f>
        <v>1105</v>
      </c>
      <c r="B1109" s="0" t="n">
        <f aca="true">IF(A1109="","",RAND())</f>
        <v>0.60177102972705</v>
      </c>
      <c r="C1109" s="0" t="n">
        <f aca="false">IF(B1109="","",SQRT(1-B1109^2))</f>
        <v>0.798668659571193</v>
      </c>
      <c r="D1109" s="0" t="n">
        <f aca="true">IF(A1109="","",RAND())</f>
        <v>0.907266912186792</v>
      </c>
      <c r="E1109" s="0" t="n">
        <f aca="false">IF(B1109&lt;&gt;"",IF(D1109&lt;=C1109,1,0),"")</f>
        <v>0</v>
      </c>
    </row>
    <row r="1110" customFormat="false" ht="12.75" hidden="false" customHeight="false" outlineLevel="0" collapsed="false">
      <c r="A1110" s="0" t="n">
        <f aca="false">IF(A1109&lt;$G$7,A1109+1,"")</f>
        <v>1106</v>
      </c>
      <c r="B1110" s="0" t="n">
        <f aca="true">IF(A1110="","",RAND())</f>
        <v>0.345639148975626</v>
      </c>
      <c r="C1110" s="0" t="n">
        <f aca="false">IF(B1110="","",SQRT(1-B1110^2))</f>
        <v>0.938367507267491</v>
      </c>
      <c r="D1110" s="0" t="n">
        <f aca="true">IF(A1110="","",RAND())</f>
        <v>0.709921867979402</v>
      </c>
      <c r="E1110" s="0" t="n">
        <f aca="false">IF(B1110&lt;&gt;"",IF(D1110&lt;=C1110,1,0),"")</f>
        <v>1</v>
      </c>
    </row>
    <row r="1111" customFormat="false" ht="12.75" hidden="false" customHeight="false" outlineLevel="0" collapsed="false">
      <c r="A1111" s="0" t="n">
        <f aca="false">IF(A1110&lt;$G$7,A1110+1,"")</f>
        <v>1107</v>
      </c>
      <c r="B1111" s="0" t="n">
        <f aca="true">IF(A1111="","",RAND())</f>
        <v>0.324016763050885</v>
      </c>
      <c r="C1111" s="0" t="n">
        <f aca="false">IF(B1111="","",SQRT(1-B1111^2))</f>
        <v>0.946051339654475</v>
      </c>
      <c r="D1111" s="0" t="n">
        <f aca="true">IF(A1111="","",RAND())</f>
        <v>0.219312235219574</v>
      </c>
      <c r="E1111" s="0" t="n">
        <f aca="false">IF(B1111&lt;&gt;"",IF(D1111&lt;=C1111,1,0),"")</f>
        <v>1</v>
      </c>
    </row>
    <row r="1112" customFormat="false" ht="12.75" hidden="false" customHeight="false" outlineLevel="0" collapsed="false">
      <c r="A1112" s="0" t="n">
        <f aca="false">IF(A1111&lt;$G$7,A1111+1,"")</f>
        <v>1108</v>
      </c>
      <c r="B1112" s="0" t="n">
        <f aca="true">IF(A1112="","",RAND())</f>
        <v>0.165293209024268</v>
      </c>
      <c r="C1112" s="0" t="n">
        <f aca="false">IF(B1112="","",SQRT(1-B1112^2))</f>
        <v>0.986244470225542</v>
      </c>
      <c r="D1112" s="0" t="n">
        <f aca="true">IF(A1112="","",RAND())</f>
        <v>0.920745790082546</v>
      </c>
      <c r="E1112" s="0" t="n">
        <f aca="false">IF(B1112&lt;&gt;"",IF(D1112&lt;=C1112,1,0),"")</f>
        <v>1</v>
      </c>
    </row>
    <row r="1113" customFormat="false" ht="12.75" hidden="false" customHeight="false" outlineLevel="0" collapsed="false">
      <c r="A1113" s="0" t="n">
        <f aca="false">IF(A1112&lt;$G$7,A1112+1,"")</f>
        <v>1109</v>
      </c>
      <c r="B1113" s="0" t="n">
        <f aca="true">IF(A1113="","",RAND())</f>
        <v>0.674315095157866</v>
      </c>
      <c r="C1113" s="0" t="n">
        <f aca="false">IF(B1113="","",SQRT(1-B1113^2))</f>
        <v>0.738443736815634</v>
      </c>
      <c r="D1113" s="0" t="n">
        <f aca="true">IF(A1113="","",RAND())</f>
        <v>0.329350207321494</v>
      </c>
      <c r="E1113" s="0" t="n">
        <f aca="false">IF(B1113&lt;&gt;"",IF(D1113&lt;=C1113,1,0),"")</f>
        <v>1</v>
      </c>
    </row>
    <row r="1114" customFormat="false" ht="12.75" hidden="false" customHeight="false" outlineLevel="0" collapsed="false">
      <c r="A1114" s="0" t="n">
        <f aca="false">IF(A1113&lt;$G$7,A1113+1,"")</f>
        <v>1110</v>
      </c>
      <c r="B1114" s="0" t="n">
        <f aca="true">IF(A1114="","",RAND())</f>
        <v>0.43703294900958</v>
      </c>
      <c r="C1114" s="0" t="n">
        <f aca="false">IF(B1114="","",SQRT(1-B1114^2))</f>
        <v>0.899445496670026</v>
      </c>
      <c r="D1114" s="0" t="n">
        <f aca="true">IF(A1114="","",RAND())</f>
        <v>0.0497714591715669</v>
      </c>
      <c r="E1114" s="0" t="n">
        <f aca="false">IF(B1114&lt;&gt;"",IF(D1114&lt;=C1114,1,0),"")</f>
        <v>1</v>
      </c>
    </row>
    <row r="1115" customFormat="false" ht="12.75" hidden="false" customHeight="false" outlineLevel="0" collapsed="false">
      <c r="A1115" s="0" t="n">
        <f aca="false">IF(A1114&lt;$G$7,A1114+1,"")</f>
        <v>1111</v>
      </c>
      <c r="B1115" s="0" t="n">
        <f aca="true">IF(A1115="","",RAND())</f>
        <v>0.276917315430981</v>
      </c>
      <c r="C1115" s="0" t="n">
        <f aca="false">IF(B1115="","",SQRT(1-B1115^2))</f>
        <v>0.960893750845794</v>
      </c>
      <c r="D1115" s="0" t="n">
        <f aca="true">IF(A1115="","",RAND())</f>
        <v>0.747714346237168</v>
      </c>
      <c r="E1115" s="0" t="n">
        <f aca="false">IF(B1115&lt;&gt;"",IF(D1115&lt;=C1115,1,0),"")</f>
        <v>1</v>
      </c>
    </row>
    <row r="1116" customFormat="false" ht="12.75" hidden="false" customHeight="false" outlineLevel="0" collapsed="false">
      <c r="A1116" s="0" t="n">
        <f aca="false">IF(A1115&lt;$G$7,A1115+1,"")</f>
        <v>1112</v>
      </c>
      <c r="B1116" s="0" t="n">
        <f aca="true">IF(A1116="","",RAND())</f>
        <v>0.917595203367487</v>
      </c>
      <c r="C1116" s="0" t="n">
        <f aca="false">IF(B1116="","",SQRT(1-B1116^2))</f>
        <v>0.39751609119252</v>
      </c>
      <c r="D1116" s="0" t="n">
        <f aca="true">IF(A1116="","",RAND())</f>
        <v>0.085557929074475</v>
      </c>
      <c r="E1116" s="0" t="n">
        <f aca="false">IF(B1116&lt;&gt;"",IF(D1116&lt;=C1116,1,0),"")</f>
        <v>1</v>
      </c>
    </row>
    <row r="1117" customFormat="false" ht="12.75" hidden="false" customHeight="false" outlineLevel="0" collapsed="false">
      <c r="A1117" s="0" t="n">
        <f aca="false">IF(A1116&lt;$G$7,A1116+1,"")</f>
        <v>1113</v>
      </c>
      <c r="B1117" s="0" t="n">
        <f aca="true">IF(A1117="","",RAND())</f>
        <v>0.532082249432613</v>
      </c>
      <c r="C1117" s="0" t="n">
        <f aca="false">IF(B1117="","",SQRT(1-B1117^2))</f>
        <v>0.846692671421414</v>
      </c>
      <c r="D1117" s="0" t="n">
        <f aca="true">IF(A1117="","",RAND())</f>
        <v>0.765991836293185</v>
      </c>
      <c r="E1117" s="0" t="n">
        <f aca="false">IF(B1117&lt;&gt;"",IF(D1117&lt;=C1117,1,0),"")</f>
        <v>1</v>
      </c>
    </row>
    <row r="1118" customFormat="false" ht="12.75" hidden="false" customHeight="false" outlineLevel="0" collapsed="false">
      <c r="A1118" s="0" t="n">
        <f aca="false">IF(A1117&lt;$G$7,A1117+1,"")</f>
        <v>1114</v>
      </c>
      <c r="B1118" s="0" t="n">
        <f aca="true">IF(A1118="","",RAND())</f>
        <v>0.908021256034826</v>
      </c>
      <c r="C1118" s="0" t="n">
        <f aca="false">IF(B1118="","",SQRT(1-B1118^2))</f>
        <v>0.418924096452969</v>
      </c>
      <c r="D1118" s="0" t="n">
        <f aca="true">IF(A1118="","",RAND())</f>
        <v>0.190471872352562</v>
      </c>
      <c r="E1118" s="0" t="n">
        <f aca="false">IF(B1118&lt;&gt;"",IF(D1118&lt;=C1118,1,0),"")</f>
        <v>1</v>
      </c>
    </row>
    <row r="1119" customFormat="false" ht="12.75" hidden="false" customHeight="false" outlineLevel="0" collapsed="false">
      <c r="A1119" s="0" t="n">
        <f aca="false">IF(A1118&lt;$G$7,A1118+1,"")</f>
        <v>1115</v>
      </c>
      <c r="B1119" s="0" t="n">
        <f aca="true">IF(A1119="","",RAND())</f>
        <v>0.0542522308978899</v>
      </c>
      <c r="C1119" s="0" t="n">
        <f aca="false">IF(B1119="","",SQRT(1-B1119^2))</f>
        <v>0.998527263244526</v>
      </c>
      <c r="D1119" s="0" t="n">
        <f aca="true">IF(A1119="","",RAND())</f>
        <v>0.472057937966289</v>
      </c>
      <c r="E1119" s="0" t="n">
        <f aca="false">IF(B1119&lt;&gt;"",IF(D1119&lt;=C1119,1,0),"")</f>
        <v>1</v>
      </c>
    </row>
    <row r="1120" customFormat="false" ht="12.75" hidden="false" customHeight="false" outlineLevel="0" collapsed="false">
      <c r="A1120" s="0" t="n">
        <f aca="false">IF(A1119&lt;$G$7,A1119+1,"")</f>
        <v>1116</v>
      </c>
      <c r="B1120" s="0" t="n">
        <f aca="true">IF(A1120="","",RAND())</f>
        <v>0.291614793010184</v>
      </c>
      <c r="C1120" s="0" t="n">
        <f aca="false">IF(B1120="","",SQRT(1-B1120^2))</f>
        <v>0.956535839630501</v>
      </c>
      <c r="D1120" s="0" t="n">
        <f aca="true">IF(A1120="","",RAND())</f>
        <v>0.546078698534364</v>
      </c>
      <c r="E1120" s="0" t="n">
        <f aca="false">IF(B1120&lt;&gt;"",IF(D1120&lt;=C1120,1,0),"")</f>
        <v>1</v>
      </c>
    </row>
    <row r="1121" customFormat="false" ht="12.75" hidden="false" customHeight="false" outlineLevel="0" collapsed="false">
      <c r="A1121" s="0" t="n">
        <f aca="false">IF(A1120&lt;$G$7,A1120+1,"")</f>
        <v>1117</v>
      </c>
      <c r="B1121" s="0" t="n">
        <f aca="true">IF(A1121="","",RAND())</f>
        <v>0.655489134804254</v>
      </c>
      <c r="C1121" s="0" t="n">
        <f aca="false">IF(B1121="","",SQRT(1-B1121^2))</f>
        <v>0.755204604166031</v>
      </c>
      <c r="D1121" s="0" t="n">
        <f aca="true">IF(A1121="","",RAND())</f>
        <v>0.338294969744023</v>
      </c>
      <c r="E1121" s="0" t="n">
        <f aca="false">IF(B1121&lt;&gt;"",IF(D1121&lt;=C1121,1,0),"")</f>
        <v>1</v>
      </c>
    </row>
    <row r="1122" customFormat="false" ht="12.75" hidden="false" customHeight="false" outlineLevel="0" collapsed="false">
      <c r="A1122" s="0" t="n">
        <f aca="false">IF(A1121&lt;$G$7,A1121+1,"")</f>
        <v>1118</v>
      </c>
      <c r="B1122" s="0" t="n">
        <f aca="true">IF(A1122="","",RAND())</f>
        <v>0.403961406232707</v>
      </c>
      <c r="C1122" s="0" t="n">
        <f aca="false">IF(B1122="","",SQRT(1-B1122^2))</f>
        <v>0.914776028476093</v>
      </c>
      <c r="D1122" s="0" t="n">
        <f aca="true">IF(A1122="","",RAND())</f>
        <v>0.543791126354023</v>
      </c>
      <c r="E1122" s="0" t="n">
        <f aca="false">IF(B1122&lt;&gt;"",IF(D1122&lt;=C1122,1,0),"")</f>
        <v>1</v>
      </c>
    </row>
    <row r="1123" customFormat="false" ht="12.75" hidden="false" customHeight="false" outlineLevel="0" collapsed="false">
      <c r="A1123" s="0" t="n">
        <f aca="false">IF(A1122&lt;$G$7,A1122+1,"")</f>
        <v>1119</v>
      </c>
      <c r="B1123" s="0" t="n">
        <f aca="true">IF(A1123="","",RAND())</f>
        <v>0.510570345255757</v>
      </c>
      <c r="C1123" s="0" t="n">
        <f aca="false">IF(B1123="","",SQRT(1-B1123^2))</f>
        <v>0.859835985839984</v>
      </c>
      <c r="D1123" s="0" t="n">
        <f aca="true">IF(A1123="","",RAND())</f>
        <v>0.69375283356451</v>
      </c>
      <c r="E1123" s="0" t="n">
        <f aca="false">IF(B1123&lt;&gt;"",IF(D1123&lt;=C1123,1,0),"")</f>
        <v>1</v>
      </c>
    </row>
    <row r="1124" customFormat="false" ht="12.75" hidden="false" customHeight="false" outlineLevel="0" collapsed="false">
      <c r="A1124" s="0" t="n">
        <f aca="false">IF(A1123&lt;$G$7,A1123+1,"")</f>
        <v>1120</v>
      </c>
      <c r="B1124" s="0" t="n">
        <f aca="true">IF(A1124="","",RAND())</f>
        <v>0.607161630198793</v>
      </c>
      <c r="C1124" s="0" t="n">
        <f aca="false">IF(B1124="","",SQRT(1-B1124^2))</f>
        <v>0.794578350330755</v>
      </c>
      <c r="D1124" s="0" t="n">
        <f aca="true">IF(A1124="","",RAND())</f>
        <v>0.267676887520409</v>
      </c>
      <c r="E1124" s="0" t="n">
        <f aca="false">IF(B1124&lt;&gt;"",IF(D1124&lt;=C1124,1,0),"")</f>
        <v>1</v>
      </c>
    </row>
    <row r="1125" customFormat="false" ht="12.75" hidden="false" customHeight="false" outlineLevel="0" collapsed="false">
      <c r="A1125" s="0" t="n">
        <f aca="false">IF(A1124&lt;$G$7,A1124+1,"")</f>
        <v>1121</v>
      </c>
      <c r="B1125" s="0" t="n">
        <f aca="true">IF(A1125="","",RAND())</f>
        <v>0.913713903297505</v>
      </c>
      <c r="C1125" s="0" t="n">
        <f aca="false">IF(B1125="","",SQRT(1-B1125^2))</f>
        <v>0.406358096905719</v>
      </c>
      <c r="D1125" s="0" t="n">
        <f aca="true">IF(A1125="","",RAND())</f>
        <v>0.447659721447882</v>
      </c>
      <c r="E1125" s="0" t="n">
        <f aca="false">IF(B1125&lt;&gt;"",IF(D1125&lt;=C1125,1,0),"")</f>
        <v>0</v>
      </c>
    </row>
    <row r="1126" customFormat="false" ht="12.75" hidden="false" customHeight="false" outlineLevel="0" collapsed="false">
      <c r="A1126" s="0" t="n">
        <f aca="false">IF(A1125&lt;$G$7,A1125+1,"")</f>
        <v>1122</v>
      </c>
      <c r="B1126" s="0" t="n">
        <f aca="true">IF(A1126="","",RAND())</f>
        <v>0.767135865888058</v>
      </c>
      <c r="C1126" s="0" t="n">
        <f aca="false">IF(B1126="","",SQRT(1-B1126^2))</f>
        <v>0.641484655520441</v>
      </c>
      <c r="D1126" s="0" t="n">
        <f aca="true">IF(A1126="","",RAND())</f>
        <v>0.954918028612562</v>
      </c>
      <c r="E1126" s="0" t="n">
        <f aca="false">IF(B1126&lt;&gt;"",IF(D1126&lt;=C1126,1,0),"")</f>
        <v>0</v>
      </c>
    </row>
    <row r="1127" customFormat="false" ht="12.75" hidden="false" customHeight="false" outlineLevel="0" collapsed="false">
      <c r="A1127" s="0" t="n">
        <f aca="false">IF(A1126&lt;$G$7,A1126+1,"")</f>
        <v>1123</v>
      </c>
      <c r="B1127" s="0" t="n">
        <f aca="true">IF(A1127="","",RAND())</f>
        <v>0.231810827936469</v>
      </c>
      <c r="C1127" s="0" t="n">
        <f aca="false">IF(B1127="","",SQRT(1-B1127^2))</f>
        <v>0.972760885342029</v>
      </c>
      <c r="D1127" s="0" t="n">
        <f aca="true">IF(A1127="","",RAND())</f>
        <v>0.963025261942823</v>
      </c>
      <c r="E1127" s="0" t="n">
        <f aca="false">IF(B1127&lt;&gt;"",IF(D1127&lt;=C1127,1,0),"")</f>
        <v>1</v>
      </c>
    </row>
    <row r="1128" customFormat="false" ht="12.75" hidden="false" customHeight="false" outlineLevel="0" collapsed="false">
      <c r="A1128" s="0" t="n">
        <f aca="false">IF(A1127&lt;$G$7,A1127+1,"")</f>
        <v>1124</v>
      </c>
      <c r="B1128" s="0" t="n">
        <f aca="true">IF(A1128="","",RAND())</f>
        <v>0.672680851044764</v>
      </c>
      <c r="C1128" s="0" t="n">
        <f aca="false">IF(B1128="","",SQRT(1-B1128^2))</f>
        <v>0.739932748726323</v>
      </c>
      <c r="D1128" s="0" t="n">
        <f aca="true">IF(A1128="","",RAND())</f>
        <v>0.250617614301939</v>
      </c>
      <c r="E1128" s="0" t="n">
        <f aca="false">IF(B1128&lt;&gt;"",IF(D1128&lt;=C1128,1,0),"")</f>
        <v>1</v>
      </c>
    </row>
    <row r="1129" customFormat="false" ht="12.75" hidden="false" customHeight="false" outlineLevel="0" collapsed="false">
      <c r="A1129" s="0" t="n">
        <f aca="false">IF(A1128&lt;$G$7,A1128+1,"")</f>
        <v>1125</v>
      </c>
      <c r="B1129" s="0" t="n">
        <f aca="true">IF(A1129="","",RAND())</f>
        <v>0.0630359754013697</v>
      </c>
      <c r="C1129" s="0" t="n">
        <f aca="false">IF(B1129="","",SQRT(1-B1129^2))</f>
        <v>0.998011255349957</v>
      </c>
      <c r="D1129" s="0" t="n">
        <f aca="true">IF(A1129="","",RAND())</f>
        <v>0.0206313930231647</v>
      </c>
      <c r="E1129" s="0" t="n">
        <f aca="false">IF(B1129&lt;&gt;"",IF(D1129&lt;=C1129,1,0),"")</f>
        <v>1</v>
      </c>
    </row>
    <row r="1130" customFormat="false" ht="12.75" hidden="false" customHeight="false" outlineLevel="0" collapsed="false">
      <c r="A1130" s="0" t="n">
        <f aca="false">IF(A1129&lt;$G$7,A1129+1,"")</f>
        <v>1126</v>
      </c>
      <c r="B1130" s="0" t="n">
        <f aca="true">IF(A1130="","",RAND())</f>
        <v>0.139206493262886</v>
      </c>
      <c r="C1130" s="0" t="n">
        <f aca="false">IF(B1130="","",SQRT(1-B1130^2))</f>
        <v>0.990263375185334</v>
      </c>
      <c r="D1130" s="0" t="n">
        <f aca="true">IF(A1130="","",RAND())</f>
        <v>0.618101754547079</v>
      </c>
      <c r="E1130" s="0" t="n">
        <f aca="false">IF(B1130&lt;&gt;"",IF(D1130&lt;=C1130,1,0),"")</f>
        <v>1</v>
      </c>
    </row>
    <row r="1131" customFormat="false" ht="12.75" hidden="false" customHeight="false" outlineLevel="0" collapsed="false">
      <c r="A1131" s="0" t="n">
        <f aca="false">IF(A1130&lt;$G$7,A1130+1,"")</f>
        <v>1127</v>
      </c>
      <c r="B1131" s="0" t="n">
        <f aca="true">IF(A1131="","",RAND())</f>
        <v>0.732535218013873</v>
      </c>
      <c r="C1131" s="0" t="n">
        <f aca="false">IF(B1131="","",SQRT(1-B1131^2))</f>
        <v>0.680729134362096</v>
      </c>
      <c r="D1131" s="0" t="n">
        <f aca="true">IF(A1131="","",RAND())</f>
        <v>0.769790151641712</v>
      </c>
      <c r="E1131" s="0" t="n">
        <f aca="false">IF(B1131&lt;&gt;"",IF(D1131&lt;=C1131,1,0),"")</f>
        <v>0</v>
      </c>
    </row>
    <row r="1132" customFormat="false" ht="12.75" hidden="false" customHeight="false" outlineLevel="0" collapsed="false">
      <c r="A1132" s="0" t="n">
        <f aca="false">IF(A1131&lt;$G$7,A1131+1,"")</f>
        <v>1128</v>
      </c>
      <c r="B1132" s="0" t="n">
        <f aca="true">IF(A1132="","",RAND())</f>
        <v>0.876804081014032</v>
      </c>
      <c r="C1132" s="0" t="n">
        <f aca="false">IF(B1132="","",SQRT(1-B1132^2))</f>
        <v>0.480847796622942</v>
      </c>
      <c r="D1132" s="0" t="n">
        <f aca="true">IF(A1132="","",RAND())</f>
        <v>0.501430839003669</v>
      </c>
      <c r="E1132" s="0" t="n">
        <f aca="false">IF(B1132&lt;&gt;"",IF(D1132&lt;=C1132,1,0),"")</f>
        <v>0</v>
      </c>
    </row>
    <row r="1133" customFormat="false" ht="12.75" hidden="false" customHeight="false" outlineLevel="0" collapsed="false">
      <c r="A1133" s="0" t="n">
        <f aca="false">IF(A1132&lt;$G$7,A1132+1,"")</f>
        <v>1129</v>
      </c>
      <c r="B1133" s="0" t="n">
        <f aca="true">IF(A1133="","",RAND())</f>
        <v>0.365052942769677</v>
      </c>
      <c r="C1133" s="0" t="n">
        <f aca="false">IF(B1133="","",SQRT(1-B1133^2))</f>
        <v>0.930986760902216</v>
      </c>
      <c r="D1133" s="0" t="n">
        <f aca="true">IF(A1133="","",RAND())</f>
        <v>0.472723431579069</v>
      </c>
      <c r="E1133" s="0" t="n">
        <f aca="false">IF(B1133&lt;&gt;"",IF(D1133&lt;=C1133,1,0),"")</f>
        <v>1</v>
      </c>
    </row>
    <row r="1134" customFormat="false" ht="12.75" hidden="false" customHeight="false" outlineLevel="0" collapsed="false">
      <c r="A1134" s="0" t="n">
        <f aca="false">IF(A1133&lt;$G$7,A1133+1,"")</f>
        <v>1130</v>
      </c>
      <c r="B1134" s="0" t="n">
        <f aca="true">IF(A1134="","",RAND())</f>
        <v>0.161779471787209</v>
      </c>
      <c r="C1134" s="0" t="n">
        <f aca="false">IF(B1134="","",SQRT(1-B1134^2))</f>
        <v>0.986826936452513</v>
      </c>
      <c r="D1134" s="0" t="n">
        <f aca="true">IF(A1134="","",RAND())</f>
        <v>0.603599306202573</v>
      </c>
      <c r="E1134" s="0" t="n">
        <f aca="false">IF(B1134&lt;&gt;"",IF(D1134&lt;=C1134,1,0),"")</f>
        <v>1</v>
      </c>
    </row>
    <row r="1135" customFormat="false" ht="12.75" hidden="false" customHeight="false" outlineLevel="0" collapsed="false">
      <c r="A1135" s="0" t="n">
        <f aca="false">IF(A1134&lt;$G$7,A1134+1,"")</f>
        <v>1131</v>
      </c>
      <c r="B1135" s="0" t="n">
        <f aca="true">IF(A1135="","",RAND())</f>
        <v>0.524039369579338</v>
      </c>
      <c r="C1135" s="0" t="n">
        <f aca="false">IF(B1135="","",SQRT(1-B1135^2))</f>
        <v>0.851694040798038</v>
      </c>
      <c r="D1135" s="0" t="n">
        <f aca="true">IF(A1135="","",RAND())</f>
        <v>0.204189783273574</v>
      </c>
      <c r="E1135" s="0" t="n">
        <f aca="false">IF(B1135&lt;&gt;"",IF(D1135&lt;=C1135,1,0),"")</f>
        <v>1</v>
      </c>
    </row>
    <row r="1136" customFormat="false" ht="12.75" hidden="false" customHeight="false" outlineLevel="0" collapsed="false">
      <c r="A1136" s="0" t="n">
        <f aca="false">IF(A1135&lt;$G$7,A1135+1,"")</f>
        <v>1132</v>
      </c>
      <c r="B1136" s="0" t="n">
        <f aca="true">IF(A1136="","",RAND())</f>
        <v>0.370614042732915</v>
      </c>
      <c r="C1136" s="0" t="n">
        <f aca="false">IF(B1136="","",SQRT(1-B1136^2))</f>
        <v>0.928786967678361</v>
      </c>
      <c r="D1136" s="0" t="n">
        <f aca="true">IF(A1136="","",RAND())</f>
        <v>0.152573129364401</v>
      </c>
      <c r="E1136" s="0" t="n">
        <f aca="false">IF(B1136&lt;&gt;"",IF(D1136&lt;=C1136,1,0),"")</f>
        <v>1</v>
      </c>
    </row>
    <row r="1137" customFormat="false" ht="12.75" hidden="false" customHeight="false" outlineLevel="0" collapsed="false">
      <c r="A1137" s="0" t="n">
        <f aca="false">IF(A1136&lt;$G$7,A1136+1,"")</f>
        <v>1133</v>
      </c>
      <c r="B1137" s="0" t="n">
        <f aca="true">IF(A1137="","",RAND())</f>
        <v>0.285915303768583</v>
      </c>
      <c r="C1137" s="0" t="n">
        <f aca="false">IF(B1137="","",SQRT(1-B1137^2))</f>
        <v>0.958254892536907</v>
      </c>
      <c r="D1137" s="0" t="n">
        <f aca="true">IF(A1137="","",RAND())</f>
        <v>0.719616266333424</v>
      </c>
      <c r="E1137" s="0" t="n">
        <f aca="false">IF(B1137&lt;&gt;"",IF(D1137&lt;=C1137,1,0),"")</f>
        <v>1</v>
      </c>
    </row>
    <row r="1138" customFormat="false" ht="12.75" hidden="false" customHeight="false" outlineLevel="0" collapsed="false">
      <c r="A1138" s="0" t="n">
        <f aca="false">IF(A1137&lt;$G$7,A1137+1,"")</f>
        <v>1134</v>
      </c>
      <c r="B1138" s="0" t="n">
        <f aca="true">IF(A1138="","",RAND())</f>
        <v>0.415226985822548</v>
      </c>
      <c r="C1138" s="0" t="n">
        <f aca="false">IF(B1138="","",SQRT(1-B1138^2))</f>
        <v>0.909717841006057</v>
      </c>
      <c r="D1138" s="0" t="n">
        <f aca="true">IF(A1138="","",RAND())</f>
        <v>0.631029240508886</v>
      </c>
      <c r="E1138" s="0" t="n">
        <f aca="false">IF(B1138&lt;&gt;"",IF(D1138&lt;=C1138,1,0),"")</f>
        <v>1</v>
      </c>
    </row>
    <row r="1139" customFormat="false" ht="12.75" hidden="false" customHeight="false" outlineLevel="0" collapsed="false">
      <c r="A1139" s="0" t="n">
        <f aca="false">IF(A1138&lt;$G$7,A1138+1,"")</f>
        <v>1135</v>
      </c>
      <c r="B1139" s="0" t="n">
        <f aca="true">IF(A1139="","",RAND())</f>
        <v>0.661983713356551</v>
      </c>
      <c r="C1139" s="0" t="n">
        <f aca="false">IF(B1139="","",SQRT(1-B1139^2))</f>
        <v>0.749518220759623</v>
      </c>
      <c r="D1139" s="0" t="n">
        <f aca="true">IF(A1139="","",RAND())</f>
        <v>0.0636181726392424</v>
      </c>
      <c r="E1139" s="0" t="n">
        <f aca="false">IF(B1139&lt;&gt;"",IF(D1139&lt;=C1139,1,0),"")</f>
        <v>1</v>
      </c>
    </row>
    <row r="1140" customFormat="false" ht="12.75" hidden="false" customHeight="false" outlineLevel="0" collapsed="false">
      <c r="A1140" s="0" t="n">
        <f aca="false">IF(A1139&lt;$G$7,A1139+1,"")</f>
        <v>1136</v>
      </c>
      <c r="B1140" s="0" t="n">
        <f aca="true">IF(A1140="","",RAND())</f>
        <v>0.0537091897597571</v>
      </c>
      <c r="C1140" s="0" t="n">
        <f aca="false">IF(B1140="","",SQRT(1-B1140^2))</f>
        <v>0.998556619794466</v>
      </c>
      <c r="D1140" s="0" t="n">
        <f aca="true">IF(A1140="","",RAND())</f>
        <v>0.619509649895981</v>
      </c>
      <c r="E1140" s="0" t="n">
        <f aca="false">IF(B1140&lt;&gt;"",IF(D1140&lt;=C1140,1,0),"")</f>
        <v>1</v>
      </c>
    </row>
    <row r="1141" customFormat="false" ht="12.75" hidden="false" customHeight="false" outlineLevel="0" collapsed="false">
      <c r="A1141" s="0" t="n">
        <f aca="false">IF(A1140&lt;$G$7,A1140+1,"")</f>
        <v>1137</v>
      </c>
      <c r="B1141" s="0" t="n">
        <f aca="true">IF(A1141="","",RAND())</f>
        <v>0.781565882124903</v>
      </c>
      <c r="C1141" s="0" t="n">
        <f aca="false">IF(B1141="","",SQRT(1-B1141^2))</f>
        <v>0.623822708706827</v>
      </c>
      <c r="D1141" s="0" t="n">
        <f aca="true">IF(A1141="","",RAND())</f>
        <v>0.320706022375513</v>
      </c>
      <c r="E1141" s="0" t="n">
        <f aca="false">IF(B1141&lt;&gt;"",IF(D1141&lt;=C1141,1,0),"")</f>
        <v>1</v>
      </c>
    </row>
    <row r="1142" customFormat="false" ht="12.75" hidden="false" customHeight="false" outlineLevel="0" collapsed="false">
      <c r="A1142" s="0" t="n">
        <f aca="false">IF(A1141&lt;$G$7,A1141+1,"")</f>
        <v>1138</v>
      </c>
      <c r="B1142" s="0" t="n">
        <f aca="true">IF(A1142="","",RAND())</f>
        <v>0.99140455159952</v>
      </c>
      <c r="C1142" s="0" t="n">
        <f aca="false">IF(B1142="","",SQRT(1-B1142^2))</f>
        <v>0.130832010867962</v>
      </c>
      <c r="D1142" s="0" t="n">
        <f aca="true">IF(A1142="","",RAND())</f>
        <v>0.136166867180821</v>
      </c>
      <c r="E1142" s="0" t="n">
        <f aca="false">IF(B1142&lt;&gt;"",IF(D1142&lt;=C1142,1,0),"")</f>
        <v>0</v>
      </c>
    </row>
    <row r="1143" customFormat="false" ht="12.75" hidden="false" customHeight="false" outlineLevel="0" collapsed="false">
      <c r="A1143" s="0" t="n">
        <f aca="false">IF(A1142&lt;$G$7,A1142+1,"")</f>
        <v>1139</v>
      </c>
      <c r="B1143" s="0" t="n">
        <f aca="true">IF(A1143="","",RAND())</f>
        <v>0.470076988852237</v>
      </c>
      <c r="C1143" s="0" t="n">
        <f aca="false">IF(B1143="","",SQRT(1-B1143^2))</f>
        <v>0.882625415763456</v>
      </c>
      <c r="D1143" s="0" t="n">
        <f aca="true">IF(A1143="","",RAND())</f>
        <v>0.572882294120498</v>
      </c>
      <c r="E1143" s="0" t="n">
        <f aca="false">IF(B1143&lt;&gt;"",IF(D1143&lt;=C1143,1,0),"")</f>
        <v>1</v>
      </c>
    </row>
    <row r="1144" customFormat="false" ht="12.75" hidden="false" customHeight="false" outlineLevel="0" collapsed="false">
      <c r="A1144" s="0" t="n">
        <f aca="false">IF(A1143&lt;$G$7,A1143+1,"")</f>
        <v>1140</v>
      </c>
      <c r="B1144" s="0" t="n">
        <f aca="true">IF(A1144="","",RAND())</f>
        <v>0.0143199652502509</v>
      </c>
      <c r="C1144" s="0" t="n">
        <f aca="false">IF(B1144="","",SQRT(1-B1144^2))</f>
        <v>0.999897464040804</v>
      </c>
      <c r="D1144" s="0" t="n">
        <f aca="true">IF(A1144="","",RAND())</f>
        <v>0.030994193946042</v>
      </c>
      <c r="E1144" s="0" t="n">
        <f aca="false">IF(B1144&lt;&gt;"",IF(D1144&lt;=C1144,1,0),"")</f>
        <v>1</v>
      </c>
    </row>
    <row r="1145" customFormat="false" ht="12.75" hidden="false" customHeight="false" outlineLevel="0" collapsed="false">
      <c r="A1145" s="0" t="n">
        <f aca="false">IF(A1144&lt;$G$7,A1144+1,"")</f>
        <v>1141</v>
      </c>
      <c r="B1145" s="0" t="n">
        <f aca="true">IF(A1145="","",RAND())</f>
        <v>0.644188334470479</v>
      </c>
      <c r="C1145" s="0" t="n">
        <f aca="false">IF(B1145="","",SQRT(1-B1145^2))</f>
        <v>0.764866909816441</v>
      </c>
      <c r="D1145" s="0" t="n">
        <f aca="true">IF(A1145="","",RAND())</f>
        <v>0.897307954759014</v>
      </c>
      <c r="E1145" s="0" t="n">
        <f aca="false">IF(B1145&lt;&gt;"",IF(D1145&lt;=C1145,1,0),"")</f>
        <v>0</v>
      </c>
    </row>
    <row r="1146" customFormat="false" ht="12.75" hidden="false" customHeight="false" outlineLevel="0" collapsed="false">
      <c r="A1146" s="0" t="n">
        <f aca="false">IF(A1145&lt;$G$7,A1145+1,"")</f>
        <v>1142</v>
      </c>
      <c r="B1146" s="0" t="n">
        <f aca="true">IF(A1146="","",RAND())</f>
        <v>0.289983516913347</v>
      </c>
      <c r="C1146" s="0" t="n">
        <f aca="false">IF(B1146="","",SQRT(1-B1146^2))</f>
        <v>0.957031639977784</v>
      </c>
      <c r="D1146" s="0" t="n">
        <f aca="true">IF(A1146="","",RAND())</f>
        <v>0.160844735739199</v>
      </c>
      <c r="E1146" s="0" t="n">
        <f aca="false">IF(B1146&lt;&gt;"",IF(D1146&lt;=C1146,1,0),"")</f>
        <v>1</v>
      </c>
    </row>
    <row r="1147" customFormat="false" ht="12.75" hidden="false" customHeight="false" outlineLevel="0" collapsed="false">
      <c r="A1147" s="0" t="n">
        <f aca="false">IF(A1146&lt;$G$7,A1146+1,"")</f>
        <v>1143</v>
      </c>
      <c r="B1147" s="0" t="n">
        <f aca="true">IF(A1147="","",RAND())</f>
        <v>0.434616703372337</v>
      </c>
      <c r="C1147" s="0" t="n">
        <f aca="false">IF(B1147="","",SQRT(1-B1147^2))</f>
        <v>0.90061552348922</v>
      </c>
      <c r="D1147" s="0" t="n">
        <f aca="true">IF(A1147="","",RAND())</f>
        <v>0.701306798096418</v>
      </c>
      <c r="E1147" s="0" t="n">
        <f aca="false">IF(B1147&lt;&gt;"",IF(D1147&lt;=C1147,1,0),"")</f>
        <v>1</v>
      </c>
    </row>
    <row r="1148" customFormat="false" ht="12.75" hidden="false" customHeight="false" outlineLevel="0" collapsed="false">
      <c r="A1148" s="0" t="n">
        <f aca="false">IF(A1147&lt;$G$7,A1147+1,"")</f>
        <v>1144</v>
      </c>
      <c r="B1148" s="0" t="n">
        <f aca="true">IF(A1148="","",RAND())</f>
        <v>0.096367938122116</v>
      </c>
      <c r="C1148" s="0" t="n">
        <f aca="false">IF(B1148="","",SQRT(1-B1148^2))</f>
        <v>0.995345779366192</v>
      </c>
      <c r="D1148" s="0" t="n">
        <f aca="true">IF(A1148="","",RAND())</f>
        <v>0.788777422567376</v>
      </c>
      <c r="E1148" s="0" t="n">
        <f aca="false">IF(B1148&lt;&gt;"",IF(D1148&lt;=C1148,1,0),"")</f>
        <v>1</v>
      </c>
    </row>
    <row r="1149" customFormat="false" ht="12.75" hidden="false" customHeight="false" outlineLevel="0" collapsed="false">
      <c r="A1149" s="0" t="n">
        <f aca="false">IF(A1148&lt;$G$7,A1148+1,"")</f>
        <v>1145</v>
      </c>
      <c r="B1149" s="0" t="n">
        <f aca="true">IF(A1149="","",RAND())</f>
        <v>0.0373889412550691</v>
      </c>
      <c r="C1149" s="0" t="n">
        <f aca="false">IF(B1149="","",SQRT(1-B1149^2))</f>
        <v>0.999300789087963</v>
      </c>
      <c r="D1149" s="0" t="n">
        <f aca="true">IF(A1149="","",RAND())</f>
        <v>0.840780680443871</v>
      </c>
      <c r="E1149" s="0" t="n">
        <f aca="false">IF(B1149&lt;&gt;"",IF(D1149&lt;=C1149,1,0),"")</f>
        <v>1</v>
      </c>
    </row>
    <row r="1150" customFormat="false" ht="12.75" hidden="false" customHeight="false" outlineLevel="0" collapsed="false">
      <c r="A1150" s="0" t="n">
        <f aca="false">IF(A1149&lt;$G$7,A1149+1,"")</f>
        <v>1146</v>
      </c>
      <c r="B1150" s="0" t="n">
        <f aca="true">IF(A1150="","",RAND())</f>
        <v>0.363328101517658</v>
      </c>
      <c r="C1150" s="0" t="n">
        <f aca="false">IF(B1150="","",SQRT(1-B1150^2))</f>
        <v>0.931661253164247</v>
      </c>
      <c r="D1150" s="0" t="n">
        <f aca="true">IF(A1150="","",RAND())</f>
        <v>0.460970793274191</v>
      </c>
      <c r="E1150" s="0" t="n">
        <f aca="false">IF(B1150&lt;&gt;"",IF(D1150&lt;=C1150,1,0),"")</f>
        <v>1</v>
      </c>
    </row>
    <row r="1151" customFormat="false" ht="12.75" hidden="false" customHeight="false" outlineLevel="0" collapsed="false">
      <c r="A1151" s="0" t="n">
        <f aca="false">IF(A1150&lt;$G$7,A1150+1,"")</f>
        <v>1147</v>
      </c>
      <c r="B1151" s="0" t="n">
        <f aca="true">IF(A1151="","",RAND())</f>
        <v>0.528324336447849</v>
      </c>
      <c r="C1151" s="0" t="n">
        <f aca="false">IF(B1151="","",SQRT(1-B1151^2))</f>
        <v>0.849042634687411</v>
      </c>
      <c r="D1151" s="0" t="n">
        <f aca="true">IF(A1151="","",RAND())</f>
        <v>0.885618524919992</v>
      </c>
      <c r="E1151" s="0" t="n">
        <f aca="false">IF(B1151&lt;&gt;"",IF(D1151&lt;=C1151,1,0),"")</f>
        <v>0</v>
      </c>
    </row>
    <row r="1152" customFormat="false" ht="12.75" hidden="false" customHeight="false" outlineLevel="0" collapsed="false">
      <c r="A1152" s="0" t="n">
        <f aca="false">IF(A1151&lt;$G$7,A1151+1,"")</f>
        <v>1148</v>
      </c>
      <c r="B1152" s="0" t="n">
        <f aca="true">IF(A1152="","",RAND())</f>
        <v>0.683564913935141</v>
      </c>
      <c r="C1152" s="0" t="n">
        <f aca="false">IF(B1152="","",SQRT(1-B1152^2))</f>
        <v>0.729889723476666</v>
      </c>
      <c r="D1152" s="0" t="n">
        <f aca="true">IF(A1152="","",RAND())</f>
        <v>0.41466650660353</v>
      </c>
      <c r="E1152" s="0" t="n">
        <f aca="false">IF(B1152&lt;&gt;"",IF(D1152&lt;=C1152,1,0),"")</f>
        <v>1</v>
      </c>
    </row>
    <row r="1153" customFormat="false" ht="12.75" hidden="false" customHeight="false" outlineLevel="0" collapsed="false">
      <c r="A1153" s="0" t="n">
        <f aca="false">IF(A1152&lt;$G$7,A1152+1,"")</f>
        <v>1149</v>
      </c>
      <c r="B1153" s="0" t="n">
        <f aca="true">IF(A1153="","",RAND())</f>
        <v>0.0454584580373772</v>
      </c>
      <c r="C1153" s="0" t="n">
        <f aca="false">IF(B1153="","",SQRT(1-B1153^2))</f>
        <v>0.99896622995618</v>
      </c>
      <c r="D1153" s="0" t="n">
        <f aca="true">IF(A1153="","",RAND())</f>
        <v>0.66521928131657</v>
      </c>
      <c r="E1153" s="0" t="n">
        <f aca="false">IF(B1153&lt;&gt;"",IF(D1153&lt;=C1153,1,0),"")</f>
        <v>1</v>
      </c>
    </row>
    <row r="1154" customFormat="false" ht="12.75" hidden="false" customHeight="false" outlineLevel="0" collapsed="false">
      <c r="A1154" s="0" t="n">
        <f aca="false">IF(A1153&lt;$G$7,A1153+1,"")</f>
        <v>1150</v>
      </c>
      <c r="B1154" s="0" t="n">
        <f aca="true">IF(A1154="","",RAND())</f>
        <v>0.13684652989732</v>
      </c>
      <c r="C1154" s="0" t="n">
        <f aca="false">IF(B1154="","",SQRT(1-B1154^2))</f>
        <v>0.99059226084957</v>
      </c>
      <c r="D1154" s="0" t="n">
        <f aca="true">IF(A1154="","",RAND())</f>
        <v>0.30556921461075</v>
      </c>
      <c r="E1154" s="0" t="n">
        <f aca="false">IF(B1154&lt;&gt;"",IF(D1154&lt;=C1154,1,0),"")</f>
        <v>1</v>
      </c>
    </row>
    <row r="1155" customFormat="false" ht="12.75" hidden="false" customHeight="false" outlineLevel="0" collapsed="false">
      <c r="A1155" s="0" t="n">
        <f aca="false">IF(A1154&lt;$G$7,A1154+1,"")</f>
        <v>1151</v>
      </c>
      <c r="B1155" s="0" t="n">
        <f aca="true">IF(A1155="","",RAND())</f>
        <v>0.0158203148938625</v>
      </c>
      <c r="C1155" s="0" t="n">
        <f aca="false">IF(B1155="","",SQRT(1-B1155^2))</f>
        <v>0.999874850987192</v>
      </c>
      <c r="D1155" s="0" t="n">
        <f aca="true">IF(A1155="","",RAND())</f>
        <v>0.526388433398371</v>
      </c>
      <c r="E1155" s="0" t="n">
        <f aca="false">IF(B1155&lt;&gt;"",IF(D1155&lt;=C1155,1,0),"")</f>
        <v>1</v>
      </c>
    </row>
    <row r="1156" customFormat="false" ht="12.75" hidden="false" customHeight="false" outlineLevel="0" collapsed="false">
      <c r="A1156" s="0" t="n">
        <f aca="false">IF(A1155&lt;$G$7,A1155+1,"")</f>
        <v>1152</v>
      </c>
      <c r="B1156" s="0" t="n">
        <f aca="true">IF(A1156="","",RAND())</f>
        <v>0.733923708658531</v>
      </c>
      <c r="C1156" s="0" t="n">
        <f aca="false">IF(B1156="","",SQRT(1-B1156^2))</f>
        <v>0.679231911697991</v>
      </c>
      <c r="D1156" s="0" t="n">
        <f aca="true">IF(A1156="","",RAND())</f>
        <v>0.458690097703077</v>
      </c>
      <c r="E1156" s="0" t="n">
        <f aca="false">IF(B1156&lt;&gt;"",IF(D1156&lt;=C1156,1,0),"")</f>
        <v>1</v>
      </c>
    </row>
    <row r="1157" customFormat="false" ht="12.75" hidden="false" customHeight="false" outlineLevel="0" collapsed="false">
      <c r="A1157" s="0" t="n">
        <f aca="false">IF(A1156&lt;$G$7,A1156+1,"")</f>
        <v>1153</v>
      </c>
      <c r="B1157" s="0" t="n">
        <f aca="true">IF(A1157="","",RAND())</f>
        <v>0.170480563593356</v>
      </c>
      <c r="C1157" s="0" t="n">
        <f aca="false">IF(B1157="","",SQRT(1-B1157^2))</f>
        <v>0.985361039130781</v>
      </c>
      <c r="D1157" s="0" t="n">
        <f aca="true">IF(A1157="","",RAND())</f>
        <v>0.362146977179546</v>
      </c>
      <c r="E1157" s="0" t="n">
        <f aca="false">IF(B1157&lt;&gt;"",IF(D1157&lt;=C1157,1,0),"")</f>
        <v>1</v>
      </c>
    </row>
    <row r="1158" customFormat="false" ht="12.75" hidden="false" customHeight="false" outlineLevel="0" collapsed="false">
      <c r="A1158" s="0" t="n">
        <f aca="false">IF(A1157&lt;$G$7,A1157+1,"")</f>
        <v>1154</v>
      </c>
      <c r="B1158" s="0" t="n">
        <f aca="true">IF(A1158="","",RAND())</f>
        <v>0.44305857450982</v>
      </c>
      <c r="C1158" s="0" t="n">
        <f aca="false">IF(B1158="","",SQRT(1-B1158^2))</f>
        <v>0.896492665643912</v>
      </c>
      <c r="D1158" s="0" t="n">
        <f aca="true">IF(A1158="","",RAND())</f>
        <v>0.25585192720547</v>
      </c>
      <c r="E1158" s="0" t="n">
        <f aca="false">IF(B1158&lt;&gt;"",IF(D1158&lt;=C1158,1,0),"")</f>
        <v>1</v>
      </c>
    </row>
    <row r="1159" customFormat="false" ht="12.75" hidden="false" customHeight="false" outlineLevel="0" collapsed="false">
      <c r="A1159" s="0" t="n">
        <f aca="false">IF(A1158&lt;$G$7,A1158+1,"")</f>
        <v>1155</v>
      </c>
      <c r="B1159" s="0" t="n">
        <f aca="true">IF(A1159="","",RAND())</f>
        <v>0.660807760985672</v>
      </c>
      <c r="C1159" s="0" t="n">
        <f aca="false">IF(B1159="","",SQRT(1-B1159^2))</f>
        <v>0.750555196518619</v>
      </c>
      <c r="D1159" s="0" t="n">
        <f aca="true">IF(A1159="","",RAND())</f>
        <v>0.346279912645821</v>
      </c>
      <c r="E1159" s="0" t="n">
        <f aca="false">IF(B1159&lt;&gt;"",IF(D1159&lt;=C1159,1,0),"")</f>
        <v>1</v>
      </c>
    </row>
    <row r="1160" customFormat="false" ht="12.75" hidden="false" customHeight="false" outlineLevel="0" collapsed="false">
      <c r="A1160" s="0" t="n">
        <f aca="false">IF(A1159&lt;$G$7,A1159+1,"")</f>
        <v>1156</v>
      </c>
      <c r="B1160" s="0" t="n">
        <f aca="true">IF(A1160="","",RAND())</f>
        <v>0.804364036576266</v>
      </c>
      <c r="C1160" s="0" t="n">
        <f aca="false">IF(B1160="","",SQRT(1-B1160^2))</f>
        <v>0.594136765957751</v>
      </c>
      <c r="D1160" s="0" t="n">
        <f aca="true">IF(A1160="","",RAND())</f>
        <v>0.134686699187118</v>
      </c>
      <c r="E1160" s="0" t="n">
        <f aca="false">IF(B1160&lt;&gt;"",IF(D1160&lt;=C1160,1,0),"")</f>
        <v>1</v>
      </c>
    </row>
    <row r="1161" customFormat="false" ht="12.75" hidden="false" customHeight="false" outlineLevel="0" collapsed="false">
      <c r="A1161" s="0" t="n">
        <f aca="false">IF(A1160&lt;$G$7,A1160+1,"")</f>
        <v>1157</v>
      </c>
      <c r="B1161" s="0" t="n">
        <f aca="true">IF(A1161="","",RAND())</f>
        <v>0.145888983941577</v>
      </c>
      <c r="C1161" s="0" t="n">
        <f aca="false">IF(B1161="","",SQRT(1-B1161^2))</f>
        <v>0.989300967534397</v>
      </c>
      <c r="D1161" s="0" t="n">
        <f aca="true">IF(A1161="","",RAND())</f>
        <v>0.503017329843966</v>
      </c>
      <c r="E1161" s="0" t="n">
        <f aca="false">IF(B1161&lt;&gt;"",IF(D1161&lt;=C1161,1,0),"")</f>
        <v>1</v>
      </c>
    </row>
    <row r="1162" customFormat="false" ht="12.75" hidden="false" customHeight="false" outlineLevel="0" collapsed="false">
      <c r="A1162" s="0" t="n">
        <f aca="false">IF(A1161&lt;$G$7,A1161+1,"")</f>
        <v>1158</v>
      </c>
      <c r="B1162" s="0" t="n">
        <f aca="true">IF(A1162="","",RAND())</f>
        <v>0.169854823233149</v>
      </c>
      <c r="C1162" s="0" t="n">
        <f aca="false">IF(B1162="","",SQRT(1-B1162^2))</f>
        <v>0.985469095925608</v>
      </c>
      <c r="D1162" s="0" t="n">
        <f aca="true">IF(A1162="","",RAND())</f>
        <v>0.116363548457177</v>
      </c>
      <c r="E1162" s="0" t="n">
        <f aca="false">IF(B1162&lt;&gt;"",IF(D1162&lt;=C1162,1,0),"")</f>
        <v>1</v>
      </c>
    </row>
    <row r="1163" customFormat="false" ht="12.75" hidden="false" customHeight="false" outlineLevel="0" collapsed="false">
      <c r="A1163" s="0" t="n">
        <f aca="false">IF(A1162&lt;$G$7,A1162+1,"")</f>
        <v>1159</v>
      </c>
      <c r="B1163" s="0" t="n">
        <f aca="true">IF(A1163="","",RAND())</f>
        <v>0.217540740236114</v>
      </c>
      <c r="C1163" s="0" t="n">
        <f aca="false">IF(B1163="","",SQRT(1-B1163^2))</f>
        <v>0.976051241655644</v>
      </c>
      <c r="D1163" s="0" t="n">
        <f aca="true">IF(A1163="","",RAND())</f>
        <v>0.0255018657397316</v>
      </c>
      <c r="E1163" s="0" t="n">
        <f aca="false">IF(B1163&lt;&gt;"",IF(D1163&lt;=C1163,1,0),"")</f>
        <v>1</v>
      </c>
    </row>
    <row r="1164" customFormat="false" ht="12.75" hidden="false" customHeight="false" outlineLevel="0" collapsed="false">
      <c r="A1164" s="0" t="n">
        <f aca="false">IF(A1163&lt;$G$7,A1163+1,"")</f>
        <v>1160</v>
      </c>
      <c r="B1164" s="0" t="n">
        <f aca="true">IF(A1164="","",RAND())</f>
        <v>0.816684009863072</v>
      </c>
      <c r="C1164" s="0" t="n">
        <f aca="false">IF(B1164="","",SQRT(1-B1164^2))</f>
        <v>0.577085113335956</v>
      </c>
      <c r="D1164" s="0" t="n">
        <f aca="true">IF(A1164="","",RAND())</f>
        <v>0.812619755721563</v>
      </c>
      <c r="E1164" s="0" t="n">
        <f aca="false">IF(B1164&lt;&gt;"",IF(D1164&lt;=C1164,1,0),"")</f>
        <v>0</v>
      </c>
    </row>
    <row r="1165" customFormat="false" ht="12.75" hidden="false" customHeight="false" outlineLevel="0" collapsed="false">
      <c r="A1165" s="0" t="n">
        <f aca="false">IF(A1164&lt;$G$7,A1164+1,"")</f>
        <v>1161</v>
      </c>
      <c r="B1165" s="0" t="n">
        <f aca="true">IF(A1165="","",RAND())</f>
        <v>0.403196565802938</v>
      </c>
      <c r="C1165" s="0" t="n">
        <f aca="false">IF(B1165="","",SQRT(1-B1165^2))</f>
        <v>0.915113396975871</v>
      </c>
      <c r="D1165" s="0" t="n">
        <f aca="true">IF(A1165="","",RAND())</f>
        <v>0.558983437602457</v>
      </c>
      <c r="E1165" s="0" t="n">
        <f aca="false">IF(B1165&lt;&gt;"",IF(D1165&lt;=C1165,1,0),"")</f>
        <v>1</v>
      </c>
    </row>
    <row r="1166" customFormat="false" ht="12.75" hidden="false" customHeight="false" outlineLevel="0" collapsed="false">
      <c r="A1166" s="0" t="n">
        <f aca="false">IF(A1165&lt;$G$7,A1165+1,"")</f>
        <v>1162</v>
      </c>
      <c r="B1166" s="0" t="n">
        <f aca="true">IF(A1166="","",RAND())</f>
        <v>0.062703847362551</v>
      </c>
      <c r="C1166" s="0" t="n">
        <f aca="false">IF(B1166="","",SQRT(1-B1166^2))</f>
        <v>0.998032177600469</v>
      </c>
      <c r="D1166" s="0" t="n">
        <f aca="true">IF(A1166="","",RAND())</f>
        <v>0.541663069523787</v>
      </c>
      <c r="E1166" s="0" t="n">
        <f aca="false">IF(B1166&lt;&gt;"",IF(D1166&lt;=C1166,1,0),"")</f>
        <v>1</v>
      </c>
    </row>
    <row r="1167" customFormat="false" ht="12.75" hidden="false" customHeight="false" outlineLevel="0" collapsed="false">
      <c r="A1167" s="0" t="n">
        <f aca="false">IF(A1166&lt;$G$7,A1166+1,"")</f>
        <v>1163</v>
      </c>
      <c r="B1167" s="0" t="n">
        <f aca="true">IF(A1167="","",RAND())</f>
        <v>0.337063285486907</v>
      </c>
      <c r="C1167" s="0" t="n">
        <f aca="false">IF(B1167="","",SQRT(1-B1167^2))</f>
        <v>0.941481992168077</v>
      </c>
      <c r="D1167" s="0" t="n">
        <f aca="true">IF(A1167="","",RAND())</f>
        <v>0.243654526487307</v>
      </c>
      <c r="E1167" s="0" t="n">
        <f aca="false">IF(B1167&lt;&gt;"",IF(D1167&lt;=C1167,1,0),"")</f>
        <v>1</v>
      </c>
    </row>
    <row r="1168" customFormat="false" ht="12.75" hidden="false" customHeight="false" outlineLevel="0" collapsed="false">
      <c r="A1168" s="0" t="n">
        <f aca="false">IF(A1167&lt;$G$7,A1167+1,"")</f>
        <v>1164</v>
      </c>
      <c r="B1168" s="0" t="n">
        <f aca="true">IF(A1168="","",RAND())</f>
        <v>0.827452918932322</v>
      </c>
      <c r="C1168" s="0" t="n">
        <f aca="false">IF(B1168="","",SQRT(1-B1168^2))</f>
        <v>0.561535098591691</v>
      </c>
      <c r="D1168" s="0" t="n">
        <f aca="true">IF(A1168="","",RAND())</f>
        <v>0.537908247303506</v>
      </c>
      <c r="E1168" s="0" t="n">
        <f aca="false">IF(B1168&lt;&gt;"",IF(D1168&lt;=C1168,1,0),"")</f>
        <v>1</v>
      </c>
    </row>
    <row r="1169" customFormat="false" ht="12.75" hidden="false" customHeight="false" outlineLevel="0" collapsed="false">
      <c r="A1169" s="0" t="n">
        <f aca="false">IF(A1168&lt;$G$7,A1168+1,"")</f>
        <v>1165</v>
      </c>
      <c r="B1169" s="0" t="n">
        <f aca="true">IF(A1169="","",RAND())</f>
        <v>0.285915464744298</v>
      </c>
      <c r="C1169" s="0" t="n">
        <f aca="false">IF(B1169="","",SQRT(1-B1169^2))</f>
        <v>0.958254844506435</v>
      </c>
      <c r="D1169" s="0" t="n">
        <f aca="true">IF(A1169="","",RAND())</f>
        <v>0.100039331829431</v>
      </c>
      <c r="E1169" s="0" t="n">
        <f aca="false">IF(B1169&lt;&gt;"",IF(D1169&lt;=C1169,1,0),"")</f>
        <v>1</v>
      </c>
    </row>
    <row r="1170" customFormat="false" ht="12.75" hidden="false" customHeight="false" outlineLevel="0" collapsed="false">
      <c r="A1170" s="0" t="n">
        <f aca="false">IF(A1169&lt;$G$7,A1169+1,"")</f>
        <v>1166</v>
      </c>
      <c r="B1170" s="0" t="n">
        <f aca="true">IF(A1170="","",RAND())</f>
        <v>0.148384540059645</v>
      </c>
      <c r="C1170" s="0" t="n">
        <f aca="false">IF(B1170="","",SQRT(1-B1170^2))</f>
        <v>0.98892973879406</v>
      </c>
      <c r="D1170" s="0" t="n">
        <f aca="true">IF(A1170="","",RAND())</f>
        <v>0.406121946414723</v>
      </c>
      <c r="E1170" s="0" t="n">
        <f aca="false">IF(B1170&lt;&gt;"",IF(D1170&lt;=C1170,1,0),"")</f>
        <v>1</v>
      </c>
    </row>
    <row r="1171" customFormat="false" ht="12.75" hidden="false" customHeight="false" outlineLevel="0" collapsed="false">
      <c r="A1171" s="0" t="n">
        <f aca="false">IF(A1170&lt;$G$7,A1170+1,"")</f>
        <v>1167</v>
      </c>
      <c r="B1171" s="0" t="n">
        <f aca="true">IF(A1171="","",RAND())</f>
        <v>0.0689425093797625</v>
      </c>
      <c r="C1171" s="0" t="n">
        <f aca="false">IF(B1171="","",SQRT(1-B1171^2))</f>
        <v>0.997620634510144</v>
      </c>
      <c r="D1171" s="0" t="n">
        <f aca="true">IF(A1171="","",RAND())</f>
        <v>0.598433050162244</v>
      </c>
      <c r="E1171" s="0" t="n">
        <f aca="false">IF(B1171&lt;&gt;"",IF(D1171&lt;=C1171,1,0),"")</f>
        <v>1</v>
      </c>
    </row>
    <row r="1172" customFormat="false" ht="12.75" hidden="false" customHeight="false" outlineLevel="0" collapsed="false">
      <c r="A1172" s="0" t="n">
        <f aca="false">IF(A1171&lt;$G$7,A1171+1,"")</f>
        <v>1168</v>
      </c>
      <c r="B1172" s="0" t="n">
        <f aca="true">IF(A1172="","",RAND())</f>
        <v>0.117325752766703</v>
      </c>
      <c r="C1172" s="0" t="n">
        <f aca="false">IF(B1172="","",SQRT(1-B1172^2))</f>
        <v>0.99309348388645</v>
      </c>
      <c r="D1172" s="0" t="n">
        <f aca="true">IF(A1172="","",RAND())</f>
        <v>0.991871777754125</v>
      </c>
      <c r="E1172" s="0" t="n">
        <f aca="false">IF(B1172&lt;&gt;"",IF(D1172&lt;=C1172,1,0),"")</f>
        <v>1</v>
      </c>
    </row>
    <row r="1173" customFormat="false" ht="12.75" hidden="false" customHeight="false" outlineLevel="0" collapsed="false">
      <c r="A1173" s="0" t="n">
        <f aca="false">IF(A1172&lt;$G$7,A1172+1,"")</f>
        <v>1169</v>
      </c>
      <c r="B1173" s="0" t="n">
        <f aca="true">IF(A1173="","",RAND())</f>
        <v>0.480339933356723</v>
      </c>
      <c r="C1173" s="0" t="n">
        <f aca="false">IF(B1173="","",SQRT(1-B1173^2))</f>
        <v>0.877082406859731</v>
      </c>
      <c r="D1173" s="0" t="n">
        <f aca="true">IF(A1173="","",RAND())</f>
        <v>0.694391539977407</v>
      </c>
      <c r="E1173" s="0" t="n">
        <f aca="false">IF(B1173&lt;&gt;"",IF(D1173&lt;=C1173,1,0),"")</f>
        <v>1</v>
      </c>
    </row>
    <row r="1174" customFormat="false" ht="12.75" hidden="false" customHeight="false" outlineLevel="0" collapsed="false">
      <c r="A1174" s="0" t="n">
        <f aca="false">IF(A1173&lt;$G$7,A1173+1,"")</f>
        <v>1170</v>
      </c>
      <c r="B1174" s="0" t="n">
        <f aca="true">IF(A1174="","",RAND())</f>
        <v>0.482062891478194</v>
      </c>
      <c r="C1174" s="0" t="n">
        <f aca="false">IF(B1174="","",SQRT(1-B1174^2))</f>
        <v>0.876136615294489</v>
      </c>
      <c r="D1174" s="0" t="n">
        <f aca="true">IF(A1174="","",RAND())</f>
        <v>0.558687133006555</v>
      </c>
      <c r="E1174" s="0" t="n">
        <f aca="false">IF(B1174&lt;&gt;"",IF(D1174&lt;=C1174,1,0),"")</f>
        <v>1</v>
      </c>
    </row>
    <row r="1175" customFormat="false" ht="12.75" hidden="false" customHeight="false" outlineLevel="0" collapsed="false">
      <c r="A1175" s="0" t="n">
        <f aca="false">IF(A1174&lt;$G$7,A1174+1,"")</f>
        <v>1171</v>
      </c>
      <c r="B1175" s="0" t="n">
        <f aca="true">IF(A1175="","",RAND())</f>
        <v>0.257326036755844</v>
      </c>
      <c r="C1175" s="0" t="n">
        <f aca="false">IF(B1175="","",SQRT(1-B1175^2))</f>
        <v>0.966324640484516</v>
      </c>
      <c r="D1175" s="0" t="n">
        <f aca="true">IF(A1175="","",RAND())</f>
        <v>0.667749456239074</v>
      </c>
      <c r="E1175" s="0" t="n">
        <f aca="false">IF(B1175&lt;&gt;"",IF(D1175&lt;=C1175,1,0),"")</f>
        <v>1</v>
      </c>
    </row>
    <row r="1176" customFormat="false" ht="12.75" hidden="false" customHeight="false" outlineLevel="0" collapsed="false">
      <c r="A1176" s="0" t="n">
        <f aca="false">IF(A1175&lt;$G$7,A1175+1,"")</f>
        <v>1172</v>
      </c>
      <c r="B1176" s="0" t="n">
        <f aca="true">IF(A1176="","",RAND())</f>
        <v>0.257473785654703</v>
      </c>
      <c r="C1176" s="0" t="n">
        <f aca="false">IF(B1176="","",SQRT(1-B1176^2))</f>
        <v>0.966285283806308</v>
      </c>
      <c r="D1176" s="0" t="n">
        <f aca="true">IF(A1176="","",RAND())</f>
        <v>0.463773457737095</v>
      </c>
      <c r="E1176" s="0" t="n">
        <f aca="false">IF(B1176&lt;&gt;"",IF(D1176&lt;=C1176,1,0),"")</f>
        <v>1</v>
      </c>
    </row>
    <row r="1177" customFormat="false" ht="12.75" hidden="false" customHeight="false" outlineLevel="0" collapsed="false">
      <c r="A1177" s="0" t="n">
        <f aca="false">IF(A1176&lt;$G$7,A1176+1,"")</f>
        <v>1173</v>
      </c>
      <c r="B1177" s="0" t="n">
        <f aca="true">IF(A1177="","",RAND())</f>
        <v>0.811711090898079</v>
      </c>
      <c r="C1177" s="0" t="n">
        <f aca="false">IF(B1177="","",SQRT(1-B1177^2))</f>
        <v>0.584059162168569</v>
      </c>
      <c r="D1177" s="0" t="n">
        <f aca="true">IF(A1177="","",RAND())</f>
        <v>0.399181144720334</v>
      </c>
      <c r="E1177" s="0" t="n">
        <f aca="false">IF(B1177&lt;&gt;"",IF(D1177&lt;=C1177,1,0),"")</f>
        <v>1</v>
      </c>
    </row>
    <row r="1178" customFormat="false" ht="12.75" hidden="false" customHeight="false" outlineLevel="0" collapsed="false">
      <c r="A1178" s="0" t="n">
        <f aca="false">IF(A1177&lt;$G$7,A1177+1,"")</f>
        <v>1174</v>
      </c>
      <c r="B1178" s="0" t="n">
        <f aca="true">IF(A1178="","",RAND())</f>
        <v>0.345447674403138</v>
      </c>
      <c r="C1178" s="0" t="n">
        <f aca="false">IF(B1178="","",SQRT(1-B1178^2))</f>
        <v>0.938438013003237</v>
      </c>
      <c r="D1178" s="0" t="n">
        <f aca="true">IF(A1178="","",RAND())</f>
        <v>0.0599364919561429</v>
      </c>
      <c r="E1178" s="0" t="n">
        <f aca="false">IF(B1178&lt;&gt;"",IF(D1178&lt;=C1178,1,0),"")</f>
        <v>1</v>
      </c>
    </row>
    <row r="1179" customFormat="false" ht="12.75" hidden="false" customHeight="false" outlineLevel="0" collapsed="false">
      <c r="A1179" s="0" t="n">
        <f aca="false">IF(A1178&lt;$G$7,A1178+1,"")</f>
        <v>1175</v>
      </c>
      <c r="B1179" s="0" t="n">
        <f aca="true">IF(A1179="","",RAND())</f>
        <v>0.412080389305683</v>
      </c>
      <c r="C1179" s="0" t="n">
        <f aca="false">IF(B1179="","",SQRT(1-B1179^2))</f>
        <v>0.911147492313773</v>
      </c>
      <c r="D1179" s="0" t="n">
        <f aca="true">IF(A1179="","",RAND())</f>
        <v>0.952378277021971</v>
      </c>
      <c r="E1179" s="0" t="n">
        <f aca="false">IF(B1179&lt;&gt;"",IF(D1179&lt;=C1179,1,0),"")</f>
        <v>0</v>
      </c>
    </row>
    <row r="1180" customFormat="false" ht="12.75" hidden="false" customHeight="false" outlineLevel="0" collapsed="false">
      <c r="A1180" s="0" t="n">
        <f aca="false">IF(A1179&lt;$G$7,A1179+1,"")</f>
        <v>1176</v>
      </c>
      <c r="B1180" s="0" t="n">
        <f aca="true">IF(A1180="","",RAND())</f>
        <v>0.405276546698524</v>
      </c>
      <c r="C1180" s="0" t="n">
        <f aca="false">IF(B1180="","",SQRT(1-B1180^2))</f>
        <v>0.914194137312267</v>
      </c>
      <c r="D1180" s="0" t="n">
        <f aca="true">IF(A1180="","",RAND())</f>
        <v>0.678631637300453</v>
      </c>
      <c r="E1180" s="0" t="n">
        <f aca="false">IF(B1180&lt;&gt;"",IF(D1180&lt;=C1180,1,0),"")</f>
        <v>1</v>
      </c>
    </row>
    <row r="1181" customFormat="false" ht="12.75" hidden="false" customHeight="false" outlineLevel="0" collapsed="false">
      <c r="A1181" s="0" t="n">
        <f aca="false">IF(A1180&lt;$G$7,A1180+1,"")</f>
        <v>1177</v>
      </c>
      <c r="B1181" s="0" t="n">
        <f aca="true">IF(A1181="","",RAND())</f>
        <v>0.0423006052220107</v>
      </c>
      <c r="C1181" s="0" t="n">
        <f aca="false">IF(B1181="","",SQRT(1-B1181^2))</f>
        <v>0.99910492882272</v>
      </c>
      <c r="D1181" s="0" t="n">
        <f aca="true">IF(A1181="","",RAND())</f>
        <v>0.130546201839165</v>
      </c>
      <c r="E1181" s="0" t="n">
        <f aca="false">IF(B1181&lt;&gt;"",IF(D1181&lt;=C1181,1,0),"")</f>
        <v>1</v>
      </c>
    </row>
    <row r="1182" customFormat="false" ht="12.75" hidden="false" customHeight="false" outlineLevel="0" collapsed="false">
      <c r="A1182" s="0" t="n">
        <f aca="false">IF(A1181&lt;$G$7,A1181+1,"")</f>
        <v>1178</v>
      </c>
      <c r="B1182" s="0" t="n">
        <f aca="true">IF(A1182="","",RAND())</f>
        <v>0.216654654718819</v>
      </c>
      <c r="C1182" s="0" t="n">
        <f aca="false">IF(B1182="","",SQRT(1-B1182^2))</f>
        <v>0.976248308878776</v>
      </c>
      <c r="D1182" s="0" t="n">
        <f aca="true">IF(A1182="","",RAND())</f>
        <v>0.0847684078667631</v>
      </c>
      <c r="E1182" s="0" t="n">
        <f aca="false">IF(B1182&lt;&gt;"",IF(D1182&lt;=C1182,1,0),"")</f>
        <v>1</v>
      </c>
    </row>
    <row r="1183" customFormat="false" ht="12.75" hidden="false" customHeight="false" outlineLevel="0" collapsed="false">
      <c r="A1183" s="0" t="n">
        <f aca="false">IF(A1182&lt;$G$7,A1182+1,"")</f>
        <v>1179</v>
      </c>
      <c r="B1183" s="0" t="n">
        <f aca="true">IF(A1183="","",RAND())</f>
        <v>0.615720244954897</v>
      </c>
      <c r="C1183" s="0" t="n">
        <f aca="false">IF(B1183="","",SQRT(1-B1183^2))</f>
        <v>0.787964834210691</v>
      </c>
      <c r="D1183" s="0" t="n">
        <f aca="true">IF(A1183="","",RAND())</f>
        <v>0.270821338890326</v>
      </c>
      <c r="E1183" s="0" t="n">
        <f aca="false">IF(B1183&lt;&gt;"",IF(D1183&lt;=C1183,1,0),"")</f>
        <v>1</v>
      </c>
    </row>
    <row r="1184" customFormat="false" ht="12.75" hidden="false" customHeight="false" outlineLevel="0" collapsed="false">
      <c r="A1184" s="0" t="n">
        <f aca="false">IF(A1183&lt;$G$7,A1183+1,"")</f>
        <v>1180</v>
      </c>
      <c r="B1184" s="0" t="n">
        <f aca="true">IF(A1184="","",RAND())</f>
        <v>0.482007870970912</v>
      </c>
      <c r="C1184" s="0" t="n">
        <f aca="false">IF(B1184="","",SQRT(1-B1184^2))</f>
        <v>0.87616688611365</v>
      </c>
      <c r="D1184" s="0" t="n">
        <f aca="true">IF(A1184="","",RAND())</f>
        <v>0.606075463963497</v>
      </c>
      <c r="E1184" s="0" t="n">
        <f aca="false">IF(B1184&lt;&gt;"",IF(D1184&lt;=C1184,1,0),"")</f>
        <v>1</v>
      </c>
    </row>
    <row r="1185" customFormat="false" ht="12.75" hidden="false" customHeight="false" outlineLevel="0" collapsed="false">
      <c r="A1185" s="0" t="n">
        <f aca="false">IF(A1184&lt;$G$7,A1184+1,"")</f>
        <v>1181</v>
      </c>
      <c r="B1185" s="0" t="n">
        <f aca="true">IF(A1185="","",RAND())</f>
        <v>0.0504432650903019</v>
      </c>
      <c r="C1185" s="0" t="n">
        <f aca="false">IF(B1185="","",SQRT(1-B1185^2))</f>
        <v>0.998726928147544</v>
      </c>
      <c r="D1185" s="0" t="n">
        <f aca="true">IF(A1185="","",RAND())</f>
        <v>0.225312504465044</v>
      </c>
      <c r="E1185" s="0" t="n">
        <f aca="false">IF(B1185&lt;&gt;"",IF(D1185&lt;=C1185,1,0),"")</f>
        <v>1</v>
      </c>
    </row>
    <row r="1186" customFormat="false" ht="12.75" hidden="false" customHeight="false" outlineLevel="0" collapsed="false">
      <c r="A1186" s="0" t="n">
        <f aca="false">IF(A1185&lt;$G$7,A1185+1,"")</f>
        <v>1182</v>
      </c>
      <c r="B1186" s="0" t="n">
        <f aca="true">IF(A1186="","",RAND())</f>
        <v>0.24589807340781</v>
      </c>
      <c r="C1186" s="0" t="n">
        <f aca="false">IF(B1186="","",SQRT(1-B1186^2))</f>
        <v>0.969295691465885</v>
      </c>
      <c r="D1186" s="0" t="n">
        <f aca="true">IF(A1186="","",RAND())</f>
        <v>0.722254742690579</v>
      </c>
      <c r="E1186" s="0" t="n">
        <f aca="false">IF(B1186&lt;&gt;"",IF(D1186&lt;=C1186,1,0),"")</f>
        <v>1</v>
      </c>
    </row>
    <row r="1187" customFormat="false" ht="12.75" hidden="false" customHeight="false" outlineLevel="0" collapsed="false">
      <c r="A1187" s="0" t="n">
        <f aca="false">IF(A1186&lt;$G$7,A1186+1,"")</f>
        <v>1183</v>
      </c>
      <c r="B1187" s="0" t="n">
        <f aca="true">IF(A1187="","",RAND())</f>
        <v>0.319402846988593</v>
      </c>
      <c r="C1187" s="0" t="n">
        <f aca="false">IF(B1187="","",SQRT(1-B1187^2))</f>
        <v>0.947619027529303</v>
      </c>
      <c r="D1187" s="0" t="n">
        <f aca="true">IF(A1187="","",RAND())</f>
        <v>0.487273172820727</v>
      </c>
      <c r="E1187" s="0" t="n">
        <f aca="false">IF(B1187&lt;&gt;"",IF(D1187&lt;=C1187,1,0),"")</f>
        <v>1</v>
      </c>
    </row>
    <row r="1188" customFormat="false" ht="12.75" hidden="false" customHeight="false" outlineLevel="0" collapsed="false">
      <c r="A1188" s="0" t="n">
        <f aca="false">IF(A1187&lt;$G$7,A1187+1,"")</f>
        <v>1184</v>
      </c>
      <c r="B1188" s="0" t="n">
        <f aca="true">IF(A1188="","",RAND())</f>
        <v>0.375436099552124</v>
      </c>
      <c r="C1188" s="0" t="n">
        <f aca="false">IF(B1188="","",SQRT(1-B1188^2))</f>
        <v>0.926848280547085</v>
      </c>
      <c r="D1188" s="0" t="n">
        <f aca="true">IF(A1188="","",RAND())</f>
        <v>0.381027386552336</v>
      </c>
      <c r="E1188" s="0" t="n">
        <f aca="false">IF(B1188&lt;&gt;"",IF(D1188&lt;=C1188,1,0),"")</f>
        <v>1</v>
      </c>
    </row>
    <row r="1189" customFormat="false" ht="12.75" hidden="false" customHeight="false" outlineLevel="0" collapsed="false">
      <c r="A1189" s="0" t="n">
        <f aca="false">IF(A1188&lt;$G$7,A1188+1,"")</f>
        <v>1185</v>
      </c>
      <c r="B1189" s="0" t="n">
        <f aca="true">IF(A1189="","",RAND())</f>
        <v>0.769525738736856</v>
      </c>
      <c r="C1189" s="0" t="n">
        <f aca="false">IF(B1189="","",SQRT(1-B1189^2))</f>
        <v>0.63861579797363</v>
      </c>
      <c r="D1189" s="0" t="n">
        <f aca="true">IF(A1189="","",RAND())</f>
        <v>0.713145711459904</v>
      </c>
      <c r="E1189" s="0" t="n">
        <f aca="false">IF(B1189&lt;&gt;"",IF(D1189&lt;=C1189,1,0),"")</f>
        <v>0</v>
      </c>
    </row>
    <row r="1190" customFormat="false" ht="12.75" hidden="false" customHeight="false" outlineLevel="0" collapsed="false">
      <c r="A1190" s="0" t="n">
        <f aca="false">IF(A1189&lt;$G$7,A1189+1,"")</f>
        <v>1186</v>
      </c>
      <c r="B1190" s="0" t="n">
        <f aca="true">IF(A1190="","",RAND())</f>
        <v>0.600651554556032</v>
      </c>
      <c r="C1190" s="0" t="n">
        <f aca="false">IF(B1190="","",SQRT(1-B1190^2))</f>
        <v>0.799510919255905</v>
      </c>
      <c r="D1190" s="0" t="n">
        <f aca="true">IF(A1190="","",RAND())</f>
        <v>0.235773000123957</v>
      </c>
      <c r="E1190" s="0" t="n">
        <f aca="false">IF(B1190&lt;&gt;"",IF(D1190&lt;=C1190,1,0),"")</f>
        <v>1</v>
      </c>
    </row>
    <row r="1191" customFormat="false" ht="12.75" hidden="false" customHeight="false" outlineLevel="0" collapsed="false">
      <c r="A1191" s="0" t="n">
        <f aca="false">IF(A1190&lt;$G$7,A1190+1,"")</f>
        <v>1187</v>
      </c>
      <c r="B1191" s="0" t="n">
        <f aca="true">IF(A1191="","",RAND())</f>
        <v>0.420660471371607</v>
      </c>
      <c r="C1191" s="0" t="n">
        <f aca="false">IF(B1191="","",SQRT(1-B1191^2))</f>
        <v>0.90721814787041</v>
      </c>
      <c r="D1191" s="0" t="n">
        <f aca="true">IF(A1191="","",RAND())</f>
        <v>0.29238757857258</v>
      </c>
      <c r="E1191" s="0" t="n">
        <f aca="false">IF(B1191&lt;&gt;"",IF(D1191&lt;=C1191,1,0),"")</f>
        <v>1</v>
      </c>
    </row>
    <row r="1192" customFormat="false" ht="12.75" hidden="false" customHeight="false" outlineLevel="0" collapsed="false">
      <c r="A1192" s="0" t="n">
        <f aca="false">IF(A1191&lt;$G$7,A1191+1,"")</f>
        <v>1188</v>
      </c>
      <c r="B1192" s="0" t="n">
        <f aca="true">IF(A1192="","",RAND())</f>
        <v>0.33533126172519</v>
      </c>
      <c r="C1192" s="0" t="n">
        <f aca="false">IF(B1192="","",SQRT(1-B1192^2))</f>
        <v>0.942100283892215</v>
      </c>
      <c r="D1192" s="0" t="n">
        <f aca="true">IF(A1192="","",RAND())</f>
        <v>0.10633076090615</v>
      </c>
      <c r="E1192" s="0" t="n">
        <f aca="false">IF(B1192&lt;&gt;"",IF(D1192&lt;=C1192,1,0),"")</f>
        <v>1</v>
      </c>
    </row>
    <row r="1193" customFormat="false" ht="12.75" hidden="false" customHeight="false" outlineLevel="0" collapsed="false">
      <c r="A1193" s="0" t="n">
        <f aca="false">IF(A1192&lt;$G$7,A1192+1,"")</f>
        <v>1189</v>
      </c>
      <c r="B1193" s="0" t="n">
        <f aca="true">IF(A1193="","",RAND())</f>
        <v>0.262406859443434</v>
      </c>
      <c r="C1193" s="0" t="n">
        <f aca="false">IF(B1193="","",SQRT(1-B1193^2))</f>
        <v>0.96495732554193</v>
      </c>
      <c r="D1193" s="0" t="n">
        <f aca="true">IF(A1193="","",RAND())</f>
        <v>0.452840713037706</v>
      </c>
      <c r="E1193" s="0" t="n">
        <f aca="false">IF(B1193&lt;&gt;"",IF(D1193&lt;=C1193,1,0),"")</f>
        <v>1</v>
      </c>
    </row>
    <row r="1194" customFormat="false" ht="12.75" hidden="false" customHeight="false" outlineLevel="0" collapsed="false">
      <c r="A1194" s="0" t="n">
        <f aca="false">IF(A1193&lt;$G$7,A1193+1,"")</f>
        <v>1190</v>
      </c>
      <c r="B1194" s="0" t="n">
        <f aca="true">IF(A1194="","",RAND())</f>
        <v>0.423551328057329</v>
      </c>
      <c r="C1194" s="0" t="n">
        <f aca="false">IF(B1194="","",SQRT(1-B1194^2))</f>
        <v>0.905872106039739</v>
      </c>
      <c r="D1194" s="0" t="n">
        <f aca="true">IF(A1194="","",RAND())</f>
        <v>0.866135277958024</v>
      </c>
      <c r="E1194" s="0" t="n">
        <f aca="false">IF(B1194&lt;&gt;"",IF(D1194&lt;=C1194,1,0),"")</f>
        <v>1</v>
      </c>
    </row>
    <row r="1195" customFormat="false" ht="12.75" hidden="false" customHeight="false" outlineLevel="0" collapsed="false">
      <c r="A1195" s="0" t="n">
        <f aca="false">IF(A1194&lt;$G$7,A1194+1,"")</f>
        <v>1191</v>
      </c>
      <c r="B1195" s="0" t="n">
        <f aca="true">IF(A1195="","",RAND())</f>
        <v>0.178301389141705</v>
      </c>
      <c r="C1195" s="0" t="n">
        <f aca="false">IF(B1195="","",SQRT(1-B1195^2))</f>
        <v>0.983975921773566</v>
      </c>
      <c r="D1195" s="0" t="n">
        <f aca="true">IF(A1195="","",RAND())</f>
        <v>0.394388256955382</v>
      </c>
      <c r="E1195" s="0" t="n">
        <f aca="false">IF(B1195&lt;&gt;"",IF(D1195&lt;=C1195,1,0),"")</f>
        <v>1</v>
      </c>
    </row>
    <row r="1196" customFormat="false" ht="12.75" hidden="false" customHeight="false" outlineLevel="0" collapsed="false">
      <c r="A1196" s="0" t="n">
        <f aca="false">IF(A1195&lt;$G$7,A1195+1,"")</f>
        <v>1192</v>
      </c>
      <c r="B1196" s="0" t="n">
        <f aca="true">IF(A1196="","",RAND())</f>
        <v>0.961075418412838</v>
      </c>
      <c r="C1196" s="0" t="n">
        <f aca="false">IF(B1196="","",SQRT(1-B1196^2))</f>
        <v>0.276286156226814</v>
      </c>
      <c r="D1196" s="0" t="n">
        <f aca="true">IF(A1196="","",RAND())</f>
        <v>0.890650394006185</v>
      </c>
      <c r="E1196" s="0" t="n">
        <f aca="false">IF(B1196&lt;&gt;"",IF(D1196&lt;=C1196,1,0),"")</f>
        <v>0</v>
      </c>
    </row>
    <row r="1197" customFormat="false" ht="12.75" hidden="false" customHeight="false" outlineLevel="0" collapsed="false">
      <c r="A1197" s="0" t="n">
        <f aca="false">IF(A1196&lt;$G$7,A1196+1,"")</f>
        <v>1193</v>
      </c>
      <c r="B1197" s="0" t="n">
        <f aca="true">IF(A1197="","",RAND())</f>
        <v>0.396861790033033</v>
      </c>
      <c r="C1197" s="0" t="n">
        <f aca="false">IF(B1197="","",SQRT(1-B1197^2))</f>
        <v>0.91787837953172</v>
      </c>
      <c r="D1197" s="0" t="n">
        <f aca="true">IF(A1197="","",RAND())</f>
        <v>0.279169363501811</v>
      </c>
      <c r="E1197" s="0" t="n">
        <f aca="false">IF(B1197&lt;&gt;"",IF(D1197&lt;=C1197,1,0),"")</f>
        <v>1</v>
      </c>
    </row>
    <row r="1198" customFormat="false" ht="12.75" hidden="false" customHeight="false" outlineLevel="0" collapsed="false">
      <c r="A1198" s="0" t="n">
        <f aca="false">IF(A1197&lt;$G$7,A1197+1,"")</f>
        <v>1194</v>
      </c>
      <c r="B1198" s="0" t="n">
        <f aca="true">IF(A1198="","",RAND())</f>
        <v>0.397512924093901</v>
      </c>
      <c r="C1198" s="0" t="n">
        <f aca="false">IF(B1198="","",SQRT(1-B1198^2))</f>
        <v>0.917596575395918</v>
      </c>
      <c r="D1198" s="0" t="n">
        <f aca="true">IF(A1198="","",RAND())</f>
        <v>0.723165908447891</v>
      </c>
      <c r="E1198" s="0" t="n">
        <f aca="false">IF(B1198&lt;&gt;"",IF(D1198&lt;=C1198,1,0),"")</f>
        <v>1</v>
      </c>
    </row>
    <row r="1199" customFormat="false" ht="12.75" hidden="false" customHeight="false" outlineLevel="0" collapsed="false">
      <c r="A1199" s="0" t="n">
        <f aca="false">IF(A1198&lt;$G$7,A1198+1,"")</f>
        <v>1195</v>
      </c>
      <c r="B1199" s="0" t="n">
        <f aca="true">IF(A1199="","",RAND())</f>
        <v>0.890329576757503</v>
      </c>
      <c r="C1199" s="0" t="n">
        <f aca="false">IF(B1199="","",SQRT(1-B1199^2))</f>
        <v>0.455316642295014</v>
      </c>
      <c r="D1199" s="0" t="n">
        <f aca="true">IF(A1199="","",RAND())</f>
        <v>0.727671642288971</v>
      </c>
      <c r="E1199" s="0" t="n">
        <f aca="false">IF(B1199&lt;&gt;"",IF(D1199&lt;=C1199,1,0),"")</f>
        <v>0</v>
      </c>
    </row>
    <row r="1200" customFormat="false" ht="12.75" hidden="false" customHeight="false" outlineLevel="0" collapsed="false">
      <c r="A1200" s="0" t="n">
        <f aca="false">IF(A1199&lt;$G$7,A1199+1,"")</f>
        <v>1196</v>
      </c>
      <c r="B1200" s="0" t="n">
        <f aca="true">IF(A1200="","",RAND())</f>
        <v>0.543732551407955</v>
      </c>
      <c r="C1200" s="0" t="n">
        <f aca="false">IF(B1200="","",SQRT(1-B1200^2))</f>
        <v>0.839258549279896</v>
      </c>
      <c r="D1200" s="0" t="n">
        <f aca="true">IF(A1200="","",RAND())</f>
        <v>0.358613787157921</v>
      </c>
      <c r="E1200" s="0" t="n">
        <f aca="false">IF(B1200&lt;&gt;"",IF(D1200&lt;=C1200,1,0),"")</f>
        <v>1</v>
      </c>
    </row>
    <row r="1201" customFormat="false" ht="12.75" hidden="false" customHeight="false" outlineLevel="0" collapsed="false">
      <c r="A1201" s="0" t="n">
        <f aca="false">IF(A1200&lt;$G$7,A1200+1,"")</f>
        <v>1197</v>
      </c>
      <c r="B1201" s="0" t="n">
        <f aca="true">IF(A1201="","",RAND())</f>
        <v>0.248922706727402</v>
      </c>
      <c r="C1201" s="0" t="n">
        <f aca="false">IF(B1201="","",SQRT(1-B1201^2))</f>
        <v>0.968523353397069</v>
      </c>
      <c r="D1201" s="0" t="n">
        <f aca="true">IF(A1201="","",RAND())</f>
        <v>0.0351988836496205</v>
      </c>
      <c r="E1201" s="0" t="n">
        <f aca="false">IF(B1201&lt;&gt;"",IF(D1201&lt;=C1201,1,0),"")</f>
        <v>1</v>
      </c>
    </row>
    <row r="1202" customFormat="false" ht="12.75" hidden="false" customHeight="false" outlineLevel="0" collapsed="false">
      <c r="A1202" s="0" t="n">
        <f aca="false">IF(A1201&lt;$G$7,A1201+1,"")</f>
        <v>1198</v>
      </c>
      <c r="B1202" s="0" t="n">
        <f aca="true">IF(A1202="","",RAND())</f>
        <v>0.250338756509641</v>
      </c>
      <c r="C1202" s="0" t="n">
        <f aca="false">IF(B1202="","",SQRT(1-B1202^2))</f>
        <v>0.968158306781079</v>
      </c>
      <c r="D1202" s="0" t="n">
        <f aca="true">IF(A1202="","",RAND())</f>
        <v>0.949835521765088</v>
      </c>
      <c r="E1202" s="0" t="n">
        <f aca="false">IF(B1202&lt;&gt;"",IF(D1202&lt;=C1202,1,0),"")</f>
        <v>1</v>
      </c>
    </row>
    <row r="1203" customFormat="false" ht="12.75" hidden="false" customHeight="false" outlineLevel="0" collapsed="false">
      <c r="A1203" s="0" t="n">
        <f aca="false">IF(A1202&lt;$G$7,A1202+1,"")</f>
        <v>1199</v>
      </c>
      <c r="B1203" s="0" t="n">
        <f aca="true">IF(A1203="","",RAND())</f>
        <v>0.92974258568779</v>
      </c>
      <c r="C1203" s="0" t="n">
        <f aca="false">IF(B1203="","",SQRT(1-B1203^2))</f>
        <v>0.36821016330159</v>
      </c>
      <c r="D1203" s="0" t="n">
        <f aca="true">IF(A1203="","",RAND())</f>
        <v>0.762896437569398</v>
      </c>
      <c r="E1203" s="0" t="n">
        <f aca="false">IF(B1203&lt;&gt;"",IF(D1203&lt;=C1203,1,0),"")</f>
        <v>0</v>
      </c>
    </row>
    <row r="1204" customFormat="false" ht="12.75" hidden="false" customHeight="false" outlineLevel="0" collapsed="false">
      <c r="A1204" s="0" t="n">
        <f aca="false">IF(A1203&lt;$G$7,A1203+1,"")</f>
        <v>1200</v>
      </c>
      <c r="B1204" s="0" t="n">
        <f aca="true">IF(A1204="","",RAND())</f>
        <v>0.15092584676519</v>
      </c>
      <c r="C1204" s="0" t="n">
        <f aca="false">IF(B1204="","",SQRT(1-B1204^2))</f>
        <v>0.988545086871717</v>
      </c>
      <c r="D1204" s="0" t="n">
        <f aca="true">IF(A1204="","",RAND())</f>
        <v>0.801381748062721</v>
      </c>
      <c r="E1204" s="0" t="n">
        <f aca="false">IF(B1204&lt;&gt;"",IF(D1204&lt;=C1204,1,0),"")</f>
        <v>1</v>
      </c>
    </row>
    <row r="1205" customFormat="false" ht="12.75" hidden="false" customHeight="false" outlineLevel="0" collapsed="false">
      <c r="A1205" s="0" t="n">
        <f aca="false">IF(A1204&lt;$G$7,A1204+1,"")</f>
        <v>1201</v>
      </c>
      <c r="B1205" s="0" t="n">
        <f aca="true">IF(A1205="","",RAND())</f>
        <v>0.160621613649676</v>
      </c>
      <c r="C1205" s="0" t="n">
        <f aca="false">IF(B1205="","",SQRT(1-B1205^2))</f>
        <v>0.987016057229351</v>
      </c>
      <c r="D1205" s="0" t="n">
        <f aca="true">IF(A1205="","",RAND())</f>
        <v>0.680514076515841</v>
      </c>
      <c r="E1205" s="0" t="n">
        <f aca="false">IF(B1205&lt;&gt;"",IF(D1205&lt;=C1205,1,0),"")</f>
        <v>1</v>
      </c>
    </row>
    <row r="1206" customFormat="false" ht="12.75" hidden="false" customHeight="false" outlineLevel="0" collapsed="false">
      <c r="A1206" s="0" t="n">
        <f aca="false">IF(A1205&lt;$G$7,A1205+1,"")</f>
        <v>1202</v>
      </c>
      <c r="B1206" s="0" t="n">
        <f aca="true">IF(A1206="","",RAND())</f>
        <v>0.98509563664253</v>
      </c>
      <c r="C1206" s="0" t="n">
        <f aca="false">IF(B1206="","",SQRT(1-B1206^2))</f>
        <v>0.172007519218925</v>
      </c>
      <c r="D1206" s="0" t="n">
        <f aca="true">IF(A1206="","",RAND())</f>
        <v>0.852403790163579</v>
      </c>
      <c r="E1206" s="0" t="n">
        <f aca="false">IF(B1206&lt;&gt;"",IF(D1206&lt;=C1206,1,0),"")</f>
        <v>0</v>
      </c>
    </row>
    <row r="1207" customFormat="false" ht="12.75" hidden="false" customHeight="false" outlineLevel="0" collapsed="false">
      <c r="A1207" s="0" t="n">
        <f aca="false">IF(A1206&lt;$G$7,A1206+1,"")</f>
        <v>1203</v>
      </c>
      <c r="B1207" s="0" t="n">
        <f aca="true">IF(A1207="","",RAND())</f>
        <v>0.50594664267017</v>
      </c>
      <c r="C1207" s="0" t="n">
        <f aca="false">IF(B1207="","",SQRT(1-B1207^2))</f>
        <v>0.862564777144757</v>
      </c>
      <c r="D1207" s="0" t="n">
        <f aca="true">IF(A1207="","",RAND())</f>
        <v>0.165625036460011</v>
      </c>
      <c r="E1207" s="0" t="n">
        <f aca="false">IF(B1207&lt;&gt;"",IF(D1207&lt;=C1207,1,0),"")</f>
        <v>1</v>
      </c>
    </row>
    <row r="1208" customFormat="false" ht="12.75" hidden="false" customHeight="false" outlineLevel="0" collapsed="false">
      <c r="A1208" s="0" t="n">
        <f aca="false">IF(A1207&lt;$G$7,A1207+1,"")</f>
        <v>1204</v>
      </c>
      <c r="B1208" s="0" t="n">
        <f aca="true">IF(A1208="","",RAND())</f>
        <v>0.720121764027574</v>
      </c>
      <c r="C1208" s="0" t="n">
        <f aca="false">IF(B1208="","",SQRT(1-B1208^2))</f>
        <v>0.693847710217318</v>
      </c>
      <c r="D1208" s="0" t="n">
        <f aca="true">IF(A1208="","",RAND())</f>
        <v>0.603673957392425</v>
      </c>
      <c r="E1208" s="0" t="n">
        <f aca="false">IF(B1208&lt;&gt;"",IF(D1208&lt;=C1208,1,0),"")</f>
        <v>1</v>
      </c>
    </row>
    <row r="1209" customFormat="false" ht="12.75" hidden="false" customHeight="false" outlineLevel="0" collapsed="false">
      <c r="A1209" s="0" t="n">
        <f aca="false">IF(A1208&lt;$G$7,A1208+1,"")</f>
        <v>1205</v>
      </c>
      <c r="B1209" s="0" t="n">
        <f aca="true">IF(A1209="","",RAND())</f>
        <v>0.600637885621307</v>
      </c>
      <c r="C1209" s="0" t="n">
        <f aca="false">IF(B1209="","",SQRT(1-B1209^2))</f>
        <v>0.799521188184757</v>
      </c>
      <c r="D1209" s="0" t="n">
        <f aca="true">IF(A1209="","",RAND())</f>
        <v>0.66345014675856</v>
      </c>
      <c r="E1209" s="0" t="n">
        <f aca="false">IF(B1209&lt;&gt;"",IF(D1209&lt;=C1209,1,0),"")</f>
        <v>1</v>
      </c>
    </row>
    <row r="1210" customFormat="false" ht="12.75" hidden="false" customHeight="false" outlineLevel="0" collapsed="false">
      <c r="A1210" s="0" t="n">
        <f aca="false">IF(A1209&lt;$G$7,A1209+1,"")</f>
        <v>1206</v>
      </c>
      <c r="B1210" s="0" t="n">
        <f aca="true">IF(A1210="","",RAND())</f>
        <v>0.108521265407717</v>
      </c>
      <c r="C1210" s="0" t="n">
        <f aca="false">IF(B1210="","",SQRT(1-B1210^2))</f>
        <v>0.994094127814015</v>
      </c>
      <c r="D1210" s="0" t="n">
        <f aca="true">IF(A1210="","",RAND())</f>
        <v>0.744051232890078</v>
      </c>
      <c r="E1210" s="0" t="n">
        <f aca="false">IF(B1210&lt;&gt;"",IF(D1210&lt;=C1210,1,0),"")</f>
        <v>1</v>
      </c>
    </row>
    <row r="1211" customFormat="false" ht="12.75" hidden="false" customHeight="false" outlineLevel="0" collapsed="false">
      <c r="A1211" s="0" t="n">
        <f aca="false">IF(A1210&lt;$G$7,A1210+1,"")</f>
        <v>1207</v>
      </c>
      <c r="B1211" s="0" t="n">
        <f aca="true">IF(A1211="","",RAND())</f>
        <v>0.649751232418924</v>
      </c>
      <c r="C1211" s="0" t="n">
        <f aca="false">IF(B1211="","",SQRT(1-B1211^2))</f>
        <v>0.760146917358802</v>
      </c>
      <c r="D1211" s="0" t="n">
        <f aca="true">IF(A1211="","",RAND())</f>
        <v>0.130045737596888</v>
      </c>
      <c r="E1211" s="0" t="n">
        <f aca="false">IF(B1211&lt;&gt;"",IF(D1211&lt;=C1211,1,0),"")</f>
        <v>1</v>
      </c>
    </row>
    <row r="1212" customFormat="false" ht="12.75" hidden="false" customHeight="false" outlineLevel="0" collapsed="false">
      <c r="A1212" s="0" t="n">
        <f aca="false">IF(A1211&lt;$G$7,A1211+1,"")</f>
        <v>1208</v>
      </c>
      <c r="B1212" s="0" t="n">
        <f aca="true">IF(A1212="","",RAND())</f>
        <v>0.60646006652142</v>
      </c>
      <c r="C1212" s="0" t="n">
        <f aca="false">IF(B1212="","",SQRT(1-B1212^2))</f>
        <v>0.795113946371736</v>
      </c>
      <c r="D1212" s="0" t="n">
        <f aca="true">IF(A1212="","",RAND())</f>
        <v>0.847024582204819</v>
      </c>
      <c r="E1212" s="0" t="n">
        <f aca="false">IF(B1212&lt;&gt;"",IF(D1212&lt;=C1212,1,0),"")</f>
        <v>0</v>
      </c>
    </row>
    <row r="1213" customFormat="false" ht="12.75" hidden="false" customHeight="false" outlineLevel="0" collapsed="false">
      <c r="A1213" s="0" t="n">
        <f aca="false">IF(A1212&lt;$G$7,A1212+1,"")</f>
        <v>1209</v>
      </c>
      <c r="B1213" s="0" t="n">
        <f aca="true">IF(A1213="","",RAND())</f>
        <v>0.728725815243548</v>
      </c>
      <c r="C1213" s="0" t="n">
        <f aca="false">IF(B1213="","",SQRT(1-B1213^2))</f>
        <v>0.684805582773408</v>
      </c>
      <c r="D1213" s="0" t="n">
        <f aca="true">IF(A1213="","",RAND())</f>
        <v>0.625811249681732</v>
      </c>
      <c r="E1213" s="0" t="n">
        <f aca="false">IF(B1213&lt;&gt;"",IF(D1213&lt;=C1213,1,0),"")</f>
        <v>1</v>
      </c>
    </row>
    <row r="1214" customFormat="false" ht="12.75" hidden="false" customHeight="false" outlineLevel="0" collapsed="false">
      <c r="A1214" s="0" t="n">
        <f aca="false">IF(A1213&lt;$G$7,A1213+1,"")</f>
        <v>1210</v>
      </c>
      <c r="B1214" s="0" t="n">
        <f aca="true">IF(A1214="","",RAND())</f>
        <v>0.243940450437325</v>
      </c>
      <c r="C1214" s="0" t="n">
        <f aca="false">IF(B1214="","",SQRT(1-B1214^2))</f>
        <v>0.969790212695733</v>
      </c>
      <c r="D1214" s="0" t="n">
        <f aca="true">IF(A1214="","",RAND())</f>
        <v>0.955496837210752</v>
      </c>
      <c r="E1214" s="0" t="n">
        <f aca="false">IF(B1214&lt;&gt;"",IF(D1214&lt;=C1214,1,0),"")</f>
        <v>1</v>
      </c>
    </row>
    <row r="1215" customFormat="false" ht="12.75" hidden="false" customHeight="false" outlineLevel="0" collapsed="false">
      <c r="A1215" s="0" t="n">
        <f aca="false">IF(A1214&lt;$G$7,A1214+1,"")</f>
        <v>1211</v>
      </c>
      <c r="B1215" s="0" t="n">
        <f aca="true">IF(A1215="","",RAND())</f>
        <v>0.518979163179934</v>
      </c>
      <c r="C1215" s="0" t="n">
        <f aca="false">IF(B1215="","",SQRT(1-B1215^2))</f>
        <v>0.854786890508421</v>
      </c>
      <c r="D1215" s="0" t="n">
        <f aca="true">IF(A1215="","",RAND())</f>
        <v>0.480121116378804</v>
      </c>
      <c r="E1215" s="0" t="n">
        <f aca="false">IF(B1215&lt;&gt;"",IF(D1215&lt;=C1215,1,0),"")</f>
        <v>1</v>
      </c>
    </row>
    <row r="1216" customFormat="false" ht="12.75" hidden="false" customHeight="false" outlineLevel="0" collapsed="false">
      <c r="A1216" s="0" t="n">
        <f aca="false">IF(A1215&lt;$G$7,A1215+1,"")</f>
        <v>1212</v>
      </c>
      <c r="B1216" s="0" t="n">
        <f aca="true">IF(A1216="","",RAND())</f>
        <v>0.294229117568101</v>
      </c>
      <c r="C1216" s="0" t="n">
        <f aca="false">IF(B1216="","",SQRT(1-B1216^2))</f>
        <v>0.955734914280679</v>
      </c>
      <c r="D1216" s="0" t="n">
        <f aca="true">IF(A1216="","",RAND())</f>
        <v>0.207789093409711</v>
      </c>
      <c r="E1216" s="0" t="n">
        <f aca="false">IF(B1216&lt;&gt;"",IF(D1216&lt;=C1216,1,0),"")</f>
        <v>1</v>
      </c>
    </row>
    <row r="1217" customFormat="false" ht="12.75" hidden="false" customHeight="false" outlineLevel="0" collapsed="false">
      <c r="A1217" s="0" t="n">
        <f aca="false">IF(A1216&lt;$G$7,A1216+1,"")</f>
        <v>1213</v>
      </c>
      <c r="B1217" s="0" t="n">
        <f aca="true">IF(A1217="","",RAND())</f>
        <v>0.0641015317738448</v>
      </c>
      <c r="C1217" s="0" t="n">
        <f aca="false">IF(B1217="","",SQRT(1-B1217^2))</f>
        <v>0.997943381973269</v>
      </c>
      <c r="D1217" s="0" t="n">
        <f aca="true">IF(A1217="","",RAND())</f>
        <v>0.566047101750952</v>
      </c>
      <c r="E1217" s="0" t="n">
        <f aca="false">IF(B1217&lt;&gt;"",IF(D1217&lt;=C1217,1,0),"")</f>
        <v>1</v>
      </c>
    </row>
    <row r="1218" customFormat="false" ht="12.75" hidden="false" customHeight="false" outlineLevel="0" collapsed="false">
      <c r="A1218" s="0" t="n">
        <f aca="false">IF(A1217&lt;$G$7,A1217+1,"")</f>
        <v>1214</v>
      </c>
      <c r="B1218" s="0" t="n">
        <f aca="true">IF(A1218="","",RAND())</f>
        <v>0.964973990352142</v>
      </c>
      <c r="C1218" s="0" t="n">
        <f aca="false">IF(B1218="","",SQRT(1-B1218^2))</f>
        <v>0.262345569705046</v>
      </c>
      <c r="D1218" s="0" t="n">
        <f aca="true">IF(A1218="","",RAND())</f>
        <v>0.724326328040833</v>
      </c>
      <c r="E1218" s="0" t="n">
        <f aca="false">IF(B1218&lt;&gt;"",IF(D1218&lt;=C1218,1,0),"")</f>
        <v>0</v>
      </c>
    </row>
    <row r="1219" customFormat="false" ht="12.75" hidden="false" customHeight="false" outlineLevel="0" collapsed="false">
      <c r="A1219" s="0" t="n">
        <f aca="false">IF(A1218&lt;$G$7,A1218+1,"")</f>
        <v>1215</v>
      </c>
      <c r="B1219" s="0" t="n">
        <f aca="true">IF(A1219="","",RAND())</f>
        <v>0.836767317043163</v>
      </c>
      <c r="C1219" s="0" t="n">
        <f aca="false">IF(B1219="","",SQRT(1-B1219^2))</f>
        <v>0.547558633507305</v>
      </c>
      <c r="D1219" s="0" t="n">
        <f aca="true">IF(A1219="","",RAND())</f>
        <v>0.749141486631025</v>
      </c>
      <c r="E1219" s="0" t="n">
        <f aca="false">IF(B1219&lt;&gt;"",IF(D1219&lt;=C1219,1,0),"")</f>
        <v>0</v>
      </c>
    </row>
    <row r="1220" customFormat="false" ht="12.75" hidden="false" customHeight="false" outlineLevel="0" collapsed="false">
      <c r="A1220" s="0" t="n">
        <f aca="false">IF(A1219&lt;$G$7,A1219+1,"")</f>
        <v>1216</v>
      </c>
      <c r="B1220" s="0" t="n">
        <f aca="true">IF(A1220="","",RAND())</f>
        <v>0.309083087068649</v>
      </c>
      <c r="C1220" s="0" t="n">
        <f aca="false">IF(B1220="","",SQRT(1-B1220^2))</f>
        <v>0.951035038938163</v>
      </c>
      <c r="D1220" s="0" t="n">
        <f aca="true">IF(A1220="","",RAND())</f>
        <v>0.12519699419899</v>
      </c>
      <c r="E1220" s="0" t="n">
        <f aca="false">IF(B1220&lt;&gt;"",IF(D1220&lt;=C1220,1,0),"")</f>
        <v>1</v>
      </c>
    </row>
    <row r="1221" customFormat="false" ht="12.75" hidden="false" customHeight="false" outlineLevel="0" collapsed="false">
      <c r="A1221" s="0" t="n">
        <f aca="false">IF(A1220&lt;$G$7,A1220+1,"")</f>
        <v>1217</v>
      </c>
      <c r="B1221" s="0" t="n">
        <f aca="true">IF(A1221="","",RAND())</f>
        <v>0.48212711047575</v>
      </c>
      <c r="C1221" s="0" t="n">
        <f aca="false">IF(B1221="","",SQRT(1-B1221^2))</f>
        <v>0.876101278017733</v>
      </c>
      <c r="D1221" s="0" t="n">
        <f aca="true">IF(A1221="","",RAND())</f>
        <v>0.814291681912338</v>
      </c>
      <c r="E1221" s="0" t="n">
        <f aca="false">IF(B1221&lt;&gt;"",IF(D1221&lt;=C1221,1,0),"")</f>
        <v>1</v>
      </c>
    </row>
    <row r="1222" customFormat="false" ht="12.75" hidden="false" customHeight="false" outlineLevel="0" collapsed="false">
      <c r="A1222" s="0" t="n">
        <f aca="false">IF(A1221&lt;$G$7,A1221+1,"")</f>
        <v>1218</v>
      </c>
      <c r="B1222" s="0" t="n">
        <f aca="true">IF(A1222="","",RAND())</f>
        <v>0.210833635642252</v>
      </c>
      <c r="C1222" s="0" t="n">
        <f aca="false">IF(B1222="","",SQRT(1-B1222^2))</f>
        <v>0.977521957851521</v>
      </c>
      <c r="D1222" s="0" t="n">
        <f aca="true">IF(A1222="","",RAND())</f>
        <v>0.738038005385325</v>
      </c>
      <c r="E1222" s="0" t="n">
        <f aca="false">IF(B1222&lt;&gt;"",IF(D1222&lt;=C1222,1,0),"")</f>
        <v>1</v>
      </c>
    </row>
    <row r="1223" customFormat="false" ht="12.75" hidden="false" customHeight="false" outlineLevel="0" collapsed="false">
      <c r="A1223" s="0" t="n">
        <f aca="false">IF(A1222&lt;$G$7,A1222+1,"")</f>
        <v>1219</v>
      </c>
      <c r="B1223" s="0" t="n">
        <f aca="true">IF(A1223="","",RAND())</f>
        <v>0.46071775646139</v>
      </c>
      <c r="C1223" s="0" t="n">
        <f aca="false">IF(B1223="","",SQRT(1-B1223^2))</f>
        <v>0.887546702366238</v>
      </c>
      <c r="D1223" s="0" t="n">
        <f aca="true">IF(A1223="","",RAND())</f>
        <v>0.242557572608067</v>
      </c>
      <c r="E1223" s="0" t="n">
        <f aca="false">IF(B1223&lt;&gt;"",IF(D1223&lt;=C1223,1,0),"")</f>
        <v>1</v>
      </c>
    </row>
    <row r="1224" customFormat="false" ht="12.75" hidden="false" customHeight="false" outlineLevel="0" collapsed="false">
      <c r="A1224" s="0" t="n">
        <f aca="false">IF(A1223&lt;$G$7,A1223+1,"")</f>
        <v>1220</v>
      </c>
      <c r="B1224" s="0" t="n">
        <f aca="true">IF(A1224="","",RAND())</f>
        <v>0.502979550354639</v>
      </c>
      <c r="C1224" s="0" t="n">
        <f aca="false">IF(B1224="","",SQRT(1-B1224^2))</f>
        <v>0.864298311883718</v>
      </c>
      <c r="D1224" s="0" t="n">
        <f aca="true">IF(A1224="","",RAND())</f>
        <v>0.774025616045332</v>
      </c>
      <c r="E1224" s="0" t="n">
        <f aca="false">IF(B1224&lt;&gt;"",IF(D1224&lt;=C1224,1,0),"")</f>
        <v>1</v>
      </c>
    </row>
    <row r="1225" customFormat="false" ht="12.75" hidden="false" customHeight="false" outlineLevel="0" collapsed="false">
      <c r="A1225" s="0" t="n">
        <f aca="false">IF(A1224&lt;$G$7,A1224+1,"")</f>
        <v>1221</v>
      </c>
      <c r="B1225" s="0" t="n">
        <f aca="true">IF(A1225="","",RAND())</f>
        <v>0.964860439409371</v>
      </c>
      <c r="C1225" s="0" t="n">
        <f aca="false">IF(B1225="","",SQRT(1-B1225^2))</f>
        <v>0.262762882581913</v>
      </c>
      <c r="D1225" s="0" t="n">
        <f aca="true">IF(A1225="","",RAND())</f>
        <v>0.735195582986831</v>
      </c>
      <c r="E1225" s="0" t="n">
        <f aca="false">IF(B1225&lt;&gt;"",IF(D1225&lt;=C1225,1,0),"")</f>
        <v>0</v>
      </c>
    </row>
    <row r="1226" customFormat="false" ht="12.75" hidden="false" customHeight="false" outlineLevel="0" collapsed="false">
      <c r="A1226" s="0" t="n">
        <f aca="false">IF(A1225&lt;$G$7,A1225+1,"")</f>
        <v>1222</v>
      </c>
      <c r="B1226" s="0" t="n">
        <f aca="true">IF(A1226="","",RAND())</f>
        <v>0.321204093757886</v>
      </c>
      <c r="C1226" s="0" t="n">
        <f aca="false">IF(B1226="","",SQRT(1-B1226^2))</f>
        <v>0.9470099947483</v>
      </c>
      <c r="D1226" s="0" t="n">
        <f aca="true">IF(A1226="","",RAND())</f>
        <v>0.856415609257561</v>
      </c>
      <c r="E1226" s="0" t="n">
        <f aca="false">IF(B1226&lt;&gt;"",IF(D1226&lt;=C1226,1,0),"")</f>
        <v>1</v>
      </c>
    </row>
    <row r="1227" customFormat="false" ht="12.75" hidden="false" customHeight="false" outlineLevel="0" collapsed="false">
      <c r="A1227" s="0" t="n">
        <f aca="false">IF(A1226&lt;$G$7,A1226+1,"")</f>
        <v>1223</v>
      </c>
      <c r="B1227" s="0" t="n">
        <f aca="true">IF(A1227="","",RAND())</f>
        <v>0.691406273722607</v>
      </c>
      <c r="C1227" s="0" t="n">
        <f aca="false">IF(B1227="","",SQRT(1-B1227^2))</f>
        <v>0.722466168520727</v>
      </c>
      <c r="D1227" s="0" t="n">
        <f aca="true">IF(A1227="","",RAND())</f>
        <v>0.402198360826377</v>
      </c>
      <c r="E1227" s="0" t="n">
        <f aca="false">IF(B1227&lt;&gt;"",IF(D1227&lt;=C1227,1,0),"")</f>
        <v>1</v>
      </c>
    </row>
    <row r="1228" customFormat="false" ht="12.75" hidden="false" customHeight="false" outlineLevel="0" collapsed="false">
      <c r="A1228" s="0" t="n">
        <f aca="false">IF(A1227&lt;$G$7,A1227+1,"")</f>
        <v>1224</v>
      </c>
      <c r="B1228" s="0" t="n">
        <f aca="true">IF(A1228="","",RAND())</f>
        <v>0.38633008081718</v>
      </c>
      <c r="C1228" s="0" t="n">
        <f aca="false">IF(B1228="","",SQRT(1-B1228^2))</f>
        <v>0.922360595784421</v>
      </c>
      <c r="D1228" s="0" t="n">
        <f aca="true">IF(A1228="","",RAND())</f>
        <v>0.629046820538922</v>
      </c>
      <c r="E1228" s="0" t="n">
        <f aca="false">IF(B1228&lt;&gt;"",IF(D1228&lt;=C1228,1,0),"")</f>
        <v>1</v>
      </c>
    </row>
    <row r="1229" customFormat="false" ht="12.75" hidden="false" customHeight="false" outlineLevel="0" collapsed="false">
      <c r="A1229" s="0" t="n">
        <f aca="false">IF(A1228&lt;$G$7,A1228+1,"")</f>
        <v>1225</v>
      </c>
      <c r="B1229" s="0" t="n">
        <f aca="true">IF(A1229="","",RAND())</f>
        <v>0.669096506599188</v>
      </c>
      <c r="C1229" s="0" t="n">
        <f aca="false">IF(B1229="","",SQRT(1-B1229^2))</f>
        <v>0.743175527622353</v>
      </c>
      <c r="D1229" s="0" t="n">
        <f aca="true">IF(A1229="","",RAND())</f>
        <v>0.216502705177487</v>
      </c>
      <c r="E1229" s="0" t="n">
        <f aca="false">IF(B1229&lt;&gt;"",IF(D1229&lt;=C1229,1,0),"")</f>
        <v>1</v>
      </c>
    </row>
    <row r="1230" customFormat="false" ht="12.75" hidden="false" customHeight="false" outlineLevel="0" collapsed="false">
      <c r="A1230" s="0" t="n">
        <f aca="false">IF(A1229&lt;$G$7,A1229+1,"")</f>
        <v>1226</v>
      </c>
      <c r="B1230" s="0" t="n">
        <f aca="true">IF(A1230="","",RAND())</f>
        <v>0.229880492425797</v>
      </c>
      <c r="C1230" s="0" t="n">
        <f aca="false">IF(B1230="","",SQRT(1-B1230^2))</f>
        <v>0.973218865005233</v>
      </c>
      <c r="D1230" s="0" t="n">
        <f aca="true">IF(A1230="","",RAND())</f>
        <v>0.239549064507826</v>
      </c>
      <c r="E1230" s="0" t="n">
        <f aca="false">IF(B1230&lt;&gt;"",IF(D1230&lt;=C1230,1,0),"")</f>
        <v>1</v>
      </c>
    </row>
    <row r="1231" customFormat="false" ht="12.75" hidden="false" customHeight="false" outlineLevel="0" collapsed="false">
      <c r="A1231" s="0" t="n">
        <f aca="false">IF(A1230&lt;$G$7,A1230+1,"")</f>
        <v>1227</v>
      </c>
      <c r="B1231" s="0" t="n">
        <f aca="true">IF(A1231="","",RAND())</f>
        <v>0.384590955933968</v>
      </c>
      <c r="C1231" s="0" t="n">
        <f aca="false">IF(B1231="","",SQRT(1-B1231^2))</f>
        <v>0.92308710131482</v>
      </c>
      <c r="D1231" s="0" t="n">
        <f aca="true">IF(A1231="","",RAND())</f>
        <v>0.992414947888201</v>
      </c>
      <c r="E1231" s="0" t="n">
        <f aca="false">IF(B1231&lt;&gt;"",IF(D1231&lt;=C1231,1,0),"")</f>
        <v>0</v>
      </c>
    </row>
    <row r="1232" customFormat="false" ht="12.75" hidden="false" customHeight="false" outlineLevel="0" collapsed="false">
      <c r="A1232" s="0" t="n">
        <f aca="false">IF(A1231&lt;$G$7,A1231+1,"")</f>
        <v>1228</v>
      </c>
      <c r="B1232" s="0" t="n">
        <f aca="true">IF(A1232="","",RAND())</f>
        <v>0.321351394698767</v>
      </c>
      <c r="C1232" s="0" t="n">
        <f aca="false">IF(B1232="","",SQRT(1-B1232^2))</f>
        <v>0.946960020869497</v>
      </c>
      <c r="D1232" s="0" t="n">
        <f aca="true">IF(A1232="","",RAND())</f>
        <v>0.845560237123981</v>
      </c>
      <c r="E1232" s="0" t="n">
        <f aca="false">IF(B1232&lt;&gt;"",IF(D1232&lt;=C1232,1,0),"")</f>
        <v>1</v>
      </c>
    </row>
    <row r="1233" customFormat="false" ht="12.75" hidden="false" customHeight="false" outlineLevel="0" collapsed="false">
      <c r="A1233" s="0" t="n">
        <f aca="false">IF(A1232&lt;$G$7,A1232+1,"")</f>
        <v>1229</v>
      </c>
      <c r="B1233" s="0" t="n">
        <f aca="true">IF(A1233="","",RAND())</f>
        <v>0.860610668555644</v>
      </c>
      <c r="C1233" s="0" t="n">
        <f aca="false">IF(B1233="","",SQRT(1-B1233^2))</f>
        <v>0.509263465377409</v>
      </c>
      <c r="D1233" s="0" t="n">
        <f aca="true">IF(A1233="","",RAND())</f>
        <v>0.758107989821591</v>
      </c>
      <c r="E1233" s="0" t="n">
        <f aca="false">IF(B1233&lt;&gt;"",IF(D1233&lt;=C1233,1,0),"")</f>
        <v>0</v>
      </c>
    </row>
    <row r="1234" customFormat="false" ht="12.75" hidden="false" customHeight="false" outlineLevel="0" collapsed="false">
      <c r="A1234" s="0" t="n">
        <f aca="false">IF(A1233&lt;$G$7,A1233+1,"")</f>
        <v>1230</v>
      </c>
      <c r="B1234" s="0" t="n">
        <f aca="true">IF(A1234="","",RAND())</f>
        <v>0.893814965552719</v>
      </c>
      <c r="C1234" s="0" t="n">
        <f aca="false">IF(B1234="","",SQRT(1-B1234^2))</f>
        <v>0.448435956803189</v>
      </c>
      <c r="D1234" s="0" t="n">
        <f aca="true">IF(A1234="","",RAND())</f>
        <v>0.246022863097089</v>
      </c>
      <c r="E1234" s="0" t="n">
        <f aca="false">IF(B1234&lt;&gt;"",IF(D1234&lt;=C1234,1,0),"")</f>
        <v>1</v>
      </c>
    </row>
    <row r="1235" customFormat="false" ht="12.75" hidden="false" customHeight="false" outlineLevel="0" collapsed="false">
      <c r="A1235" s="0" t="n">
        <f aca="false">IF(A1234&lt;$G$7,A1234+1,"")</f>
        <v>1231</v>
      </c>
      <c r="B1235" s="0" t="n">
        <f aca="true">IF(A1235="","",RAND())</f>
        <v>0.264869680581974</v>
      </c>
      <c r="C1235" s="0" t="n">
        <f aca="false">IF(B1235="","",SQRT(1-B1235^2))</f>
        <v>0.964284217597905</v>
      </c>
      <c r="D1235" s="0" t="n">
        <f aca="true">IF(A1235="","",RAND())</f>
        <v>0.353937672929438</v>
      </c>
      <c r="E1235" s="0" t="n">
        <f aca="false">IF(B1235&lt;&gt;"",IF(D1235&lt;=C1235,1,0),"")</f>
        <v>1</v>
      </c>
    </row>
    <row r="1236" customFormat="false" ht="12.75" hidden="false" customHeight="false" outlineLevel="0" collapsed="false">
      <c r="A1236" s="0" t="n">
        <f aca="false">IF(A1235&lt;$G$7,A1235+1,"")</f>
        <v>1232</v>
      </c>
      <c r="B1236" s="0" t="n">
        <f aca="true">IF(A1236="","",RAND())</f>
        <v>0.14764517170726</v>
      </c>
      <c r="C1236" s="0" t="n">
        <f aca="false">IF(B1236="","",SQRT(1-B1236^2))</f>
        <v>0.989040395166716</v>
      </c>
      <c r="D1236" s="0" t="n">
        <f aca="true">IF(A1236="","",RAND())</f>
        <v>0.0309174891523533</v>
      </c>
      <c r="E1236" s="0" t="n">
        <f aca="false">IF(B1236&lt;&gt;"",IF(D1236&lt;=C1236,1,0),"")</f>
        <v>1</v>
      </c>
    </row>
    <row r="1237" customFormat="false" ht="12.75" hidden="false" customHeight="false" outlineLevel="0" collapsed="false">
      <c r="A1237" s="0" t="n">
        <f aca="false">IF(A1236&lt;$G$7,A1236+1,"")</f>
        <v>1233</v>
      </c>
      <c r="B1237" s="0" t="n">
        <f aca="true">IF(A1237="","",RAND())</f>
        <v>0.286082736699003</v>
      </c>
      <c r="C1237" s="0" t="n">
        <f aca="false">IF(B1237="","",SQRT(1-B1237^2))</f>
        <v>0.958204919504596</v>
      </c>
      <c r="D1237" s="0" t="n">
        <f aca="true">IF(A1237="","",RAND())</f>
        <v>0.69159151539151</v>
      </c>
      <c r="E1237" s="0" t="n">
        <f aca="false">IF(B1237&lt;&gt;"",IF(D1237&lt;=C1237,1,0),"")</f>
        <v>1</v>
      </c>
    </row>
    <row r="1238" customFormat="false" ht="12.75" hidden="false" customHeight="false" outlineLevel="0" collapsed="false">
      <c r="A1238" s="0" t="n">
        <f aca="false">IF(A1237&lt;$G$7,A1237+1,"")</f>
        <v>1234</v>
      </c>
      <c r="B1238" s="0" t="n">
        <f aca="true">IF(A1238="","",RAND())</f>
        <v>0.971723780467106</v>
      </c>
      <c r="C1238" s="0" t="n">
        <f aca="false">IF(B1238="","",SQRT(1-B1238^2))</f>
        <v>0.23612050837383</v>
      </c>
      <c r="D1238" s="0" t="n">
        <f aca="true">IF(A1238="","",RAND())</f>
        <v>0.763711023198394</v>
      </c>
      <c r="E1238" s="0" t="n">
        <f aca="false">IF(B1238&lt;&gt;"",IF(D1238&lt;=C1238,1,0),"")</f>
        <v>0</v>
      </c>
    </row>
    <row r="1239" customFormat="false" ht="12.75" hidden="false" customHeight="false" outlineLevel="0" collapsed="false">
      <c r="A1239" s="0" t="n">
        <f aca="false">IF(A1238&lt;$G$7,A1238+1,"")</f>
        <v>1235</v>
      </c>
      <c r="B1239" s="0" t="n">
        <f aca="true">IF(A1239="","",RAND())</f>
        <v>0.752598540815113</v>
      </c>
      <c r="C1239" s="0" t="n">
        <f aca="false">IF(B1239="","",SQRT(1-B1239^2))</f>
        <v>0.658479640051963</v>
      </c>
      <c r="D1239" s="0" t="n">
        <f aca="true">IF(A1239="","",RAND())</f>
        <v>0.964862676494463</v>
      </c>
      <c r="E1239" s="0" t="n">
        <f aca="false">IF(B1239&lt;&gt;"",IF(D1239&lt;=C1239,1,0),"")</f>
        <v>0</v>
      </c>
    </row>
    <row r="1240" customFormat="false" ht="12.75" hidden="false" customHeight="false" outlineLevel="0" collapsed="false">
      <c r="A1240" s="0" t="n">
        <f aca="false">IF(A1239&lt;$G$7,A1239+1,"")</f>
        <v>1236</v>
      </c>
      <c r="B1240" s="0" t="n">
        <f aca="true">IF(A1240="","",RAND())</f>
        <v>0.646572407684825</v>
      </c>
      <c r="C1240" s="0" t="n">
        <f aca="false">IF(B1240="","",SQRT(1-B1240^2))</f>
        <v>0.762852621166532</v>
      </c>
      <c r="D1240" s="0" t="n">
        <f aca="true">IF(A1240="","",RAND())</f>
        <v>0.715220378685819</v>
      </c>
      <c r="E1240" s="0" t="n">
        <f aca="false">IF(B1240&lt;&gt;"",IF(D1240&lt;=C1240,1,0),"")</f>
        <v>1</v>
      </c>
    </row>
    <row r="1241" customFormat="false" ht="12.75" hidden="false" customHeight="false" outlineLevel="0" collapsed="false">
      <c r="A1241" s="0" t="n">
        <f aca="false">IF(A1240&lt;$G$7,A1240+1,"")</f>
        <v>1237</v>
      </c>
      <c r="B1241" s="0" t="n">
        <f aca="true">IF(A1241="","",RAND())</f>
        <v>0.984555744348993</v>
      </c>
      <c r="C1241" s="0" t="n">
        <f aca="false">IF(B1241="","",SQRT(1-B1241^2))</f>
        <v>0.175071374785828</v>
      </c>
      <c r="D1241" s="0" t="n">
        <f aca="true">IF(A1241="","",RAND())</f>
        <v>0.34276145487093</v>
      </c>
      <c r="E1241" s="0" t="n">
        <f aca="false">IF(B1241&lt;&gt;"",IF(D1241&lt;=C1241,1,0),"")</f>
        <v>0</v>
      </c>
    </row>
    <row r="1242" customFormat="false" ht="12.75" hidden="false" customHeight="false" outlineLevel="0" collapsed="false">
      <c r="A1242" s="0" t="n">
        <f aca="false">IF(A1241&lt;$G$7,A1241+1,"")</f>
        <v>1238</v>
      </c>
      <c r="B1242" s="0" t="n">
        <f aca="true">IF(A1242="","",RAND())</f>
        <v>0.285452202549101</v>
      </c>
      <c r="C1242" s="0" t="n">
        <f aca="false">IF(B1242="","",SQRT(1-B1242^2))</f>
        <v>0.958392946582907</v>
      </c>
      <c r="D1242" s="0" t="n">
        <f aca="true">IF(A1242="","",RAND())</f>
        <v>0.984026703878245</v>
      </c>
      <c r="E1242" s="0" t="n">
        <f aca="false">IF(B1242&lt;&gt;"",IF(D1242&lt;=C1242,1,0),"")</f>
        <v>0</v>
      </c>
    </row>
    <row r="1243" customFormat="false" ht="12.75" hidden="false" customHeight="false" outlineLevel="0" collapsed="false">
      <c r="A1243" s="0" t="n">
        <f aca="false">IF(A1242&lt;$G$7,A1242+1,"")</f>
        <v>1239</v>
      </c>
      <c r="B1243" s="0" t="n">
        <f aca="true">IF(A1243="","",RAND())</f>
        <v>0.557961371879674</v>
      </c>
      <c r="C1243" s="0" t="n">
        <f aca="false">IF(B1243="","",SQRT(1-B1243^2))</f>
        <v>0.829866921554385</v>
      </c>
      <c r="D1243" s="0" t="n">
        <f aca="true">IF(A1243="","",RAND())</f>
        <v>0.422262540393296</v>
      </c>
      <c r="E1243" s="0" t="n">
        <f aca="false">IF(B1243&lt;&gt;"",IF(D1243&lt;=C1243,1,0),"")</f>
        <v>1</v>
      </c>
    </row>
    <row r="1244" customFormat="false" ht="12.75" hidden="false" customHeight="false" outlineLevel="0" collapsed="false">
      <c r="A1244" s="0" t="n">
        <f aca="false">IF(A1243&lt;$G$7,A1243+1,"")</f>
        <v>1240</v>
      </c>
      <c r="B1244" s="0" t="n">
        <f aca="true">IF(A1244="","",RAND())</f>
        <v>0.00675832989751947</v>
      </c>
      <c r="C1244" s="0" t="n">
        <f aca="false">IF(B1244="","",SQRT(1-B1244^2))</f>
        <v>0.999977162227716</v>
      </c>
      <c r="D1244" s="0" t="n">
        <f aca="true">IF(A1244="","",RAND())</f>
        <v>0.771757308369025</v>
      </c>
      <c r="E1244" s="0" t="n">
        <f aca="false">IF(B1244&lt;&gt;"",IF(D1244&lt;=C1244,1,0),"")</f>
        <v>1</v>
      </c>
    </row>
    <row r="1245" customFormat="false" ht="12.75" hidden="false" customHeight="false" outlineLevel="0" collapsed="false">
      <c r="A1245" s="0" t="n">
        <f aca="false">IF(A1244&lt;$G$7,A1244+1,"")</f>
        <v>1241</v>
      </c>
      <c r="B1245" s="0" t="n">
        <f aca="true">IF(A1245="","",RAND())</f>
        <v>0.226618391613016</v>
      </c>
      <c r="C1245" s="0" t="n">
        <f aca="false">IF(B1245="","",SQRT(1-B1245^2))</f>
        <v>0.973983626444885</v>
      </c>
      <c r="D1245" s="0" t="n">
        <f aca="true">IF(A1245="","",RAND())</f>
        <v>0.988560915135252</v>
      </c>
      <c r="E1245" s="0" t="n">
        <f aca="false">IF(B1245&lt;&gt;"",IF(D1245&lt;=C1245,1,0),"")</f>
        <v>0</v>
      </c>
    </row>
    <row r="1246" customFormat="false" ht="12.75" hidden="false" customHeight="false" outlineLevel="0" collapsed="false">
      <c r="A1246" s="0" t="n">
        <f aca="false">IF(A1245&lt;$G$7,A1245+1,"")</f>
        <v>1242</v>
      </c>
      <c r="B1246" s="0" t="n">
        <f aca="true">IF(A1246="","",RAND())</f>
        <v>0.412223538519947</v>
      </c>
      <c r="C1246" s="0" t="n">
        <f aca="false">IF(B1246="","",SQRT(1-B1246^2))</f>
        <v>0.911082737346117</v>
      </c>
      <c r="D1246" s="0" t="n">
        <f aca="true">IF(A1246="","",RAND())</f>
        <v>0.73318345849154</v>
      </c>
      <c r="E1246" s="0" t="n">
        <f aca="false">IF(B1246&lt;&gt;"",IF(D1246&lt;=C1246,1,0),"")</f>
        <v>1</v>
      </c>
    </row>
    <row r="1247" customFormat="false" ht="12.75" hidden="false" customHeight="false" outlineLevel="0" collapsed="false">
      <c r="A1247" s="0" t="n">
        <f aca="false">IF(A1246&lt;$G$7,A1246+1,"")</f>
        <v>1243</v>
      </c>
      <c r="B1247" s="0" t="n">
        <f aca="true">IF(A1247="","",RAND())</f>
        <v>0.83487126657706</v>
      </c>
      <c r="C1247" s="0" t="n">
        <f aca="false">IF(B1247="","",SQRT(1-B1247^2))</f>
        <v>0.550445245455</v>
      </c>
      <c r="D1247" s="0" t="n">
        <f aca="true">IF(A1247="","",RAND())</f>
        <v>0.667236481236986</v>
      </c>
      <c r="E1247" s="0" t="n">
        <f aca="false">IF(B1247&lt;&gt;"",IF(D1247&lt;=C1247,1,0),"")</f>
        <v>0</v>
      </c>
    </row>
    <row r="1248" customFormat="false" ht="12.75" hidden="false" customHeight="false" outlineLevel="0" collapsed="false">
      <c r="A1248" s="0" t="n">
        <f aca="false">IF(A1247&lt;$G$7,A1247+1,"")</f>
        <v>1244</v>
      </c>
      <c r="B1248" s="0" t="n">
        <f aca="true">IF(A1248="","",RAND())</f>
        <v>0.717282721537918</v>
      </c>
      <c r="C1248" s="0" t="n">
        <f aca="false">IF(B1248="","",SQRT(1-B1248^2))</f>
        <v>0.696782245312808</v>
      </c>
      <c r="D1248" s="0" t="n">
        <f aca="true">IF(A1248="","",RAND())</f>
        <v>0.298868153460155</v>
      </c>
      <c r="E1248" s="0" t="n">
        <f aca="false">IF(B1248&lt;&gt;"",IF(D1248&lt;=C1248,1,0),"")</f>
        <v>1</v>
      </c>
    </row>
    <row r="1249" customFormat="false" ht="12.75" hidden="false" customHeight="false" outlineLevel="0" collapsed="false">
      <c r="A1249" s="0" t="n">
        <f aca="false">IF(A1248&lt;$G$7,A1248+1,"")</f>
        <v>1245</v>
      </c>
      <c r="B1249" s="0" t="n">
        <f aca="true">IF(A1249="","",RAND())</f>
        <v>0.0198558994980003</v>
      </c>
      <c r="C1249" s="0" t="n">
        <f aca="false">IF(B1249="","",SQRT(1-B1249^2))</f>
        <v>0.999802852193934</v>
      </c>
      <c r="D1249" s="0" t="n">
        <f aca="true">IF(A1249="","",RAND())</f>
        <v>0.433105214003684</v>
      </c>
      <c r="E1249" s="0" t="n">
        <f aca="false">IF(B1249&lt;&gt;"",IF(D1249&lt;=C1249,1,0),"")</f>
        <v>1</v>
      </c>
    </row>
    <row r="1250" customFormat="false" ht="12.75" hidden="false" customHeight="false" outlineLevel="0" collapsed="false">
      <c r="A1250" s="0" t="n">
        <f aca="false">IF(A1249&lt;$G$7,A1249+1,"")</f>
        <v>1246</v>
      </c>
      <c r="B1250" s="0" t="n">
        <f aca="true">IF(A1250="","",RAND())</f>
        <v>0.336601459234109</v>
      </c>
      <c r="C1250" s="0" t="n">
        <f aca="false">IF(B1250="","",SQRT(1-B1250^2))</f>
        <v>0.941647204446266</v>
      </c>
      <c r="D1250" s="0" t="n">
        <f aca="true">IF(A1250="","",RAND())</f>
        <v>0.812099619497356</v>
      </c>
      <c r="E1250" s="0" t="n">
        <f aca="false">IF(B1250&lt;&gt;"",IF(D1250&lt;=C1250,1,0),"")</f>
        <v>1</v>
      </c>
    </row>
    <row r="1251" customFormat="false" ht="12.75" hidden="false" customHeight="false" outlineLevel="0" collapsed="false">
      <c r="A1251" s="0" t="n">
        <f aca="false">IF(A1250&lt;$G$7,A1250+1,"")</f>
        <v>1247</v>
      </c>
      <c r="B1251" s="0" t="n">
        <f aca="true">IF(A1251="","",RAND())</f>
        <v>0.88461512872017</v>
      </c>
      <c r="C1251" s="0" t="n">
        <f aca="false">IF(B1251="","",SQRT(1-B1251^2))</f>
        <v>0.466321856703497</v>
      </c>
      <c r="D1251" s="0" t="n">
        <f aca="true">IF(A1251="","",RAND())</f>
        <v>0.183654717834213</v>
      </c>
      <c r="E1251" s="0" t="n">
        <f aca="false">IF(B1251&lt;&gt;"",IF(D1251&lt;=C1251,1,0),"")</f>
        <v>1</v>
      </c>
    </row>
    <row r="1252" customFormat="false" ht="12.75" hidden="false" customHeight="false" outlineLevel="0" collapsed="false">
      <c r="A1252" s="0" t="n">
        <f aca="false">IF(A1251&lt;$G$7,A1251+1,"")</f>
        <v>1248</v>
      </c>
      <c r="B1252" s="0" t="n">
        <f aca="true">IF(A1252="","",RAND())</f>
        <v>0.838774910859958</v>
      </c>
      <c r="C1252" s="0" t="n">
        <f aca="false">IF(B1252="","",SQRT(1-B1252^2))</f>
        <v>0.544478327311446</v>
      </c>
      <c r="D1252" s="0" t="n">
        <f aca="true">IF(A1252="","",RAND())</f>
        <v>0.700427484419733</v>
      </c>
      <c r="E1252" s="0" t="n">
        <f aca="false">IF(B1252&lt;&gt;"",IF(D1252&lt;=C1252,1,0),"")</f>
        <v>0</v>
      </c>
    </row>
    <row r="1253" customFormat="false" ht="12.75" hidden="false" customHeight="false" outlineLevel="0" collapsed="false">
      <c r="A1253" s="0" t="n">
        <f aca="false">IF(A1252&lt;$G$7,A1252+1,"")</f>
        <v>1249</v>
      </c>
      <c r="B1253" s="0" t="n">
        <f aca="true">IF(A1253="","",RAND())</f>
        <v>0.397691870408998</v>
      </c>
      <c r="C1253" s="0" t="n">
        <f aca="false">IF(B1253="","",SQRT(1-B1253^2))</f>
        <v>0.917519033159854</v>
      </c>
      <c r="D1253" s="0" t="n">
        <f aca="true">IF(A1253="","",RAND())</f>
        <v>0.580256785996903</v>
      </c>
      <c r="E1253" s="0" t="n">
        <f aca="false">IF(B1253&lt;&gt;"",IF(D1253&lt;=C1253,1,0),"")</f>
        <v>1</v>
      </c>
    </row>
    <row r="1254" customFormat="false" ht="12.75" hidden="false" customHeight="false" outlineLevel="0" collapsed="false">
      <c r="A1254" s="0" t="n">
        <f aca="false">IF(A1253&lt;$G$7,A1253+1,"")</f>
        <v>1250</v>
      </c>
      <c r="B1254" s="0" t="n">
        <f aca="true">IF(A1254="","",RAND())</f>
        <v>0.807034861615899</v>
      </c>
      <c r="C1254" s="0" t="n">
        <f aca="false">IF(B1254="","",SQRT(1-B1254^2))</f>
        <v>0.590503795192382</v>
      </c>
      <c r="D1254" s="0" t="n">
        <f aca="true">IF(A1254="","",RAND())</f>
        <v>0.200981504475976</v>
      </c>
      <c r="E1254" s="0" t="n">
        <f aca="false">IF(B1254&lt;&gt;"",IF(D1254&lt;=C1254,1,0),"")</f>
        <v>1</v>
      </c>
    </row>
    <row r="1255" customFormat="false" ht="12.75" hidden="false" customHeight="false" outlineLevel="0" collapsed="false">
      <c r="A1255" s="0" t="n">
        <f aca="false">IF(A1254&lt;$G$7,A1254+1,"")</f>
        <v>1251</v>
      </c>
      <c r="B1255" s="0" t="n">
        <f aca="true">IF(A1255="","",RAND())</f>
        <v>0.473570490280413</v>
      </c>
      <c r="C1255" s="0" t="n">
        <f aca="false">IF(B1255="","",SQRT(1-B1255^2))</f>
        <v>0.88075592006842</v>
      </c>
      <c r="D1255" s="0" t="n">
        <f aca="true">IF(A1255="","",RAND())</f>
        <v>0.533628384035064</v>
      </c>
      <c r="E1255" s="0" t="n">
        <f aca="false">IF(B1255&lt;&gt;"",IF(D1255&lt;=C1255,1,0),"")</f>
        <v>1</v>
      </c>
    </row>
    <row r="1256" customFormat="false" ht="12.75" hidden="false" customHeight="false" outlineLevel="0" collapsed="false">
      <c r="A1256" s="0" t="n">
        <f aca="false">IF(A1255&lt;$G$7,A1255+1,"")</f>
        <v>1252</v>
      </c>
      <c r="B1256" s="0" t="n">
        <f aca="true">IF(A1256="","",RAND())</f>
        <v>0.765774798167332</v>
      </c>
      <c r="C1256" s="0" t="n">
        <f aca="false">IF(B1256="","",SQRT(1-B1256^2))</f>
        <v>0.643108823210957</v>
      </c>
      <c r="D1256" s="0" t="n">
        <f aca="true">IF(A1256="","",RAND())</f>
        <v>0.123042323901453</v>
      </c>
      <c r="E1256" s="0" t="n">
        <f aca="false">IF(B1256&lt;&gt;"",IF(D1256&lt;=C1256,1,0),"")</f>
        <v>1</v>
      </c>
    </row>
    <row r="1257" customFormat="false" ht="12.75" hidden="false" customHeight="false" outlineLevel="0" collapsed="false">
      <c r="A1257" s="0" t="n">
        <f aca="false">IF(A1256&lt;$G$7,A1256+1,"")</f>
        <v>1253</v>
      </c>
      <c r="B1257" s="0" t="n">
        <f aca="true">IF(A1257="","",RAND())</f>
        <v>0.137033363260205</v>
      </c>
      <c r="C1257" s="0" t="n">
        <f aca="false">IF(B1257="","",SQRT(1-B1257^2))</f>
        <v>0.990566432579661</v>
      </c>
      <c r="D1257" s="0" t="n">
        <f aca="true">IF(A1257="","",RAND())</f>
        <v>0.535891110085</v>
      </c>
      <c r="E1257" s="0" t="n">
        <f aca="false">IF(B1257&lt;&gt;"",IF(D1257&lt;=C1257,1,0),"")</f>
        <v>1</v>
      </c>
    </row>
    <row r="1258" customFormat="false" ht="12.75" hidden="false" customHeight="false" outlineLevel="0" collapsed="false">
      <c r="A1258" s="0" t="n">
        <f aca="false">IF(A1257&lt;$G$7,A1257+1,"")</f>
        <v>1254</v>
      </c>
      <c r="B1258" s="0" t="n">
        <f aca="true">IF(A1258="","",RAND())</f>
        <v>0.519962139494727</v>
      </c>
      <c r="C1258" s="0" t="n">
        <f aca="false">IF(B1258="","",SQRT(1-B1258^2))</f>
        <v>0.854189307760327</v>
      </c>
      <c r="D1258" s="0" t="n">
        <f aca="true">IF(A1258="","",RAND())</f>
        <v>0.879836603334187</v>
      </c>
      <c r="E1258" s="0" t="n">
        <f aca="false">IF(B1258&lt;&gt;"",IF(D1258&lt;=C1258,1,0),"")</f>
        <v>0</v>
      </c>
    </row>
    <row r="1259" customFormat="false" ht="12.75" hidden="false" customHeight="false" outlineLevel="0" collapsed="false">
      <c r="A1259" s="0" t="n">
        <f aca="false">IF(A1258&lt;$G$7,A1258+1,"")</f>
        <v>1255</v>
      </c>
      <c r="B1259" s="0" t="n">
        <f aca="true">IF(A1259="","",RAND())</f>
        <v>0.308689513084822</v>
      </c>
      <c r="C1259" s="0" t="n">
        <f aca="false">IF(B1259="","",SQRT(1-B1259^2))</f>
        <v>0.951162859089575</v>
      </c>
      <c r="D1259" s="0" t="n">
        <f aca="true">IF(A1259="","",RAND())</f>
        <v>0.241186257714031</v>
      </c>
      <c r="E1259" s="0" t="n">
        <f aca="false">IF(B1259&lt;&gt;"",IF(D1259&lt;=C1259,1,0),"")</f>
        <v>1</v>
      </c>
    </row>
    <row r="1260" customFormat="false" ht="12.75" hidden="false" customHeight="false" outlineLevel="0" collapsed="false">
      <c r="A1260" s="0" t="n">
        <f aca="false">IF(A1259&lt;$G$7,A1259+1,"")</f>
        <v>1256</v>
      </c>
      <c r="B1260" s="0" t="n">
        <f aca="true">IF(A1260="","",RAND())</f>
        <v>0.975352095209733</v>
      </c>
      <c r="C1260" s="0" t="n">
        <f aca="false">IF(B1260="","",SQRT(1-B1260^2))</f>
        <v>0.220654232612893</v>
      </c>
      <c r="D1260" s="0" t="n">
        <f aca="true">IF(A1260="","",RAND())</f>
        <v>0.0223568893644815</v>
      </c>
      <c r="E1260" s="0" t="n">
        <f aca="false">IF(B1260&lt;&gt;"",IF(D1260&lt;=C1260,1,0),"")</f>
        <v>1</v>
      </c>
    </row>
    <row r="1261" customFormat="false" ht="12.75" hidden="false" customHeight="false" outlineLevel="0" collapsed="false">
      <c r="A1261" s="0" t="n">
        <f aca="false">IF(A1260&lt;$G$7,A1260+1,"")</f>
        <v>1257</v>
      </c>
      <c r="B1261" s="0" t="n">
        <f aca="true">IF(A1261="","",RAND())</f>
        <v>0.873962304087379</v>
      </c>
      <c r="C1261" s="0" t="n">
        <f aca="false">IF(B1261="","",SQRT(1-B1261^2))</f>
        <v>0.485993715015205</v>
      </c>
      <c r="D1261" s="0" t="n">
        <f aca="true">IF(A1261="","",RAND())</f>
        <v>0.471160498337115</v>
      </c>
      <c r="E1261" s="0" t="n">
        <f aca="false">IF(B1261&lt;&gt;"",IF(D1261&lt;=C1261,1,0),"")</f>
        <v>1</v>
      </c>
    </row>
    <row r="1262" customFormat="false" ht="12.75" hidden="false" customHeight="false" outlineLevel="0" collapsed="false">
      <c r="A1262" s="0" t="n">
        <f aca="false">IF(A1261&lt;$G$7,A1261+1,"")</f>
        <v>1258</v>
      </c>
      <c r="B1262" s="0" t="n">
        <f aca="true">IF(A1262="","",RAND())</f>
        <v>0.355570170096973</v>
      </c>
      <c r="C1262" s="0" t="n">
        <f aca="false">IF(B1262="","",SQRT(1-B1262^2))</f>
        <v>0.934649588956851</v>
      </c>
      <c r="D1262" s="0" t="n">
        <f aca="true">IF(A1262="","",RAND())</f>
        <v>0.0168958160101562</v>
      </c>
      <c r="E1262" s="0" t="n">
        <f aca="false">IF(B1262&lt;&gt;"",IF(D1262&lt;=C1262,1,0),"")</f>
        <v>1</v>
      </c>
    </row>
    <row r="1263" customFormat="false" ht="12.75" hidden="false" customHeight="false" outlineLevel="0" collapsed="false">
      <c r="A1263" s="0" t="n">
        <f aca="false">IF(A1262&lt;$G$7,A1262+1,"")</f>
        <v>1259</v>
      </c>
      <c r="B1263" s="0" t="n">
        <f aca="true">IF(A1263="","",RAND())</f>
        <v>0.810706338303552</v>
      </c>
      <c r="C1263" s="0" t="n">
        <f aca="false">IF(B1263="","",SQRT(1-B1263^2))</f>
        <v>0.585453015223636</v>
      </c>
      <c r="D1263" s="0" t="n">
        <f aca="true">IF(A1263="","",RAND())</f>
        <v>0.31842493549545</v>
      </c>
      <c r="E1263" s="0" t="n">
        <f aca="false">IF(B1263&lt;&gt;"",IF(D1263&lt;=C1263,1,0),"")</f>
        <v>1</v>
      </c>
    </row>
    <row r="1264" customFormat="false" ht="12.75" hidden="false" customHeight="false" outlineLevel="0" collapsed="false">
      <c r="A1264" s="0" t="n">
        <f aca="false">IF(A1263&lt;$G$7,A1263+1,"")</f>
        <v>1260</v>
      </c>
      <c r="B1264" s="0" t="n">
        <f aca="true">IF(A1264="","",RAND())</f>
        <v>0.611008855146364</v>
      </c>
      <c r="C1264" s="0" t="n">
        <f aca="false">IF(B1264="","",SQRT(1-B1264^2))</f>
        <v>0.791623760970279</v>
      </c>
      <c r="D1264" s="0" t="n">
        <f aca="true">IF(A1264="","",RAND())</f>
        <v>0.599100864780652</v>
      </c>
      <c r="E1264" s="0" t="n">
        <f aca="false">IF(B1264&lt;&gt;"",IF(D1264&lt;=C1264,1,0),"")</f>
        <v>1</v>
      </c>
    </row>
    <row r="1265" customFormat="false" ht="12.75" hidden="false" customHeight="false" outlineLevel="0" collapsed="false">
      <c r="A1265" s="0" t="n">
        <f aca="false">IF(A1264&lt;$G$7,A1264+1,"")</f>
        <v>1261</v>
      </c>
      <c r="B1265" s="0" t="n">
        <f aca="true">IF(A1265="","",RAND())</f>
        <v>0.461360758918247</v>
      </c>
      <c r="C1265" s="0" t="n">
        <f aca="false">IF(B1265="","",SQRT(1-B1265^2))</f>
        <v>0.887212629604865</v>
      </c>
      <c r="D1265" s="0" t="n">
        <f aca="true">IF(A1265="","",RAND())</f>
        <v>0.0112584693976594</v>
      </c>
      <c r="E1265" s="0" t="n">
        <f aca="false">IF(B1265&lt;&gt;"",IF(D1265&lt;=C1265,1,0),"")</f>
        <v>1</v>
      </c>
    </row>
    <row r="1266" customFormat="false" ht="12.75" hidden="false" customHeight="false" outlineLevel="0" collapsed="false">
      <c r="A1266" s="0" t="n">
        <f aca="false">IF(A1265&lt;$G$7,A1265+1,"")</f>
        <v>1262</v>
      </c>
      <c r="B1266" s="0" t="n">
        <f aca="true">IF(A1266="","",RAND())</f>
        <v>0.528160281392195</v>
      </c>
      <c r="C1266" s="0" t="n">
        <f aca="false">IF(B1266="","",SQRT(1-B1266^2))</f>
        <v>0.849144697421893</v>
      </c>
      <c r="D1266" s="0" t="n">
        <f aca="true">IF(A1266="","",RAND())</f>
        <v>0.664872975114503</v>
      </c>
      <c r="E1266" s="0" t="n">
        <f aca="false">IF(B1266&lt;&gt;"",IF(D1266&lt;=C1266,1,0),"")</f>
        <v>1</v>
      </c>
    </row>
    <row r="1267" customFormat="false" ht="12.75" hidden="false" customHeight="false" outlineLevel="0" collapsed="false">
      <c r="A1267" s="0" t="n">
        <f aca="false">IF(A1266&lt;$G$7,A1266+1,"")</f>
        <v>1263</v>
      </c>
      <c r="B1267" s="0" t="n">
        <f aca="true">IF(A1267="","",RAND())</f>
        <v>0.795835228695239</v>
      </c>
      <c r="C1267" s="0" t="n">
        <f aca="false">IF(B1267="","",SQRT(1-B1267^2))</f>
        <v>0.60551324408934</v>
      </c>
      <c r="D1267" s="0" t="n">
        <f aca="true">IF(A1267="","",RAND())</f>
        <v>0.0293591209592512</v>
      </c>
      <c r="E1267" s="0" t="n">
        <f aca="false">IF(B1267&lt;&gt;"",IF(D1267&lt;=C1267,1,0),"")</f>
        <v>1</v>
      </c>
    </row>
    <row r="1268" customFormat="false" ht="12.75" hidden="false" customHeight="false" outlineLevel="0" collapsed="false">
      <c r="A1268" s="0" t="n">
        <f aca="false">IF(A1267&lt;$G$7,A1267+1,"")</f>
        <v>1264</v>
      </c>
      <c r="B1268" s="0" t="n">
        <f aca="true">IF(A1268="","",RAND())</f>
        <v>0.145017316151651</v>
      </c>
      <c r="C1268" s="0" t="n">
        <f aca="false">IF(B1268="","",SQRT(1-B1268^2))</f>
        <v>0.989429117226784</v>
      </c>
      <c r="D1268" s="0" t="n">
        <f aca="true">IF(A1268="","",RAND())</f>
        <v>0.10173413803435</v>
      </c>
      <c r="E1268" s="0" t="n">
        <f aca="false">IF(B1268&lt;&gt;"",IF(D1268&lt;=C1268,1,0),"")</f>
        <v>1</v>
      </c>
    </row>
    <row r="1269" customFormat="false" ht="12.75" hidden="false" customHeight="false" outlineLevel="0" collapsed="false">
      <c r="A1269" s="0" t="n">
        <f aca="false">IF(A1268&lt;$G$7,A1268+1,"")</f>
        <v>1265</v>
      </c>
      <c r="B1269" s="0" t="n">
        <f aca="true">IF(A1269="","",RAND())</f>
        <v>0.530379619742638</v>
      </c>
      <c r="C1269" s="0" t="n">
        <f aca="false">IF(B1269="","",SQRT(1-B1269^2))</f>
        <v>0.847760260310458</v>
      </c>
      <c r="D1269" s="0" t="n">
        <f aca="true">IF(A1269="","",RAND())</f>
        <v>0.532940752543985</v>
      </c>
      <c r="E1269" s="0" t="n">
        <f aca="false">IF(B1269&lt;&gt;"",IF(D1269&lt;=C1269,1,0),"")</f>
        <v>1</v>
      </c>
    </row>
    <row r="1270" customFormat="false" ht="12.75" hidden="false" customHeight="false" outlineLevel="0" collapsed="false">
      <c r="A1270" s="0" t="n">
        <f aca="false">IF(A1269&lt;$G$7,A1269+1,"")</f>
        <v>1266</v>
      </c>
      <c r="B1270" s="0" t="n">
        <f aca="true">IF(A1270="","",RAND())</f>
        <v>0.249319272694273</v>
      </c>
      <c r="C1270" s="0" t="n">
        <f aca="false">IF(B1270="","",SQRT(1-B1270^2))</f>
        <v>0.968421344386419</v>
      </c>
      <c r="D1270" s="0" t="n">
        <f aca="true">IF(A1270="","",RAND())</f>
        <v>0.382953269755249</v>
      </c>
      <c r="E1270" s="0" t="n">
        <f aca="false">IF(B1270&lt;&gt;"",IF(D1270&lt;=C1270,1,0),"")</f>
        <v>1</v>
      </c>
    </row>
    <row r="1271" customFormat="false" ht="12.75" hidden="false" customHeight="false" outlineLevel="0" collapsed="false">
      <c r="A1271" s="0" t="n">
        <f aca="false">IF(A1270&lt;$G$7,A1270+1,"")</f>
        <v>1267</v>
      </c>
      <c r="B1271" s="0" t="n">
        <f aca="true">IF(A1271="","",RAND())</f>
        <v>0.88044336427724</v>
      </c>
      <c r="C1271" s="0" t="n">
        <f aca="false">IF(B1271="","",SQRT(1-B1271^2))</f>
        <v>0.474151328480871</v>
      </c>
      <c r="D1271" s="0" t="n">
        <f aca="true">IF(A1271="","",RAND())</f>
        <v>0.0338614043789863</v>
      </c>
      <c r="E1271" s="0" t="n">
        <f aca="false">IF(B1271&lt;&gt;"",IF(D1271&lt;=C1271,1,0),"")</f>
        <v>1</v>
      </c>
    </row>
    <row r="1272" customFormat="false" ht="12.75" hidden="false" customHeight="false" outlineLevel="0" collapsed="false">
      <c r="A1272" s="0" t="n">
        <f aca="false">IF(A1271&lt;$G$7,A1271+1,"")</f>
        <v>1268</v>
      </c>
      <c r="B1272" s="0" t="n">
        <f aca="true">IF(A1272="","",RAND())</f>
        <v>0.409949459281986</v>
      </c>
      <c r="C1272" s="0" t="n">
        <f aca="false">IF(B1272="","",SQRT(1-B1272^2))</f>
        <v>0.912108239648347</v>
      </c>
      <c r="D1272" s="0" t="n">
        <f aca="true">IF(A1272="","",RAND())</f>
        <v>0.28767964757432</v>
      </c>
      <c r="E1272" s="0" t="n">
        <f aca="false">IF(B1272&lt;&gt;"",IF(D1272&lt;=C1272,1,0),"")</f>
        <v>1</v>
      </c>
    </row>
    <row r="1273" customFormat="false" ht="12.75" hidden="false" customHeight="false" outlineLevel="0" collapsed="false">
      <c r="A1273" s="0" t="n">
        <f aca="false">IF(A1272&lt;$G$7,A1272+1,"")</f>
        <v>1269</v>
      </c>
      <c r="B1273" s="0" t="n">
        <f aca="true">IF(A1273="","",RAND())</f>
        <v>0.552758842566931</v>
      </c>
      <c r="C1273" s="0" t="n">
        <f aca="false">IF(B1273="","",SQRT(1-B1273^2))</f>
        <v>0.833341263807371</v>
      </c>
      <c r="D1273" s="0" t="n">
        <f aca="true">IF(A1273="","",RAND())</f>
        <v>0.810329810359164</v>
      </c>
      <c r="E1273" s="0" t="n">
        <f aca="false">IF(B1273&lt;&gt;"",IF(D1273&lt;=C1273,1,0),"")</f>
        <v>1</v>
      </c>
    </row>
    <row r="1274" customFormat="false" ht="12.75" hidden="false" customHeight="false" outlineLevel="0" collapsed="false">
      <c r="A1274" s="0" t="n">
        <f aca="false">IF(A1273&lt;$G$7,A1273+1,"")</f>
        <v>1270</v>
      </c>
      <c r="B1274" s="0" t="n">
        <f aca="true">IF(A1274="","",RAND())</f>
        <v>0.159872121798091</v>
      </c>
      <c r="C1274" s="0" t="n">
        <f aca="false">IF(B1274="","",SQRT(1-B1274^2))</f>
        <v>0.987137733384646</v>
      </c>
      <c r="D1274" s="0" t="n">
        <f aca="true">IF(A1274="","",RAND())</f>
        <v>0.363967520129185</v>
      </c>
      <c r="E1274" s="0" t="n">
        <f aca="false">IF(B1274&lt;&gt;"",IF(D1274&lt;=C1274,1,0),"")</f>
        <v>1</v>
      </c>
    </row>
    <row r="1275" customFormat="false" ht="12.75" hidden="false" customHeight="false" outlineLevel="0" collapsed="false">
      <c r="A1275" s="0" t="n">
        <f aca="false">IF(A1274&lt;$G$7,A1274+1,"")</f>
        <v>1271</v>
      </c>
      <c r="B1275" s="0" t="n">
        <f aca="true">IF(A1275="","",RAND())</f>
        <v>0.682649083908366</v>
      </c>
      <c r="C1275" s="0" t="n">
        <f aca="false">IF(B1275="","",SQRT(1-B1275^2))</f>
        <v>0.730746350137357</v>
      </c>
      <c r="D1275" s="0" t="n">
        <f aca="true">IF(A1275="","",RAND())</f>
        <v>0.296683801457016</v>
      </c>
      <c r="E1275" s="0" t="n">
        <f aca="false">IF(B1275&lt;&gt;"",IF(D1275&lt;=C1275,1,0),"")</f>
        <v>1</v>
      </c>
    </row>
    <row r="1276" customFormat="false" ht="12.75" hidden="false" customHeight="false" outlineLevel="0" collapsed="false">
      <c r="A1276" s="0" t="n">
        <f aca="false">IF(A1275&lt;$G$7,A1275+1,"")</f>
        <v>1272</v>
      </c>
      <c r="B1276" s="0" t="n">
        <f aca="true">IF(A1276="","",RAND())</f>
        <v>0.877751969970742</v>
      </c>
      <c r="C1276" s="0" t="n">
        <f aca="false">IF(B1276="","",SQRT(1-B1276^2))</f>
        <v>0.479115308889709</v>
      </c>
      <c r="D1276" s="0" t="n">
        <f aca="true">IF(A1276="","",RAND())</f>
        <v>0.0664003138882968</v>
      </c>
      <c r="E1276" s="0" t="n">
        <f aca="false">IF(B1276&lt;&gt;"",IF(D1276&lt;=C1276,1,0),"")</f>
        <v>1</v>
      </c>
    </row>
    <row r="1277" customFormat="false" ht="12.75" hidden="false" customHeight="false" outlineLevel="0" collapsed="false">
      <c r="A1277" s="0" t="n">
        <f aca="false">IF(A1276&lt;$G$7,A1276+1,"")</f>
        <v>1273</v>
      </c>
      <c r="B1277" s="0" t="n">
        <f aca="true">IF(A1277="","",RAND())</f>
        <v>0.629324350987701</v>
      </c>
      <c r="C1277" s="0" t="n">
        <f aca="false">IF(B1277="","",SQRT(1-B1277^2))</f>
        <v>0.777142754745812</v>
      </c>
      <c r="D1277" s="0" t="n">
        <f aca="true">IF(A1277="","",RAND())</f>
        <v>0.622387113310466</v>
      </c>
      <c r="E1277" s="0" t="n">
        <f aca="false">IF(B1277&lt;&gt;"",IF(D1277&lt;=C1277,1,0),"")</f>
        <v>1</v>
      </c>
    </row>
    <row r="1278" customFormat="false" ht="12.75" hidden="false" customHeight="false" outlineLevel="0" collapsed="false">
      <c r="A1278" s="0" t="n">
        <f aca="false">IF(A1277&lt;$G$7,A1277+1,"")</f>
        <v>1274</v>
      </c>
      <c r="B1278" s="0" t="n">
        <f aca="true">IF(A1278="","",RAND())</f>
        <v>0.169209703714012</v>
      </c>
      <c r="C1278" s="0" t="n">
        <f aca="false">IF(B1278="","",SQRT(1-B1278^2))</f>
        <v>0.985580070906984</v>
      </c>
      <c r="D1278" s="0" t="n">
        <f aca="true">IF(A1278="","",RAND())</f>
        <v>0.901638057781554</v>
      </c>
      <c r="E1278" s="0" t="n">
        <f aca="false">IF(B1278&lt;&gt;"",IF(D1278&lt;=C1278,1,0),"")</f>
        <v>1</v>
      </c>
    </row>
    <row r="1279" customFormat="false" ht="12.75" hidden="false" customHeight="false" outlineLevel="0" collapsed="false">
      <c r="A1279" s="0" t="n">
        <f aca="false">IF(A1278&lt;$G$7,A1278+1,"")</f>
        <v>1275</v>
      </c>
      <c r="B1279" s="0" t="n">
        <f aca="true">IF(A1279="","",RAND())</f>
        <v>0.176321582118684</v>
      </c>
      <c r="C1279" s="0" t="n">
        <f aca="false">IF(B1279="","",SQRT(1-B1279^2))</f>
        <v>0.984332616384911</v>
      </c>
      <c r="D1279" s="0" t="n">
        <f aca="true">IF(A1279="","",RAND())</f>
        <v>0.0445068935300785</v>
      </c>
      <c r="E1279" s="0" t="n">
        <f aca="false">IF(B1279&lt;&gt;"",IF(D1279&lt;=C1279,1,0),"")</f>
        <v>1</v>
      </c>
    </row>
    <row r="1280" customFormat="false" ht="12.75" hidden="false" customHeight="false" outlineLevel="0" collapsed="false">
      <c r="A1280" s="0" t="n">
        <f aca="false">IF(A1279&lt;$G$7,A1279+1,"")</f>
        <v>1276</v>
      </c>
      <c r="B1280" s="0" t="n">
        <f aca="true">IF(A1280="","",RAND())</f>
        <v>0.65276520120654</v>
      </c>
      <c r="C1280" s="0" t="n">
        <f aca="false">IF(B1280="","",SQRT(1-B1280^2))</f>
        <v>0.757560289411863</v>
      </c>
      <c r="D1280" s="0" t="n">
        <f aca="true">IF(A1280="","",RAND())</f>
        <v>0.958359074137618</v>
      </c>
      <c r="E1280" s="0" t="n">
        <f aca="false">IF(B1280&lt;&gt;"",IF(D1280&lt;=C1280,1,0),"")</f>
        <v>0</v>
      </c>
    </row>
    <row r="1281" customFormat="false" ht="12.75" hidden="false" customHeight="false" outlineLevel="0" collapsed="false">
      <c r="A1281" s="0" t="n">
        <f aca="false">IF(A1280&lt;$G$7,A1280+1,"")</f>
        <v>1277</v>
      </c>
      <c r="B1281" s="0" t="n">
        <f aca="true">IF(A1281="","",RAND())</f>
        <v>0.337015052415948</v>
      </c>
      <c r="C1281" s="0" t="n">
        <f aca="false">IF(B1281="","",SQRT(1-B1281^2))</f>
        <v>0.94149925886592</v>
      </c>
      <c r="D1281" s="0" t="n">
        <f aca="true">IF(A1281="","",RAND())</f>
        <v>0.110704618684636</v>
      </c>
      <c r="E1281" s="0" t="n">
        <f aca="false">IF(B1281&lt;&gt;"",IF(D1281&lt;=C1281,1,0),"")</f>
        <v>1</v>
      </c>
    </row>
    <row r="1282" customFormat="false" ht="12.75" hidden="false" customHeight="false" outlineLevel="0" collapsed="false">
      <c r="A1282" s="0" t="n">
        <f aca="false">IF(A1281&lt;$G$7,A1281+1,"")</f>
        <v>1278</v>
      </c>
      <c r="B1282" s="0" t="n">
        <f aca="true">IF(A1282="","",RAND())</f>
        <v>0.912625517095768</v>
      </c>
      <c r="C1282" s="0" t="n">
        <f aca="false">IF(B1282="","",SQRT(1-B1282^2))</f>
        <v>0.408796606573099</v>
      </c>
      <c r="D1282" s="0" t="n">
        <f aca="true">IF(A1282="","",RAND())</f>
        <v>0.879244488077722</v>
      </c>
      <c r="E1282" s="0" t="n">
        <f aca="false">IF(B1282&lt;&gt;"",IF(D1282&lt;=C1282,1,0),"")</f>
        <v>0</v>
      </c>
    </row>
    <row r="1283" customFormat="false" ht="12.75" hidden="false" customHeight="false" outlineLevel="0" collapsed="false">
      <c r="A1283" s="0" t="n">
        <f aca="false">IF(A1282&lt;$G$7,A1282+1,"")</f>
        <v>1279</v>
      </c>
      <c r="B1283" s="0" t="n">
        <f aca="true">IF(A1283="","",RAND())</f>
        <v>0.960003307162891</v>
      </c>
      <c r="C1283" s="0" t="n">
        <f aca="false">IF(B1283="","",SQRT(1-B1283^2))</f>
        <v>0.279988660906672</v>
      </c>
      <c r="D1283" s="0" t="n">
        <f aca="true">IF(A1283="","",RAND())</f>
        <v>0.933006956317617</v>
      </c>
      <c r="E1283" s="0" t="n">
        <f aca="false">IF(B1283&lt;&gt;"",IF(D1283&lt;=C1283,1,0),"")</f>
        <v>0</v>
      </c>
    </row>
    <row r="1284" customFormat="false" ht="12.75" hidden="false" customHeight="false" outlineLevel="0" collapsed="false">
      <c r="A1284" s="0" t="n">
        <f aca="false">IF(A1283&lt;$G$7,A1283+1,"")</f>
        <v>1280</v>
      </c>
      <c r="B1284" s="0" t="n">
        <f aca="true">IF(A1284="","",RAND())</f>
        <v>0.155687836608897</v>
      </c>
      <c r="C1284" s="0" t="n">
        <f aca="false">IF(B1284="","",SQRT(1-B1284^2))</f>
        <v>0.98780630567538</v>
      </c>
      <c r="D1284" s="0" t="n">
        <f aca="true">IF(A1284="","",RAND())</f>
        <v>0.930407809294607</v>
      </c>
      <c r="E1284" s="0" t="n">
        <f aca="false">IF(B1284&lt;&gt;"",IF(D1284&lt;=C1284,1,0),"")</f>
        <v>1</v>
      </c>
    </row>
    <row r="1285" customFormat="false" ht="12.75" hidden="false" customHeight="false" outlineLevel="0" collapsed="false">
      <c r="A1285" s="0" t="n">
        <f aca="false">IF(A1284&lt;$G$7,A1284+1,"")</f>
        <v>1281</v>
      </c>
      <c r="B1285" s="0" t="n">
        <f aca="true">IF(A1285="","",RAND())</f>
        <v>0.804039058188629</v>
      </c>
      <c r="C1285" s="0" t="n">
        <f aca="false">IF(B1285="","",SQRT(1-B1285^2))</f>
        <v>0.594576481966065</v>
      </c>
      <c r="D1285" s="0" t="n">
        <f aca="true">IF(A1285="","",RAND())</f>
        <v>0.812732468172435</v>
      </c>
      <c r="E1285" s="0" t="n">
        <f aca="false">IF(B1285&lt;&gt;"",IF(D1285&lt;=C1285,1,0),"")</f>
        <v>0</v>
      </c>
    </row>
    <row r="1286" customFormat="false" ht="12.75" hidden="false" customHeight="false" outlineLevel="0" collapsed="false">
      <c r="A1286" s="0" t="n">
        <f aca="false">IF(A1285&lt;$G$7,A1285+1,"")</f>
        <v>1282</v>
      </c>
      <c r="B1286" s="0" t="n">
        <f aca="true">IF(A1286="","",RAND())</f>
        <v>0.686207654899992</v>
      </c>
      <c r="C1286" s="0" t="n">
        <f aca="false">IF(B1286="","",SQRT(1-B1286^2))</f>
        <v>0.727405701350116</v>
      </c>
      <c r="D1286" s="0" t="n">
        <f aca="true">IF(A1286="","",RAND())</f>
        <v>0.677708512998447</v>
      </c>
      <c r="E1286" s="0" t="n">
        <f aca="false">IF(B1286&lt;&gt;"",IF(D1286&lt;=C1286,1,0),"")</f>
        <v>1</v>
      </c>
    </row>
    <row r="1287" customFormat="false" ht="12.75" hidden="false" customHeight="false" outlineLevel="0" collapsed="false">
      <c r="A1287" s="0" t="n">
        <f aca="false">IF(A1286&lt;$G$7,A1286+1,"")</f>
        <v>1283</v>
      </c>
      <c r="B1287" s="0" t="n">
        <f aca="true">IF(A1287="","",RAND())</f>
        <v>0.700562301644824</v>
      </c>
      <c r="C1287" s="0" t="n">
        <f aca="false">IF(B1287="","",SQRT(1-B1287^2))</f>
        <v>0.713591242599085</v>
      </c>
      <c r="D1287" s="0" t="n">
        <f aca="true">IF(A1287="","",RAND())</f>
        <v>0.212836648147503</v>
      </c>
      <c r="E1287" s="0" t="n">
        <f aca="false">IF(B1287&lt;&gt;"",IF(D1287&lt;=C1287,1,0),"")</f>
        <v>1</v>
      </c>
    </row>
    <row r="1288" customFormat="false" ht="12.75" hidden="false" customHeight="false" outlineLevel="0" collapsed="false">
      <c r="A1288" s="0" t="n">
        <f aca="false">IF(A1287&lt;$G$7,A1287+1,"")</f>
        <v>1284</v>
      </c>
      <c r="B1288" s="0" t="n">
        <f aca="true">IF(A1288="","",RAND())</f>
        <v>0.643047498696318</v>
      </c>
      <c r="C1288" s="0" t="n">
        <f aca="false">IF(B1288="","",SQRT(1-B1288^2))</f>
        <v>0.765826295200425</v>
      </c>
      <c r="D1288" s="0" t="n">
        <f aca="true">IF(A1288="","",RAND())</f>
        <v>0.268482513283773</v>
      </c>
      <c r="E1288" s="0" t="n">
        <f aca="false">IF(B1288&lt;&gt;"",IF(D1288&lt;=C1288,1,0),"")</f>
        <v>1</v>
      </c>
    </row>
    <row r="1289" customFormat="false" ht="12.75" hidden="false" customHeight="false" outlineLevel="0" collapsed="false">
      <c r="A1289" s="0" t="n">
        <f aca="false">IF(A1288&lt;$G$7,A1288+1,"")</f>
        <v>1285</v>
      </c>
      <c r="B1289" s="0" t="n">
        <f aca="true">IF(A1289="","",RAND())</f>
        <v>0.689798496022557</v>
      </c>
      <c r="C1289" s="0" t="n">
        <f aca="false">IF(B1289="","",SQRT(1-B1289^2))</f>
        <v>0.72400140530597</v>
      </c>
      <c r="D1289" s="0" t="n">
        <f aca="true">IF(A1289="","",RAND())</f>
        <v>0.802830437214382</v>
      </c>
      <c r="E1289" s="0" t="n">
        <f aca="false">IF(B1289&lt;&gt;"",IF(D1289&lt;=C1289,1,0),"")</f>
        <v>0</v>
      </c>
    </row>
    <row r="1290" customFormat="false" ht="12.75" hidden="false" customHeight="false" outlineLevel="0" collapsed="false">
      <c r="A1290" s="0" t="n">
        <f aca="false">IF(A1289&lt;$G$7,A1289+1,"")</f>
        <v>1286</v>
      </c>
      <c r="B1290" s="0" t="n">
        <f aca="true">IF(A1290="","",RAND())</f>
        <v>0.321761273002446</v>
      </c>
      <c r="C1290" s="0" t="n">
        <f aca="false">IF(B1290="","",SQRT(1-B1290^2))</f>
        <v>0.946820829510972</v>
      </c>
      <c r="D1290" s="0" t="n">
        <f aca="true">IF(A1290="","",RAND())</f>
        <v>0.864913873774042</v>
      </c>
      <c r="E1290" s="0" t="n">
        <f aca="false">IF(B1290&lt;&gt;"",IF(D1290&lt;=C1290,1,0),"")</f>
        <v>1</v>
      </c>
    </row>
    <row r="1291" customFormat="false" ht="12.75" hidden="false" customHeight="false" outlineLevel="0" collapsed="false">
      <c r="A1291" s="0" t="n">
        <f aca="false">IF(A1290&lt;$G$7,A1290+1,"")</f>
        <v>1287</v>
      </c>
      <c r="B1291" s="0" t="n">
        <f aca="true">IF(A1291="","",RAND())</f>
        <v>0.577250215937573</v>
      </c>
      <c r="C1291" s="0" t="n">
        <f aca="false">IF(B1291="","",SQRT(1-B1291^2))</f>
        <v>0.816567320066157</v>
      </c>
      <c r="D1291" s="0" t="n">
        <f aca="true">IF(A1291="","",RAND())</f>
        <v>0.472036549412643</v>
      </c>
      <c r="E1291" s="0" t="n">
        <f aca="false">IF(B1291&lt;&gt;"",IF(D1291&lt;=C1291,1,0),"")</f>
        <v>1</v>
      </c>
    </row>
    <row r="1292" customFormat="false" ht="12.75" hidden="false" customHeight="false" outlineLevel="0" collapsed="false">
      <c r="A1292" s="0" t="n">
        <f aca="false">IF(A1291&lt;$G$7,A1291+1,"")</f>
        <v>1288</v>
      </c>
      <c r="B1292" s="0" t="n">
        <f aca="true">IF(A1292="","",RAND())</f>
        <v>0.84400826924103</v>
      </c>
      <c r="C1292" s="0" t="n">
        <f aca="false">IF(B1292="","",SQRT(1-B1292^2))</f>
        <v>0.536330160864333</v>
      </c>
      <c r="D1292" s="0" t="n">
        <f aca="true">IF(A1292="","",RAND())</f>
        <v>0.817160390894033</v>
      </c>
      <c r="E1292" s="0" t="n">
        <f aca="false">IF(B1292&lt;&gt;"",IF(D1292&lt;=C1292,1,0),"")</f>
        <v>0</v>
      </c>
    </row>
    <row r="1293" customFormat="false" ht="12.75" hidden="false" customHeight="false" outlineLevel="0" collapsed="false">
      <c r="A1293" s="0" t="n">
        <f aca="false">IF(A1292&lt;$G$7,A1292+1,"")</f>
        <v>1289</v>
      </c>
      <c r="B1293" s="0" t="n">
        <f aca="true">IF(A1293="","",RAND())</f>
        <v>0.859829516239646</v>
      </c>
      <c r="C1293" s="0" t="n">
        <f aca="false">IF(B1293="","",SQRT(1-B1293^2))</f>
        <v>0.510581240355633</v>
      </c>
      <c r="D1293" s="0" t="n">
        <f aca="true">IF(A1293="","",RAND())</f>
        <v>0.461251819286399</v>
      </c>
      <c r="E1293" s="0" t="n">
        <f aca="false">IF(B1293&lt;&gt;"",IF(D1293&lt;=C1293,1,0),"")</f>
        <v>1</v>
      </c>
    </row>
    <row r="1294" customFormat="false" ht="12.75" hidden="false" customHeight="false" outlineLevel="0" collapsed="false">
      <c r="A1294" s="0" t="n">
        <f aca="false">IF(A1293&lt;$G$7,A1293+1,"")</f>
        <v>1290</v>
      </c>
      <c r="B1294" s="0" t="n">
        <f aca="true">IF(A1294="","",RAND())</f>
        <v>0.261378710577242</v>
      </c>
      <c r="C1294" s="0" t="n">
        <f aca="false">IF(B1294="","",SQRT(1-B1294^2))</f>
        <v>0.965236328396823</v>
      </c>
      <c r="D1294" s="0" t="n">
        <f aca="true">IF(A1294="","",RAND())</f>
        <v>0.47824095994974</v>
      </c>
      <c r="E1294" s="0" t="n">
        <f aca="false">IF(B1294&lt;&gt;"",IF(D1294&lt;=C1294,1,0),"")</f>
        <v>1</v>
      </c>
    </row>
    <row r="1295" customFormat="false" ht="12.75" hidden="false" customHeight="false" outlineLevel="0" collapsed="false">
      <c r="A1295" s="0" t="n">
        <f aca="false">IF(A1294&lt;$G$7,A1294+1,"")</f>
        <v>1291</v>
      </c>
      <c r="B1295" s="0" t="n">
        <f aca="true">IF(A1295="","",RAND())</f>
        <v>0.789193177570399</v>
      </c>
      <c r="C1295" s="0" t="n">
        <f aca="false">IF(B1295="","",SQRT(1-B1295^2))</f>
        <v>0.614145038632029</v>
      </c>
      <c r="D1295" s="0" t="n">
        <f aca="true">IF(A1295="","",RAND())</f>
        <v>0.121952725968663</v>
      </c>
      <c r="E1295" s="0" t="n">
        <f aca="false">IF(B1295&lt;&gt;"",IF(D1295&lt;=C1295,1,0),"")</f>
        <v>1</v>
      </c>
    </row>
    <row r="1296" customFormat="false" ht="12.75" hidden="false" customHeight="false" outlineLevel="0" collapsed="false">
      <c r="A1296" s="0" t="n">
        <f aca="false">IF(A1295&lt;$G$7,A1295+1,"")</f>
        <v>1292</v>
      </c>
      <c r="B1296" s="0" t="n">
        <f aca="true">IF(A1296="","",RAND())</f>
        <v>0.206720029206857</v>
      </c>
      <c r="C1296" s="0" t="n">
        <f aca="false">IF(B1296="","",SQRT(1-B1296^2))</f>
        <v>0.978400137737478</v>
      </c>
      <c r="D1296" s="0" t="n">
        <f aca="true">IF(A1296="","",RAND())</f>
        <v>0.227896459302162</v>
      </c>
      <c r="E1296" s="0" t="n">
        <f aca="false">IF(B1296&lt;&gt;"",IF(D1296&lt;=C1296,1,0),"")</f>
        <v>1</v>
      </c>
    </row>
    <row r="1297" customFormat="false" ht="12.75" hidden="false" customHeight="false" outlineLevel="0" collapsed="false">
      <c r="A1297" s="0" t="n">
        <f aca="false">IF(A1296&lt;$G$7,A1296+1,"")</f>
        <v>1293</v>
      </c>
      <c r="B1297" s="0" t="n">
        <f aca="true">IF(A1297="","",RAND())</f>
        <v>0.0203496771985532</v>
      </c>
      <c r="C1297" s="0" t="n">
        <f aca="false">IF(B1297="","",SQRT(1-B1297^2))</f>
        <v>0.999792923878697</v>
      </c>
      <c r="D1297" s="0" t="n">
        <f aca="true">IF(A1297="","",RAND())</f>
        <v>0.92151710213681</v>
      </c>
      <c r="E1297" s="0" t="n">
        <f aca="false">IF(B1297&lt;&gt;"",IF(D1297&lt;=C1297,1,0),"")</f>
        <v>1</v>
      </c>
    </row>
    <row r="1298" customFormat="false" ht="12.75" hidden="false" customHeight="false" outlineLevel="0" collapsed="false">
      <c r="A1298" s="0" t="n">
        <f aca="false">IF(A1297&lt;$G$7,A1297+1,"")</f>
        <v>1294</v>
      </c>
      <c r="B1298" s="0" t="n">
        <f aca="true">IF(A1298="","",RAND())</f>
        <v>0.766921905639965</v>
      </c>
      <c r="C1298" s="0" t="n">
        <f aca="false">IF(B1298="","",SQRT(1-B1298^2))</f>
        <v>0.641740438689635</v>
      </c>
      <c r="D1298" s="0" t="n">
        <f aca="true">IF(A1298="","",RAND())</f>
        <v>0.353652347506476</v>
      </c>
      <c r="E1298" s="0" t="n">
        <f aca="false">IF(B1298&lt;&gt;"",IF(D1298&lt;=C1298,1,0),"")</f>
        <v>1</v>
      </c>
    </row>
    <row r="1299" customFormat="false" ht="12.75" hidden="false" customHeight="false" outlineLevel="0" collapsed="false">
      <c r="A1299" s="0" t="n">
        <f aca="false">IF(A1298&lt;$G$7,A1298+1,"")</f>
        <v>1295</v>
      </c>
      <c r="B1299" s="0" t="n">
        <f aca="true">IF(A1299="","",RAND())</f>
        <v>0.110170359923865</v>
      </c>
      <c r="C1299" s="0" t="n">
        <f aca="false">IF(B1299="","",SQRT(1-B1299^2))</f>
        <v>0.993912718398475</v>
      </c>
      <c r="D1299" s="0" t="n">
        <f aca="true">IF(A1299="","",RAND())</f>
        <v>0.125093888560494</v>
      </c>
      <c r="E1299" s="0" t="n">
        <f aca="false">IF(B1299&lt;&gt;"",IF(D1299&lt;=C1299,1,0),"")</f>
        <v>1</v>
      </c>
    </row>
    <row r="1300" customFormat="false" ht="12.75" hidden="false" customHeight="false" outlineLevel="0" collapsed="false">
      <c r="A1300" s="0" t="n">
        <f aca="false">IF(A1299&lt;$G$7,A1299+1,"")</f>
        <v>1296</v>
      </c>
      <c r="B1300" s="0" t="n">
        <f aca="true">IF(A1300="","",RAND())</f>
        <v>0.878560213644622</v>
      </c>
      <c r="C1300" s="0" t="n">
        <f aca="false">IF(B1300="","",SQRT(1-B1300^2))</f>
        <v>0.477631605948263</v>
      </c>
      <c r="D1300" s="0" t="n">
        <f aca="true">IF(A1300="","",RAND())</f>
        <v>0.667710549952543</v>
      </c>
      <c r="E1300" s="0" t="n">
        <f aca="false">IF(B1300&lt;&gt;"",IF(D1300&lt;=C1300,1,0),"")</f>
        <v>0</v>
      </c>
    </row>
    <row r="1301" customFormat="false" ht="12.75" hidden="false" customHeight="false" outlineLevel="0" collapsed="false">
      <c r="A1301" s="0" t="n">
        <f aca="false">IF(A1300&lt;$G$7,A1300+1,"")</f>
        <v>1297</v>
      </c>
      <c r="B1301" s="0" t="n">
        <f aca="true">IF(A1301="","",RAND())</f>
        <v>0.298200631561078</v>
      </c>
      <c r="C1301" s="0" t="n">
        <f aca="false">IF(B1301="","",SQRT(1-B1301^2))</f>
        <v>0.954503212847696</v>
      </c>
      <c r="D1301" s="0" t="n">
        <f aca="true">IF(A1301="","",RAND())</f>
        <v>0.910046092611047</v>
      </c>
      <c r="E1301" s="0" t="n">
        <f aca="false">IF(B1301&lt;&gt;"",IF(D1301&lt;=C1301,1,0),"")</f>
        <v>1</v>
      </c>
    </row>
    <row r="1302" customFormat="false" ht="12.75" hidden="false" customHeight="false" outlineLevel="0" collapsed="false">
      <c r="A1302" s="0" t="n">
        <f aca="false">IF(A1301&lt;$G$7,A1301+1,"")</f>
        <v>1298</v>
      </c>
      <c r="B1302" s="0" t="n">
        <f aca="true">IF(A1302="","",RAND())</f>
        <v>0.0977433090151667</v>
      </c>
      <c r="C1302" s="0" t="n">
        <f aca="false">IF(B1302="","",SQRT(1-B1302^2))</f>
        <v>0.995211658665013</v>
      </c>
      <c r="D1302" s="0" t="n">
        <f aca="true">IF(A1302="","",RAND())</f>
        <v>0.739984892599914</v>
      </c>
      <c r="E1302" s="0" t="n">
        <f aca="false">IF(B1302&lt;&gt;"",IF(D1302&lt;=C1302,1,0),"")</f>
        <v>1</v>
      </c>
    </row>
    <row r="1303" customFormat="false" ht="12.75" hidden="false" customHeight="false" outlineLevel="0" collapsed="false">
      <c r="A1303" s="0" t="n">
        <f aca="false">IF(A1302&lt;$G$7,A1302+1,"")</f>
        <v>1299</v>
      </c>
      <c r="B1303" s="0" t="n">
        <f aca="true">IF(A1303="","",RAND())</f>
        <v>0.89433859265897</v>
      </c>
      <c r="C1303" s="0" t="n">
        <f aca="false">IF(B1303="","",SQRT(1-B1303^2))</f>
        <v>0.44739074831826</v>
      </c>
      <c r="D1303" s="0" t="n">
        <f aca="true">IF(A1303="","",RAND())</f>
        <v>0.0580853209629027</v>
      </c>
      <c r="E1303" s="0" t="n">
        <f aca="false">IF(B1303&lt;&gt;"",IF(D1303&lt;=C1303,1,0),"")</f>
        <v>1</v>
      </c>
    </row>
    <row r="1304" customFormat="false" ht="12.75" hidden="false" customHeight="false" outlineLevel="0" collapsed="false">
      <c r="A1304" s="0" t="n">
        <f aca="false">IF(A1303&lt;$G$7,A1303+1,"")</f>
        <v>1300</v>
      </c>
      <c r="B1304" s="0" t="n">
        <f aca="true">IF(A1304="","",RAND())</f>
        <v>0.269364349675831</v>
      </c>
      <c r="C1304" s="0" t="n">
        <f aca="false">IF(B1304="","",SQRT(1-B1304^2))</f>
        <v>0.963038341460877</v>
      </c>
      <c r="D1304" s="0" t="n">
        <f aca="true">IF(A1304="","",RAND())</f>
        <v>0.686629350376169</v>
      </c>
      <c r="E1304" s="0" t="n">
        <f aca="false">IF(B1304&lt;&gt;"",IF(D1304&lt;=C1304,1,0),"")</f>
        <v>1</v>
      </c>
    </row>
    <row r="1305" customFormat="false" ht="12.75" hidden="false" customHeight="false" outlineLevel="0" collapsed="false">
      <c r="A1305" s="0" t="n">
        <f aca="false">IF(A1304&lt;$G$7,A1304+1,"")</f>
        <v>1301</v>
      </c>
      <c r="B1305" s="0" t="n">
        <f aca="true">IF(A1305="","",RAND())</f>
        <v>0.125143017120554</v>
      </c>
      <c r="C1305" s="0" t="n">
        <f aca="false">IF(B1305="","",SQRT(1-B1305^2))</f>
        <v>0.992138712714087</v>
      </c>
      <c r="D1305" s="0" t="n">
        <f aca="true">IF(A1305="","",RAND())</f>
        <v>0.00940453338620208</v>
      </c>
      <c r="E1305" s="0" t="n">
        <f aca="false">IF(B1305&lt;&gt;"",IF(D1305&lt;=C1305,1,0),"")</f>
        <v>1</v>
      </c>
    </row>
    <row r="1306" customFormat="false" ht="12.75" hidden="false" customHeight="false" outlineLevel="0" collapsed="false">
      <c r="A1306" s="0" t="n">
        <f aca="false">IF(A1305&lt;$G$7,A1305+1,"")</f>
        <v>1302</v>
      </c>
      <c r="B1306" s="0" t="n">
        <f aca="true">IF(A1306="","",RAND())</f>
        <v>0.0227850805318728</v>
      </c>
      <c r="C1306" s="0" t="n">
        <f aca="false">IF(B1306="","",SQRT(1-B1306^2))</f>
        <v>0.999740386352955</v>
      </c>
      <c r="D1306" s="0" t="n">
        <f aca="true">IF(A1306="","",RAND())</f>
        <v>0.569500089742936</v>
      </c>
      <c r="E1306" s="0" t="n">
        <f aca="false">IF(B1306&lt;&gt;"",IF(D1306&lt;=C1306,1,0),"")</f>
        <v>1</v>
      </c>
    </row>
    <row r="1307" customFormat="false" ht="12.75" hidden="false" customHeight="false" outlineLevel="0" collapsed="false">
      <c r="A1307" s="0" t="n">
        <f aca="false">IF(A1306&lt;$G$7,A1306+1,"")</f>
        <v>1303</v>
      </c>
      <c r="B1307" s="0" t="n">
        <f aca="true">IF(A1307="","",RAND())</f>
        <v>0.680678047102676</v>
      </c>
      <c r="C1307" s="0" t="n">
        <f aca="false">IF(B1307="","",SQRT(1-B1307^2))</f>
        <v>0.732582688979536</v>
      </c>
      <c r="D1307" s="0" t="n">
        <f aca="true">IF(A1307="","",RAND())</f>
        <v>0.00390862483455594</v>
      </c>
      <c r="E1307" s="0" t="n">
        <f aca="false">IF(B1307&lt;&gt;"",IF(D1307&lt;=C1307,1,0),"")</f>
        <v>1</v>
      </c>
    </row>
    <row r="1308" customFormat="false" ht="12.75" hidden="false" customHeight="false" outlineLevel="0" collapsed="false">
      <c r="A1308" s="0" t="n">
        <f aca="false">IF(A1307&lt;$G$7,A1307+1,"")</f>
        <v>1304</v>
      </c>
      <c r="B1308" s="0" t="n">
        <f aca="true">IF(A1308="","",RAND())</f>
        <v>0.258939719965577</v>
      </c>
      <c r="C1308" s="0" t="n">
        <f aca="false">IF(B1308="","",SQRT(1-B1308^2))</f>
        <v>0.965893483477422</v>
      </c>
      <c r="D1308" s="0" t="n">
        <f aca="true">IF(A1308="","",RAND())</f>
        <v>0.432988128037903</v>
      </c>
      <c r="E1308" s="0" t="n">
        <f aca="false">IF(B1308&lt;&gt;"",IF(D1308&lt;=C1308,1,0),"")</f>
        <v>1</v>
      </c>
    </row>
    <row r="1309" customFormat="false" ht="12.75" hidden="false" customHeight="false" outlineLevel="0" collapsed="false">
      <c r="A1309" s="0" t="n">
        <f aca="false">IF(A1308&lt;$G$7,A1308+1,"")</f>
        <v>1305</v>
      </c>
      <c r="B1309" s="0" t="n">
        <f aca="true">IF(A1309="","",RAND())</f>
        <v>0.488779894788051</v>
      </c>
      <c r="C1309" s="0" t="n">
        <f aca="false">IF(B1309="","",SQRT(1-B1309^2))</f>
        <v>0.872407138010105</v>
      </c>
      <c r="D1309" s="0" t="n">
        <f aca="true">IF(A1309="","",RAND())</f>
        <v>0.00161056296978262</v>
      </c>
      <c r="E1309" s="0" t="n">
        <f aca="false">IF(B1309&lt;&gt;"",IF(D1309&lt;=C1309,1,0),"")</f>
        <v>1</v>
      </c>
    </row>
    <row r="1310" customFormat="false" ht="12.75" hidden="false" customHeight="false" outlineLevel="0" collapsed="false">
      <c r="A1310" s="0" t="n">
        <f aca="false">IF(A1309&lt;$G$7,A1309+1,"")</f>
        <v>1306</v>
      </c>
      <c r="B1310" s="0" t="n">
        <f aca="true">IF(A1310="","",RAND())</f>
        <v>0.769451505272923</v>
      </c>
      <c r="C1310" s="0" t="n">
        <f aca="false">IF(B1310="","",SQRT(1-B1310^2))</f>
        <v>0.638705237987941</v>
      </c>
      <c r="D1310" s="0" t="n">
        <f aca="true">IF(A1310="","",RAND())</f>
        <v>0.382123806051571</v>
      </c>
      <c r="E1310" s="0" t="n">
        <f aca="false">IF(B1310&lt;&gt;"",IF(D1310&lt;=C1310,1,0),"")</f>
        <v>1</v>
      </c>
    </row>
    <row r="1311" customFormat="false" ht="12.75" hidden="false" customHeight="false" outlineLevel="0" collapsed="false">
      <c r="A1311" s="0" t="n">
        <f aca="false">IF(A1310&lt;$G$7,A1310+1,"")</f>
        <v>1307</v>
      </c>
      <c r="B1311" s="0" t="n">
        <f aca="true">IF(A1311="","",RAND())</f>
        <v>0.205627423627991</v>
      </c>
      <c r="C1311" s="0" t="n">
        <f aca="false">IF(B1311="","",SQRT(1-B1311^2))</f>
        <v>0.978630350363259</v>
      </c>
      <c r="D1311" s="0" t="n">
        <f aca="true">IF(A1311="","",RAND())</f>
        <v>0.691940674802465</v>
      </c>
      <c r="E1311" s="0" t="n">
        <f aca="false">IF(B1311&lt;&gt;"",IF(D1311&lt;=C1311,1,0),"")</f>
        <v>1</v>
      </c>
    </row>
    <row r="1312" customFormat="false" ht="12.75" hidden="false" customHeight="false" outlineLevel="0" collapsed="false">
      <c r="A1312" s="0" t="n">
        <f aca="false">IF(A1311&lt;$G$7,A1311+1,"")</f>
        <v>1308</v>
      </c>
      <c r="B1312" s="0" t="n">
        <f aca="true">IF(A1312="","",RAND())</f>
        <v>0.492378349431889</v>
      </c>
      <c r="C1312" s="0" t="n">
        <f aca="false">IF(B1312="","",SQRT(1-B1312^2))</f>
        <v>0.870381273357101</v>
      </c>
      <c r="D1312" s="0" t="n">
        <f aca="true">IF(A1312="","",RAND())</f>
        <v>0.131013764734632</v>
      </c>
      <c r="E1312" s="0" t="n">
        <f aca="false">IF(B1312&lt;&gt;"",IF(D1312&lt;=C1312,1,0),"")</f>
        <v>1</v>
      </c>
    </row>
    <row r="1313" customFormat="false" ht="12.75" hidden="false" customHeight="false" outlineLevel="0" collapsed="false">
      <c r="A1313" s="0" t="n">
        <f aca="false">IF(A1312&lt;$G$7,A1312+1,"")</f>
        <v>1309</v>
      </c>
      <c r="B1313" s="0" t="n">
        <f aca="true">IF(A1313="","",RAND())</f>
        <v>0.457748450068128</v>
      </c>
      <c r="C1313" s="0" t="n">
        <f aca="false">IF(B1313="","",SQRT(1-B1313^2))</f>
        <v>0.889081749031115</v>
      </c>
      <c r="D1313" s="0" t="n">
        <f aca="true">IF(A1313="","",RAND())</f>
        <v>0.962882503026638</v>
      </c>
      <c r="E1313" s="0" t="n">
        <f aca="false">IF(B1313&lt;&gt;"",IF(D1313&lt;=C1313,1,0),"")</f>
        <v>0</v>
      </c>
    </row>
    <row r="1314" customFormat="false" ht="12.75" hidden="false" customHeight="false" outlineLevel="0" collapsed="false">
      <c r="A1314" s="0" t="n">
        <f aca="false">IF(A1313&lt;$G$7,A1313+1,"")</f>
        <v>1310</v>
      </c>
      <c r="B1314" s="0" t="n">
        <f aca="true">IF(A1314="","",RAND())</f>
        <v>0.749967782180789</v>
      </c>
      <c r="C1314" s="0" t="n">
        <f aca="false">IF(B1314="","",SQRT(1-B1314^2))</f>
        <v>0.661474357545951</v>
      </c>
      <c r="D1314" s="0" t="n">
        <f aca="true">IF(A1314="","",RAND())</f>
        <v>0.511779826233341</v>
      </c>
      <c r="E1314" s="0" t="n">
        <f aca="false">IF(B1314&lt;&gt;"",IF(D1314&lt;=C1314,1,0),"")</f>
        <v>1</v>
      </c>
    </row>
    <row r="1315" customFormat="false" ht="12.75" hidden="false" customHeight="false" outlineLevel="0" collapsed="false">
      <c r="A1315" s="0" t="n">
        <f aca="false">IF(A1314&lt;$G$7,A1314+1,"")</f>
        <v>1311</v>
      </c>
      <c r="B1315" s="0" t="n">
        <f aca="true">IF(A1315="","",RAND())</f>
        <v>0.964548624651895</v>
      </c>
      <c r="C1315" s="0" t="n">
        <f aca="false">IF(B1315="","",SQRT(1-B1315^2))</f>
        <v>0.263905192601695</v>
      </c>
      <c r="D1315" s="0" t="n">
        <f aca="true">IF(A1315="","",RAND())</f>
        <v>0.349072731035373</v>
      </c>
      <c r="E1315" s="0" t="n">
        <f aca="false">IF(B1315&lt;&gt;"",IF(D1315&lt;=C1315,1,0),"")</f>
        <v>0</v>
      </c>
    </row>
    <row r="1316" customFormat="false" ht="12.75" hidden="false" customHeight="false" outlineLevel="0" collapsed="false">
      <c r="A1316" s="0" t="n">
        <f aca="false">IF(A1315&lt;$G$7,A1315+1,"")</f>
        <v>1312</v>
      </c>
      <c r="B1316" s="0" t="n">
        <f aca="true">IF(A1316="","",RAND())</f>
        <v>0.422943370199177</v>
      </c>
      <c r="C1316" s="0" t="n">
        <f aca="false">IF(B1316="","",SQRT(1-B1316^2))</f>
        <v>0.906156115470487</v>
      </c>
      <c r="D1316" s="0" t="n">
        <f aca="true">IF(A1316="","",RAND())</f>
        <v>0.098002939198922</v>
      </c>
      <c r="E1316" s="0" t="n">
        <f aca="false">IF(B1316&lt;&gt;"",IF(D1316&lt;=C1316,1,0),"")</f>
        <v>1</v>
      </c>
    </row>
    <row r="1317" customFormat="false" ht="12.75" hidden="false" customHeight="false" outlineLevel="0" collapsed="false">
      <c r="A1317" s="0" t="n">
        <f aca="false">IF(A1316&lt;$G$7,A1316+1,"")</f>
        <v>1313</v>
      </c>
      <c r="B1317" s="0" t="n">
        <f aca="true">IF(A1317="","",RAND())</f>
        <v>0.515412820463172</v>
      </c>
      <c r="C1317" s="0" t="n">
        <f aca="false">IF(B1317="","",SQRT(1-B1317^2))</f>
        <v>0.856942019335147</v>
      </c>
      <c r="D1317" s="0" t="n">
        <f aca="true">IF(A1317="","",RAND())</f>
        <v>0.261140325192162</v>
      </c>
      <c r="E1317" s="0" t="n">
        <f aca="false">IF(B1317&lt;&gt;"",IF(D1317&lt;=C1317,1,0),"")</f>
        <v>1</v>
      </c>
    </row>
    <row r="1318" customFormat="false" ht="12.75" hidden="false" customHeight="false" outlineLevel="0" collapsed="false">
      <c r="A1318" s="0" t="n">
        <f aca="false">IF(A1317&lt;$G$7,A1317+1,"")</f>
        <v>1314</v>
      </c>
      <c r="B1318" s="0" t="n">
        <f aca="true">IF(A1318="","",RAND())</f>
        <v>0.824410949805107</v>
      </c>
      <c r="C1318" s="0" t="n">
        <f aca="false">IF(B1318="","",SQRT(1-B1318^2))</f>
        <v>0.565991683544415</v>
      </c>
      <c r="D1318" s="0" t="n">
        <f aca="true">IF(A1318="","",RAND())</f>
        <v>0.284801419597828</v>
      </c>
      <c r="E1318" s="0" t="n">
        <f aca="false">IF(B1318&lt;&gt;"",IF(D1318&lt;=C1318,1,0),"")</f>
        <v>1</v>
      </c>
    </row>
    <row r="1319" customFormat="false" ht="12.75" hidden="false" customHeight="false" outlineLevel="0" collapsed="false">
      <c r="A1319" s="0" t="n">
        <f aca="false">IF(A1318&lt;$G$7,A1318+1,"")</f>
        <v>1315</v>
      </c>
      <c r="B1319" s="0" t="n">
        <f aca="true">IF(A1319="","",RAND())</f>
        <v>0.156895755507274</v>
      </c>
      <c r="C1319" s="0" t="n">
        <f aca="false">IF(B1319="","",SQRT(1-B1319^2))</f>
        <v>0.987615168931604</v>
      </c>
      <c r="D1319" s="0" t="n">
        <f aca="true">IF(A1319="","",RAND())</f>
        <v>0.815990085925434</v>
      </c>
      <c r="E1319" s="0" t="n">
        <f aca="false">IF(B1319&lt;&gt;"",IF(D1319&lt;=C1319,1,0),"")</f>
        <v>1</v>
      </c>
    </row>
    <row r="1320" customFormat="false" ht="12.75" hidden="false" customHeight="false" outlineLevel="0" collapsed="false">
      <c r="A1320" s="0" t="n">
        <f aca="false">IF(A1319&lt;$G$7,A1319+1,"")</f>
        <v>1316</v>
      </c>
      <c r="B1320" s="0" t="n">
        <f aca="true">IF(A1320="","",RAND())</f>
        <v>0.593623082866563</v>
      </c>
      <c r="C1320" s="0" t="n">
        <f aca="false">IF(B1320="","",SQRT(1-B1320^2))</f>
        <v>0.804743210898979</v>
      </c>
      <c r="D1320" s="0" t="n">
        <f aca="true">IF(A1320="","",RAND())</f>
        <v>0.189941481751183</v>
      </c>
      <c r="E1320" s="0" t="n">
        <f aca="false">IF(B1320&lt;&gt;"",IF(D1320&lt;=C1320,1,0),"")</f>
        <v>1</v>
      </c>
    </row>
    <row r="1321" customFormat="false" ht="12.75" hidden="false" customHeight="false" outlineLevel="0" collapsed="false">
      <c r="A1321" s="0" t="n">
        <f aca="false">IF(A1320&lt;$G$7,A1320+1,"")</f>
        <v>1317</v>
      </c>
      <c r="B1321" s="0" t="n">
        <f aca="true">IF(A1321="","",RAND())</f>
        <v>0.000563540100817206</v>
      </c>
      <c r="C1321" s="0" t="n">
        <f aca="false">IF(B1321="","",SQRT(1-B1321^2))</f>
        <v>0.999999841211265</v>
      </c>
      <c r="D1321" s="0" t="n">
        <f aca="true">IF(A1321="","",RAND())</f>
        <v>0.799086220874345</v>
      </c>
      <c r="E1321" s="0" t="n">
        <f aca="false">IF(B1321&lt;&gt;"",IF(D1321&lt;=C1321,1,0),"")</f>
        <v>1</v>
      </c>
    </row>
    <row r="1322" customFormat="false" ht="12.75" hidden="false" customHeight="false" outlineLevel="0" collapsed="false">
      <c r="A1322" s="0" t="n">
        <f aca="false">IF(A1321&lt;$G$7,A1321+1,"")</f>
        <v>1318</v>
      </c>
      <c r="B1322" s="0" t="n">
        <f aca="true">IF(A1322="","",RAND())</f>
        <v>0.847280322595404</v>
      </c>
      <c r="C1322" s="0" t="n">
        <f aca="false">IF(B1322="","",SQRT(1-B1322^2))</f>
        <v>0.531145982704028</v>
      </c>
      <c r="D1322" s="0" t="n">
        <f aca="true">IF(A1322="","",RAND())</f>
        <v>0.832506768452608</v>
      </c>
      <c r="E1322" s="0" t="n">
        <f aca="false">IF(B1322&lt;&gt;"",IF(D1322&lt;=C1322,1,0),"")</f>
        <v>0</v>
      </c>
    </row>
    <row r="1323" customFormat="false" ht="12.75" hidden="false" customHeight="false" outlineLevel="0" collapsed="false">
      <c r="A1323" s="0" t="n">
        <f aca="false">IF(A1322&lt;$G$7,A1322+1,"")</f>
        <v>1319</v>
      </c>
      <c r="B1323" s="0" t="n">
        <f aca="true">IF(A1323="","",RAND())</f>
        <v>0.817071946842807</v>
      </c>
      <c r="C1323" s="0" t="n">
        <f aca="false">IF(B1323="","",SQRT(1-B1323^2))</f>
        <v>0.576535717612106</v>
      </c>
      <c r="D1323" s="0" t="n">
        <f aca="true">IF(A1323="","",RAND())</f>
        <v>0.144909788338077</v>
      </c>
      <c r="E1323" s="0" t="n">
        <f aca="false">IF(B1323&lt;&gt;"",IF(D1323&lt;=C1323,1,0),"")</f>
        <v>1</v>
      </c>
    </row>
    <row r="1324" customFormat="false" ht="12.75" hidden="false" customHeight="false" outlineLevel="0" collapsed="false">
      <c r="A1324" s="0" t="n">
        <f aca="false">IF(A1323&lt;$G$7,A1323+1,"")</f>
        <v>1320</v>
      </c>
      <c r="B1324" s="0" t="n">
        <f aca="true">IF(A1324="","",RAND())</f>
        <v>0.953513855241301</v>
      </c>
      <c r="C1324" s="0" t="n">
        <f aca="false">IF(B1324="","",SQRT(1-B1324^2))</f>
        <v>0.301349179296828</v>
      </c>
      <c r="D1324" s="0" t="n">
        <f aca="true">IF(A1324="","",RAND())</f>
        <v>0.772502510917317</v>
      </c>
      <c r="E1324" s="0" t="n">
        <f aca="false">IF(B1324&lt;&gt;"",IF(D1324&lt;=C1324,1,0),"")</f>
        <v>0</v>
      </c>
    </row>
    <row r="1325" customFormat="false" ht="12.75" hidden="false" customHeight="false" outlineLevel="0" collapsed="false">
      <c r="A1325" s="0" t="n">
        <f aca="false">IF(A1324&lt;$G$7,A1324+1,"")</f>
        <v>1321</v>
      </c>
      <c r="B1325" s="0" t="n">
        <f aca="true">IF(A1325="","",RAND())</f>
        <v>0.762674110316175</v>
      </c>
      <c r="C1325" s="0" t="n">
        <f aca="false">IF(B1325="","",SQRT(1-B1325^2))</f>
        <v>0.646782963174999</v>
      </c>
      <c r="D1325" s="0" t="n">
        <f aca="true">IF(A1325="","",RAND())</f>
        <v>0.456062302397024</v>
      </c>
      <c r="E1325" s="0" t="n">
        <f aca="false">IF(B1325&lt;&gt;"",IF(D1325&lt;=C1325,1,0),"")</f>
        <v>1</v>
      </c>
    </row>
    <row r="1326" customFormat="false" ht="12.75" hidden="false" customHeight="false" outlineLevel="0" collapsed="false">
      <c r="A1326" s="0" t="n">
        <f aca="false">IF(A1325&lt;$G$7,A1325+1,"")</f>
        <v>1322</v>
      </c>
      <c r="B1326" s="0" t="n">
        <f aca="true">IF(A1326="","",RAND())</f>
        <v>0.617593140222725</v>
      </c>
      <c r="C1326" s="0" t="n">
        <f aca="false">IF(B1326="","",SQRT(1-B1326^2))</f>
        <v>0.786497751522427</v>
      </c>
      <c r="D1326" s="0" t="n">
        <f aca="true">IF(A1326="","",RAND())</f>
        <v>0.900380252540733</v>
      </c>
      <c r="E1326" s="0" t="n">
        <f aca="false">IF(B1326&lt;&gt;"",IF(D1326&lt;=C1326,1,0),"")</f>
        <v>0</v>
      </c>
    </row>
    <row r="1327" customFormat="false" ht="12.75" hidden="false" customHeight="false" outlineLevel="0" collapsed="false">
      <c r="A1327" s="0" t="n">
        <f aca="false">IF(A1326&lt;$G$7,A1326+1,"")</f>
        <v>1323</v>
      </c>
      <c r="B1327" s="0" t="n">
        <f aca="true">IF(A1327="","",RAND())</f>
        <v>0.728194321993944</v>
      </c>
      <c r="C1327" s="0" t="n">
        <f aca="false">IF(B1327="","",SQRT(1-B1327^2))</f>
        <v>0.685370724072586</v>
      </c>
      <c r="D1327" s="0" t="n">
        <f aca="true">IF(A1327="","",RAND())</f>
        <v>0.517901046283287</v>
      </c>
      <c r="E1327" s="0" t="n">
        <f aca="false">IF(B1327&lt;&gt;"",IF(D1327&lt;=C1327,1,0),"")</f>
        <v>1</v>
      </c>
    </row>
    <row r="1328" customFormat="false" ht="12.75" hidden="false" customHeight="false" outlineLevel="0" collapsed="false">
      <c r="A1328" s="0" t="n">
        <f aca="false">IF(A1327&lt;$G$7,A1327+1,"")</f>
        <v>1324</v>
      </c>
      <c r="B1328" s="0" t="n">
        <f aca="true">IF(A1328="","",RAND())</f>
        <v>0.798316029608802</v>
      </c>
      <c r="C1328" s="0" t="n">
        <f aca="false">IF(B1328="","",SQRT(1-B1328^2))</f>
        <v>0.60223875404165</v>
      </c>
      <c r="D1328" s="0" t="n">
        <f aca="true">IF(A1328="","",RAND())</f>
        <v>0.720395722301745</v>
      </c>
      <c r="E1328" s="0" t="n">
        <f aca="false">IF(B1328&lt;&gt;"",IF(D1328&lt;=C1328,1,0),"")</f>
        <v>0</v>
      </c>
    </row>
    <row r="1329" customFormat="false" ht="12.75" hidden="false" customHeight="false" outlineLevel="0" collapsed="false">
      <c r="A1329" s="0" t="n">
        <f aca="false">IF(A1328&lt;$G$7,A1328+1,"")</f>
        <v>1325</v>
      </c>
      <c r="B1329" s="0" t="n">
        <f aca="true">IF(A1329="","",RAND())</f>
        <v>0.125638197537401</v>
      </c>
      <c r="C1329" s="0" t="n">
        <f aca="false">IF(B1329="","",SQRT(1-B1329^2))</f>
        <v>0.992076127784331</v>
      </c>
      <c r="D1329" s="0" t="n">
        <f aca="true">IF(A1329="","",RAND())</f>
        <v>0.932009782271967</v>
      </c>
      <c r="E1329" s="0" t="n">
        <f aca="false">IF(B1329&lt;&gt;"",IF(D1329&lt;=C1329,1,0),"")</f>
        <v>1</v>
      </c>
    </row>
    <row r="1330" customFormat="false" ht="12.75" hidden="false" customHeight="false" outlineLevel="0" collapsed="false">
      <c r="A1330" s="0" t="n">
        <f aca="false">IF(A1329&lt;$G$7,A1329+1,"")</f>
        <v>1326</v>
      </c>
      <c r="B1330" s="0" t="n">
        <f aca="true">IF(A1330="","",RAND())</f>
        <v>0.381279921733828</v>
      </c>
      <c r="C1330" s="0" t="n">
        <f aca="false">IF(B1330="","",SQRT(1-B1330^2))</f>
        <v>0.924459637454576</v>
      </c>
      <c r="D1330" s="0" t="n">
        <f aca="true">IF(A1330="","",RAND())</f>
        <v>0.96806975848306</v>
      </c>
      <c r="E1330" s="0" t="n">
        <f aca="false">IF(B1330&lt;&gt;"",IF(D1330&lt;=C1330,1,0),"")</f>
        <v>0</v>
      </c>
    </row>
    <row r="1331" customFormat="false" ht="12.75" hidden="false" customHeight="false" outlineLevel="0" collapsed="false">
      <c r="A1331" s="0" t="n">
        <f aca="false">IF(A1330&lt;$G$7,A1330+1,"")</f>
        <v>1327</v>
      </c>
      <c r="B1331" s="0" t="n">
        <f aca="true">IF(A1331="","",RAND())</f>
        <v>0.984099459425766</v>
      </c>
      <c r="C1331" s="0" t="n">
        <f aca="false">IF(B1331="","",SQRT(1-B1331^2))</f>
        <v>0.177618281598252</v>
      </c>
      <c r="D1331" s="0" t="n">
        <f aca="true">IF(A1331="","",RAND())</f>
        <v>0.794599820295382</v>
      </c>
      <c r="E1331" s="0" t="n">
        <f aca="false">IF(B1331&lt;&gt;"",IF(D1331&lt;=C1331,1,0),"")</f>
        <v>0</v>
      </c>
    </row>
    <row r="1332" customFormat="false" ht="12.75" hidden="false" customHeight="false" outlineLevel="0" collapsed="false">
      <c r="A1332" s="0" t="n">
        <f aca="false">IF(A1331&lt;$G$7,A1331+1,"")</f>
        <v>1328</v>
      </c>
      <c r="B1332" s="0" t="n">
        <f aca="true">IF(A1332="","",RAND())</f>
        <v>0.313310171106666</v>
      </c>
      <c r="C1332" s="0" t="n">
        <f aca="false">IF(B1332="","",SQRT(1-B1332^2))</f>
        <v>0.94965084988174</v>
      </c>
      <c r="D1332" s="0" t="n">
        <f aca="true">IF(A1332="","",RAND())</f>
        <v>0.0194234595955532</v>
      </c>
      <c r="E1332" s="0" t="n">
        <f aca="false">IF(B1332&lt;&gt;"",IF(D1332&lt;=C1332,1,0),"")</f>
        <v>1</v>
      </c>
    </row>
    <row r="1333" customFormat="false" ht="12.75" hidden="false" customHeight="false" outlineLevel="0" collapsed="false">
      <c r="A1333" s="0" t="n">
        <f aca="false">IF(A1332&lt;$G$7,A1332+1,"")</f>
        <v>1329</v>
      </c>
      <c r="B1333" s="0" t="n">
        <f aca="true">IF(A1333="","",RAND())</f>
        <v>0.264634551601072</v>
      </c>
      <c r="C1333" s="0" t="n">
        <f aca="false">IF(B1333="","",SQRT(1-B1333^2))</f>
        <v>0.964348772021253</v>
      </c>
      <c r="D1333" s="0" t="n">
        <f aca="true">IF(A1333="","",RAND())</f>
        <v>0.293729425367867</v>
      </c>
      <c r="E1333" s="0" t="n">
        <f aca="false">IF(B1333&lt;&gt;"",IF(D1333&lt;=C1333,1,0),"")</f>
        <v>1</v>
      </c>
    </row>
    <row r="1334" customFormat="false" ht="12.75" hidden="false" customHeight="false" outlineLevel="0" collapsed="false">
      <c r="A1334" s="0" t="n">
        <f aca="false">IF(A1333&lt;$G$7,A1333+1,"")</f>
        <v>1330</v>
      </c>
      <c r="B1334" s="0" t="n">
        <f aca="true">IF(A1334="","",RAND())</f>
        <v>0.35340105963758</v>
      </c>
      <c r="C1334" s="0" t="n">
        <f aca="false">IF(B1334="","",SQRT(1-B1334^2))</f>
        <v>0.935471908208384</v>
      </c>
      <c r="D1334" s="0" t="n">
        <f aca="true">IF(A1334="","",RAND())</f>
        <v>0.691490547445384</v>
      </c>
      <c r="E1334" s="0" t="n">
        <f aca="false">IF(B1334&lt;&gt;"",IF(D1334&lt;=C1334,1,0),"")</f>
        <v>1</v>
      </c>
    </row>
    <row r="1335" customFormat="false" ht="12.75" hidden="false" customHeight="false" outlineLevel="0" collapsed="false">
      <c r="A1335" s="0" t="n">
        <f aca="false">IF(A1334&lt;$G$7,A1334+1,"")</f>
        <v>1331</v>
      </c>
      <c r="B1335" s="0" t="n">
        <f aca="true">IF(A1335="","",RAND())</f>
        <v>0.310099135028705</v>
      </c>
      <c r="C1335" s="0" t="n">
        <f aca="false">IF(B1335="","",SQRT(1-B1335^2))</f>
        <v>0.950704226589137</v>
      </c>
      <c r="D1335" s="0" t="n">
        <f aca="true">IF(A1335="","",RAND())</f>
        <v>0.721194232556953</v>
      </c>
      <c r="E1335" s="0" t="n">
        <f aca="false">IF(B1335&lt;&gt;"",IF(D1335&lt;=C1335,1,0),"")</f>
        <v>1</v>
      </c>
    </row>
    <row r="1336" customFormat="false" ht="12.75" hidden="false" customHeight="false" outlineLevel="0" collapsed="false">
      <c r="A1336" s="0" t="n">
        <f aca="false">IF(A1335&lt;$G$7,A1335+1,"")</f>
        <v>1332</v>
      </c>
      <c r="B1336" s="0" t="n">
        <f aca="true">IF(A1336="","",RAND())</f>
        <v>0.606941682571137</v>
      </c>
      <c r="C1336" s="0" t="n">
        <f aca="false">IF(B1336="","",SQRT(1-B1336^2))</f>
        <v>0.794746370836456</v>
      </c>
      <c r="D1336" s="0" t="n">
        <f aca="true">IF(A1336="","",RAND())</f>
        <v>0.327622192712523</v>
      </c>
      <c r="E1336" s="0" t="n">
        <f aca="false">IF(B1336&lt;&gt;"",IF(D1336&lt;=C1336,1,0),"")</f>
        <v>1</v>
      </c>
    </row>
    <row r="1337" customFormat="false" ht="12.75" hidden="false" customHeight="false" outlineLevel="0" collapsed="false">
      <c r="A1337" s="0" t="n">
        <f aca="false">IF(A1336&lt;$G$7,A1336+1,"")</f>
        <v>1333</v>
      </c>
      <c r="B1337" s="0" t="n">
        <f aca="true">IF(A1337="","",RAND())</f>
        <v>0.666323551000241</v>
      </c>
      <c r="C1337" s="0" t="n">
        <f aca="false">IF(B1337="","",SQRT(1-B1337^2))</f>
        <v>0.745662742385879</v>
      </c>
      <c r="D1337" s="0" t="n">
        <f aca="true">IF(A1337="","",RAND())</f>
        <v>0.337432458275334</v>
      </c>
      <c r="E1337" s="0" t="n">
        <f aca="false">IF(B1337&lt;&gt;"",IF(D1337&lt;=C1337,1,0),"")</f>
        <v>1</v>
      </c>
    </row>
    <row r="1338" customFormat="false" ht="12.75" hidden="false" customHeight="false" outlineLevel="0" collapsed="false">
      <c r="A1338" s="0" t="n">
        <f aca="false">IF(A1337&lt;$G$7,A1337+1,"")</f>
        <v>1334</v>
      </c>
      <c r="B1338" s="0" t="n">
        <f aca="true">IF(A1338="","",RAND())</f>
        <v>0.485193489780886</v>
      </c>
      <c r="C1338" s="0" t="n">
        <f aca="false">IF(B1338="","",SQRT(1-B1338^2))</f>
        <v>0.874406814631637</v>
      </c>
      <c r="D1338" s="0" t="n">
        <f aca="true">IF(A1338="","",RAND())</f>
        <v>0.714587933525307</v>
      </c>
      <c r="E1338" s="0" t="n">
        <f aca="false">IF(B1338&lt;&gt;"",IF(D1338&lt;=C1338,1,0),"")</f>
        <v>1</v>
      </c>
    </row>
    <row r="1339" customFormat="false" ht="12.75" hidden="false" customHeight="false" outlineLevel="0" collapsed="false">
      <c r="A1339" s="0" t="n">
        <f aca="false">IF(A1338&lt;$G$7,A1338+1,"")</f>
        <v>1335</v>
      </c>
      <c r="B1339" s="0" t="n">
        <f aca="true">IF(A1339="","",RAND())</f>
        <v>0.73280740491052</v>
      </c>
      <c r="C1339" s="0" t="n">
        <f aca="false">IF(B1339="","",SQRT(1-B1339^2))</f>
        <v>0.680436115523206</v>
      </c>
      <c r="D1339" s="0" t="n">
        <f aca="true">IF(A1339="","",RAND())</f>
        <v>0.707097918486963</v>
      </c>
      <c r="E1339" s="0" t="n">
        <f aca="false">IF(B1339&lt;&gt;"",IF(D1339&lt;=C1339,1,0),"")</f>
        <v>0</v>
      </c>
    </row>
    <row r="1340" customFormat="false" ht="12.75" hidden="false" customHeight="false" outlineLevel="0" collapsed="false">
      <c r="A1340" s="0" t="n">
        <f aca="false">IF(A1339&lt;$G$7,A1339+1,"")</f>
        <v>1336</v>
      </c>
      <c r="B1340" s="0" t="n">
        <f aca="true">IF(A1340="","",RAND())</f>
        <v>0.873864191045625</v>
      </c>
      <c r="C1340" s="0" t="n">
        <f aca="false">IF(B1340="","",SQRT(1-B1340^2))</f>
        <v>0.486170109743674</v>
      </c>
      <c r="D1340" s="0" t="n">
        <f aca="true">IF(A1340="","",RAND())</f>
        <v>0.421921854027892</v>
      </c>
      <c r="E1340" s="0" t="n">
        <f aca="false">IF(B1340&lt;&gt;"",IF(D1340&lt;=C1340,1,0),"")</f>
        <v>1</v>
      </c>
    </row>
    <row r="1341" customFormat="false" ht="12.75" hidden="false" customHeight="false" outlineLevel="0" collapsed="false">
      <c r="A1341" s="0" t="n">
        <f aca="false">IF(A1340&lt;$G$7,A1340+1,"")</f>
        <v>1337</v>
      </c>
      <c r="B1341" s="0" t="n">
        <f aca="true">IF(A1341="","",RAND())</f>
        <v>0.290544899166836</v>
      </c>
      <c r="C1341" s="0" t="n">
        <f aca="false">IF(B1341="","",SQRT(1-B1341^2))</f>
        <v>0.956861359637922</v>
      </c>
      <c r="D1341" s="0" t="n">
        <f aca="true">IF(A1341="","",RAND())</f>
        <v>0.602708550714641</v>
      </c>
      <c r="E1341" s="0" t="n">
        <f aca="false">IF(B1341&lt;&gt;"",IF(D1341&lt;=C1341,1,0),"")</f>
        <v>1</v>
      </c>
    </row>
    <row r="1342" customFormat="false" ht="12.75" hidden="false" customHeight="false" outlineLevel="0" collapsed="false">
      <c r="A1342" s="0" t="n">
        <f aca="false">IF(A1341&lt;$G$7,A1341+1,"")</f>
        <v>1338</v>
      </c>
      <c r="B1342" s="0" t="n">
        <f aca="true">IF(A1342="","",RAND())</f>
        <v>0.964057055101719</v>
      </c>
      <c r="C1342" s="0" t="n">
        <f aca="false">IF(B1342="","",SQRT(1-B1342^2))</f>
        <v>0.265695303888874</v>
      </c>
      <c r="D1342" s="0" t="n">
        <f aca="true">IF(A1342="","",RAND())</f>
        <v>0.586029896194466</v>
      </c>
      <c r="E1342" s="0" t="n">
        <f aca="false">IF(B1342&lt;&gt;"",IF(D1342&lt;=C1342,1,0),"")</f>
        <v>0</v>
      </c>
    </row>
    <row r="1343" customFormat="false" ht="12.75" hidden="false" customHeight="false" outlineLevel="0" collapsed="false">
      <c r="A1343" s="0" t="n">
        <f aca="false">IF(A1342&lt;$G$7,A1342+1,"")</f>
        <v>1339</v>
      </c>
      <c r="B1343" s="0" t="n">
        <f aca="true">IF(A1343="","",RAND())</f>
        <v>0.342073513238246</v>
      </c>
      <c r="C1343" s="0" t="n">
        <f aca="false">IF(B1343="","",SQRT(1-B1343^2))</f>
        <v>0.939673194009941</v>
      </c>
      <c r="D1343" s="0" t="n">
        <f aca="true">IF(A1343="","",RAND())</f>
        <v>0.666434650950864</v>
      </c>
      <c r="E1343" s="0" t="n">
        <f aca="false">IF(B1343&lt;&gt;"",IF(D1343&lt;=C1343,1,0),"")</f>
        <v>1</v>
      </c>
    </row>
    <row r="1344" customFormat="false" ht="12.75" hidden="false" customHeight="false" outlineLevel="0" collapsed="false">
      <c r="A1344" s="0" t="n">
        <f aca="false">IF(A1343&lt;$G$7,A1343+1,"")</f>
        <v>1340</v>
      </c>
      <c r="B1344" s="0" t="n">
        <f aca="true">IF(A1344="","",RAND())</f>
        <v>0.19655598742249</v>
      </c>
      <c r="C1344" s="0" t="n">
        <f aca="false">IF(B1344="","",SQRT(1-B1344^2))</f>
        <v>0.980492602628072</v>
      </c>
      <c r="D1344" s="0" t="n">
        <f aca="true">IF(A1344="","",RAND())</f>
        <v>0.930694153780944</v>
      </c>
      <c r="E1344" s="0" t="n">
        <f aca="false">IF(B1344&lt;&gt;"",IF(D1344&lt;=C1344,1,0),"")</f>
        <v>1</v>
      </c>
    </row>
    <row r="1345" customFormat="false" ht="12.75" hidden="false" customHeight="false" outlineLevel="0" collapsed="false">
      <c r="A1345" s="0" t="n">
        <f aca="false">IF(A1344&lt;$G$7,A1344+1,"")</f>
        <v>1341</v>
      </c>
      <c r="B1345" s="0" t="n">
        <f aca="true">IF(A1345="","",RAND())</f>
        <v>0.163861371059498</v>
      </c>
      <c r="C1345" s="0" t="n">
        <f aca="false">IF(B1345="","",SQRT(1-B1345^2))</f>
        <v>0.986483375974731</v>
      </c>
      <c r="D1345" s="0" t="n">
        <f aca="true">IF(A1345="","",RAND())</f>
        <v>0.286606592157365</v>
      </c>
      <c r="E1345" s="0" t="n">
        <f aca="false">IF(B1345&lt;&gt;"",IF(D1345&lt;=C1345,1,0),"")</f>
        <v>1</v>
      </c>
    </row>
    <row r="1346" customFormat="false" ht="12.75" hidden="false" customHeight="false" outlineLevel="0" collapsed="false">
      <c r="A1346" s="0" t="n">
        <f aca="false">IF(A1345&lt;$G$7,A1345+1,"")</f>
        <v>1342</v>
      </c>
      <c r="B1346" s="0" t="n">
        <f aca="true">IF(A1346="","",RAND())</f>
        <v>0.935719689322953</v>
      </c>
      <c r="C1346" s="0" t="n">
        <f aca="false">IF(B1346="","",SQRT(1-B1346^2))</f>
        <v>0.352744472690015</v>
      </c>
      <c r="D1346" s="0" t="n">
        <f aca="true">IF(A1346="","",RAND())</f>
        <v>0.931888426930981</v>
      </c>
      <c r="E1346" s="0" t="n">
        <f aca="false">IF(B1346&lt;&gt;"",IF(D1346&lt;=C1346,1,0),"")</f>
        <v>0</v>
      </c>
    </row>
    <row r="1347" customFormat="false" ht="12.75" hidden="false" customHeight="false" outlineLevel="0" collapsed="false">
      <c r="A1347" s="0" t="n">
        <f aca="false">IF(A1346&lt;$G$7,A1346+1,"")</f>
        <v>1343</v>
      </c>
      <c r="B1347" s="0" t="n">
        <f aca="true">IF(A1347="","",RAND())</f>
        <v>0.702332109694711</v>
      </c>
      <c r="C1347" s="0" t="n">
        <f aca="false">IF(B1347="","",SQRT(1-B1347^2))</f>
        <v>0.711849427682411</v>
      </c>
      <c r="D1347" s="0" t="n">
        <f aca="true">IF(A1347="","",RAND())</f>
        <v>0.873580877184167</v>
      </c>
      <c r="E1347" s="0" t="n">
        <f aca="false">IF(B1347&lt;&gt;"",IF(D1347&lt;=C1347,1,0),"")</f>
        <v>0</v>
      </c>
    </row>
    <row r="1348" customFormat="false" ht="12.75" hidden="false" customHeight="false" outlineLevel="0" collapsed="false">
      <c r="A1348" s="0" t="n">
        <f aca="false">IF(A1347&lt;$G$7,A1347+1,"")</f>
        <v>1344</v>
      </c>
      <c r="B1348" s="0" t="n">
        <f aca="true">IF(A1348="","",RAND())</f>
        <v>0.881193891352866</v>
      </c>
      <c r="C1348" s="0" t="n">
        <f aca="false">IF(B1348="","",SQRT(1-B1348^2))</f>
        <v>0.472755037881558</v>
      </c>
      <c r="D1348" s="0" t="n">
        <f aca="true">IF(A1348="","",RAND())</f>
        <v>0.517019201760523</v>
      </c>
      <c r="E1348" s="0" t="n">
        <f aca="false">IF(B1348&lt;&gt;"",IF(D1348&lt;=C1348,1,0),"")</f>
        <v>0</v>
      </c>
    </row>
    <row r="1349" customFormat="false" ht="12.75" hidden="false" customHeight="false" outlineLevel="0" collapsed="false">
      <c r="A1349" s="0" t="n">
        <f aca="false">IF(A1348&lt;$G$7,A1348+1,"")</f>
        <v>1345</v>
      </c>
      <c r="B1349" s="0" t="n">
        <f aca="true">IF(A1349="","",RAND())</f>
        <v>0.781643860985307</v>
      </c>
      <c r="C1349" s="0" t="n">
        <f aca="false">IF(B1349="","",SQRT(1-B1349^2))</f>
        <v>0.623724999165483</v>
      </c>
      <c r="D1349" s="0" t="n">
        <f aca="true">IF(A1349="","",RAND())</f>
        <v>0.213480975540851</v>
      </c>
      <c r="E1349" s="0" t="n">
        <f aca="false">IF(B1349&lt;&gt;"",IF(D1349&lt;=C1349,1,0),"")</f>
        <v>1</v>
      </c>
    </row>
    <row r="1350" customFormat="false" ht="12.75" hidden="false" customHeight="false" outlineLevel="0" collapsed="false">
      <c r="A1350" s="0" t="n">
        <f aca="false">IF(A1349&lt;$G$7,A1349+1,"")</f>
        <v>1346</v>
      </c>
      <c r="B1350" s="0" t="n">
        <f aca="true">IF(A1350="","",RAND())</f>
        <v>0.16052504926578</v>
      </c>
      <c r="C1350" s="0" t="n">
        <f aca="false">IF(B1350="","",SQRT(1-B1350^2))</f>
        <v>0.987031766742195</v>
      </c>
      <c r="D1350" s="0" t="n">
        <f aca="true">IF(A1350="","",RAND())</f>
        <v>0.889182773284331</v>
      </c>
      <c r="E1350" s="0" t="n">
        <f aca="false">IF(B1350&lt;&gt;"",IF(D1350&lt;=C1350,1,0),"")</f>
        <v>1</v>
      </c>
    </row>
    <row r="1351" customFormat="false" ht="12.75" hidden="false" customHeight="false" outlineLevel="0" collapsed="false">
      <c r="A1351" s="0" t="n">
        <f aca="false">IF(A1350&lt;$G$7,A1350+1,"")</f>
        <v>1347</v>
      </c>
      <c r="B1351" s="0" t="n">
        <f aca="true">IF(A1351="","",RAND())</f>
        <v>0.277844631480394</v>
      </c>
      <c r="C1351" s="0" t="n">
        <f aca="false">IF(B1351="","",SQRT(1-B1351^2))</f>
        <v>0.960626025442536</v>
      </c>
      <c r="D1351" s="0" t="n">
        <f aca="true">IF(A1351="","",RAND())</f>
        <v>0.397016857652582</v>
      </c>
      <c r="E1351" s="0" t="n">
        <f aca="false">IF(B1351&lt;&gt;"",IF(D1351&lt;=C1351,1,0),"")</f>
        <v>1</v>
      </c>
    </row>
    <row r="1352" customFormat="false" ht="12.75" hidden="false" customHeight="false" outlineLevel="0" collapsed="false">
      <c r="A1352" s="0" t="n">
        <f aca="false">IF(A1351&lt;$G$7,A1351+1,"")</f>
        <v>1348</v>
      </c>
      <c r="B1352" s="0" t="n">
        <f aca="true">IF(A1352="","",RAND())</f>
        <v>0.288752917034358</v>
      </c>
      <c r="C1352" s="0" t="n">
        <f aca="false">IF(B1352="","",SQRT(1-B1352^2))</f>
        <v>0.957403652021523</v>
      </c>
      <c r="D1352" s="0" t="n">
        <f aca="true">IF(A1352="","",RAND())</f>
        <v>0.471966517225443</v>
      </c>
      <c r="E1352" s="0" t="n">
        <f aca="false">IF(B1352&lt;&gt;"",IF(D1352&lt;=C1352,1,0),"")</f>
        <v>1</v>
      </c>
    </row>
    <row r="1353" customFormat="false" ht="12.75" hidden="false" customHeight="false" outlineLevel="0" collapsed="false">
      <c r="A1353" s="0" t="n">
        <f aca="false">IF(A1352&lt;$G$7,A1352+1,"")</f>
        <v>1349</v>
      </c>
      <c r="B1353" s="0" t="n">
        <f aca="true">IF(A1353="","",RAND())</f>
        <v>0.740343174169009</v>
      </c>
      <c r="C1353" s="0" t="n">
        <f aca="false">IF(B1353="","",SQRT(1-B1353^2))</f>
        <v>0.672229116047019</v>
      </c>
      <c r="D1353" s="0" t="n">
        <f aca="true">IF(A1353="","",RAND())</f>
        <v>0.0780882359659533</v>
      </c>
      <c r="E1353" s="0" t="n">
        <f aca="false">IF(B1353&lt;&gt;"",IF(D1353&lt;=C1353,1,0),"")</f>
        <v>1</v>
      </c>
    </row>
    <row r="1354" customFormat="false" ht="12.75" hidden="false" customHeight="false" outlineLevel="0" collapsed="false">
      <c r="A1354" s="0" t="n">
        <f aca="false">IF(A1353&lt;$G$7,A1353+1,"")</f>
        <v>1350</v>
      </c>
      <c r="B1354" s="0" t="n">
        <f aca="true">IF(A1354="","",RAND())</f>
        <v>0.762866883349331</v>
      </c>
      <c r="C1354" s="0" t="n">
        <f aca="false">IF(B1354="","",SQRT(1-B1354^2))</f>
        <v>0.646555580200866</v>
      </c>
      <c r="D1354" s="0" t="n">
        <f aca="true">IF(A1354="","",RAND())</f>
        <v>0.400024872557975</v>
      </c>
      <c r="E1354" s="0" t="n">
        <f aca="false">IF(B1354&lt;&gt;"",IF(D1354&lt;=C1354,1,0),"")</f>
        <v>1</v>
      </c>
    </row>
    <row r="1355" customFormat="false" ht="12.75" hidden="false" customHeight="false" outlineLevel="0" collapsed="false">
      <c r="A1355" s="0" t="n">
        <f aca="false">IF(A1354&lt;$G$7,A1354+1,"")</f>
        <v>1351</v>
      </c>
      <c r="B1355" s="0" t="n">
        <f aca="true">IF(A1355="","",RAND())</f>
        <v>0.224827186074486</v>
      </c>
      <c r="C1355" s="0" t="n">
        <f aca="false">IF(B1355="","",SQRT(1-B1355^2))</f>
        <v>0.974398653735641</v>
      </c>
      <c r="D1355" s="0" t="n">
        <f aca="true">IF(A1355="","",RAND())</f>
        <v>0.344820661247378</v>
      </c>
      <c r="E1355" s="0" t="n">
        <f aca="false">IF(B1355&lt;&gt;"",IF(D1355&lt;=C1355,1,0),"")</f>
        <v>1</v>
      </c>
    </row>
    <row r="1356" customFormat="false" ht="12.75" hidden="false" customHeight="false" outlineLevel="0" collapsed="false">
      <c r="A1356" s="0" t="n">
        <f aca="false">IF(A1355&lt;$G$7,A1355+1,"")</f>
        <v>1352</v>
      </c>
      <c r="B1356" s="0" t="n">
        <f aca="true">IF(A1356="","",RAND())</f>
        <v>0.899854573134985</v>
      </c>
      <c r="C1356" s="0" t="n">
        <f aca="false">IF(B1356="","",SQRT(1-B1356^2))</f>
        <v>0.436190035658834</v>
      </c>
      <c r="D1356" s="0" t="n">
        <f aca="true">IF(A1356="","",RAND())</f>
        <v>0.145323968226343</v>
      </c>
      <c r="E1356" s="0" t="n">
        <f aca="false">IF(B1356&lt;&gt;"",IF(D1356&lt;=C1356,1,0),"")</f>
        <v>1</v>
      </c>
    </row>
    <row r="1357" customFormat="false" ht="12.75" hidden="false" customHeight="false" outlineLevel="0" collapsed="false">
      <c r="A1357" s="0" t="n">
        <f aca="false">IF(A1356&lt;$G$7,A1356+1,"")</f>
        <v>1353</v>
      </c>
      <c r="B1357" s="0" t="n">
        <f aca="true">IF(A1357="","",RAND())</f>
        <v>0.0653534735023118</v>
      </c>
      <c r="C1357" s="0" t="n">
        <f aca="false">IF(B1357="","",SQRT(1-B1357^2))</f>
        <v>0.99786217660616</v>
      </c>
      <c r="D1357" s="0" t="n">
        <f aca="true">IF(A1357="","",RAND())</f>
        <v>0.421785796618689</v>
      </c>
      <c r="E1357" s="0" t="n">
        <f aca="false">IF(B1357&lt;&gt;"",IF(D1357&lt;=C1357,1,0),"")</f>
        <v>1</v>
      </c>
    </row>
    <row r="1358" customFormat="false" ht="12.75" hidden="false" customHeight="false" outlineLevel="0" collapsed="false">
      <c r="A1358" s="0" t="n">
        <f aca="false">IF(A1357&lt;$G$7,A1357+1,"")</f>
        <v>1354</v>
      </c>
      <c r="B1358" s="0" t="n">
        <f aca="true">IF(A1358="","",RAND())</f>
        <v>0.605465158224754</v>
      </c>
      <c r="C1358" s="0" t="n">
        <f aca="false">IF(B1358="","",SQRT(1-B1358^2))</f>
        <v>0.795871812653189</v>
      </c>
      <c r="D1358" s="0" t="n">
        <f aca="true">IF(A1358="","",RAND())</f>
        <v>0.746484508603748</v>
      </c>
      <c r="E1358" s="0" t="n">
        <f aca="false">IF(B1358&lt;&gt;"",IF(D1358&lt;=C1358,1,0),"")</f>
        <v>1</v>
      </c>
    </row>
    <row r="1359" customFormat="false" ht="12.75" hidden="false" customHeight="false" outlineLevel="0" collapsed="false">
      <c r="A1359" s="0" t="n">
        <f aca="false">IF(A1358&lt;$G$7,A1358+1,"")</f>
        <v>1355</v>
      </c>
      <c r="B1359" s="0" t="n">
        <f aca="true">IF(A1359="","",RAND())</f>
        <v>0.528431441945732</v>
      </c>
      <c r="C1359" s="0" t="n">
        <f aca="false">IF(B1359="","",SQRT(1-B1359^2))</f>
        <v>0.848975977965899</v>
      </c>
      <c r="D1359" s="0" t="n">
        <f aca="true">IF(A1359="","",RAND())</f>
        <v>0.842941047483823</v>
      </c>
      <c r="E1359" s="0" t="n">
        <f aca="false">IF(B1359&lt;&gt;"",IF(D1359&lt;=C1359,1,0),"")</f>
        <v>1</v>
      </c>
    </row>
    <row r="1360" customFormat="false" ht="12.75" hidden="false" customHeight="false" outlineLevel="0" collapsed="false">
      <c r="A1360" s="0" t="n">
        <f aca="false">IF(A1359&lt;$G$7,A1359+1,"")</f>
        <v>1356</v>
      </c>
      <c r="B1360" s="0" t="n">
        <f aca="true">IF(A1360="","",RAND())</f>
        <v>0.0434245447317845</v>
      </c>
      <c r="C1360" s="0" t="n">
        <f aca="false">IF(B1360="","",SQRT(1-B1360^2))</f>
        <v>0.999056709558991</v>
      </c>
      <c r="D1360" s="0" t="n">
        <f aca="true">IF(A1360="","",RAND())</f>
        <v>0.137430102399486</v>
      </c>
      <c r="E1360" s="0" t="n">
        <f aca="false">IF(B1360&lt;&gt;"",IF(D1360&lt;=C1360,1,0),"")</f>
        <v>1</v>
      </c>
    </row>
    <row r="1361" customFormat="false" ht="12.75" hidden="false" customHeight="false" outlineLevel="0" collapsed="false">
      <c r="A1361" s="0" t="n">
        <f aca="false">IF(A1360&lt;$G$7,A1360+1,"")</f>
        <v>1357</v>
      </c>
      <c r="B1361" s="0" t="n">
        <f aca="true">IF(A1361="","",RAND())</f>
        <v>0.908518141905932</v>
      </c>
      <c r="C1361" s="0" t="n">
        <f aca="false">IF(B1361="","",SQRT(1-B1361^2))</f>
        <v>0.417845409006481</v>
      </c>
      <c r="D1361" s="0" t="n">
        <f aca="true">IF(A1361="","",RAND())</f>
        <v>0.409138793065829</v>
      </c>
      <c r="E1361" s="0" t="n">
        <f aca="false">IF(B1361&lt;&gt;"",IF(D1361&lt;=C1361,1,0),"")</f>
        <v>1</v>
      </c>
    </row>
    <row r="1362" customFormat="false" ht="12.75" hidden="false" customHeight="false" outlineLevel="0" collapsed="false">
      <c r="A1362" s="0" t="n">
        <f aca="false">IF(A1361&lt;$G$7,A1361+1,"")</f>
        <v>1358</v>
      </c>
      <c r="B1362" s="0" t="n">
        <f aca="true">IF(A1362="","",RAND())</f>
        <v>0.84957815684365</v>
      </c>
      <c r="C1362" s="0" t="n">
        <f aca="false">IF(B1362="","",SQRT(1-B1362^2))</f>
        <v>0.527462752632019</v>
      </c>
      <c r="D1362" s="0" t="n">
        <f aca="true">IF(A1362="","",RAND())</f>
        <v>0.51892196280637</v>
      </c>
      <c r="E1362" s="0" t="n">
        <f aca="false">IF(B1362&lt;&gt;"",IF(D1362&lt;=C1362,1,0),"")</f>
        <v>1</v>
      </c>
    </row>
    <row r="1363" customFormat="false" ht="12.75" hidden="false" customHeight="false" outlineLevel="0" collapsed="false">
      <c r="A1363" s="0" t="n">
        <f aca="false">IF(A1362&lt;$G$7,A1362+1,"")</f>
        <v>1359</v>
      </c>
      <c r="B1363" s="0" t="n">
        <f aca="true">IF(A1363="","",RAND())</f>
        <v>0.936606893072984</v>
      </c>
      <c r="C1363" s="0" t="n">
        <f aca="false">IF(B1363="","",SQRT(1-B1363^2))</f>
        <v>0.35038197420554</v>
      </c>
      <c r="D1363" s="0" t="n">
        <f aca="true">IF(A1363="","",RAND())</f>
        <v>0.513860218575273</v>
      </c>
      <c r="E1363" s="0" t="n">
        <f aca="false">IF(B1363&lt;&gt;"",IF(D1363&lt;=C1363,1,0),"")</f>
        <v>0</v>
      </c>
    </row>
    <row r="1364" customFormat="false" ht="12.75" hidden="false" customHeight="false" outlineLevel="0" collapsed="false">
      <c r="A1364" s="0" t="n">
        <f aca="false">IF(A1363&lt;$G$7,A1363+1,"")</f>
        <v>1360</v>
      </c>
      <c r="B1364" s="0" t="n">
        <f aca="true">IF(A1364="","",RAND())</f>
        <v>0.600145743817467</v>
      </c>
      <c r="C1364" s="0" t="n">
        <f aca="false">IF(B1364="","",SQRT(1-B1364^2))</f>
        <v>0.799890671390646</v>
      </c>
      <c r="D1364" s="0" t="n">
        <f aca="true">IF(A1364="","",RAND())</f>
        <v>0.635710340742843</v>
      </c>
      <c r="E1364" s="0" t="n">
        <f aca="false">IF(B1364&lt;&gt;"",IF(D1364&lt;=C1364,1,0),"")</f>
        <v>1</v>
      </c>
    </row>
    <row r="1365" customFormat="false" ht="12.75" hidden="false" customHeight="false" outlineLevel="0" collapsed="false">
      <c r="A1365" s="0" t="n">
        <f aca="false">IF(A1364&lt;$G$7,A1364+1,"")</f>
        <v>1361</v>
      </c>
      <c r="B1365" s="0" t="n">
        <f aca="true">IF(A1365="","",RAND())</f>
        <v>0.140165156988402</v>
      </c>
      <c r="C1365" s="0" t="n">
        <f aca="false">IF(B1365="","",SQRT(1-B1365^2))</f>
        <v>0.990128137549083</v>
      </c>
      <c r="D1365" s="0" t="n">
        <f aca="true">IF(A1365="","",RAND())</f>
        <v>0.146025786397213</v>
      </c>
      <c r="E1365" s="0" t="n">
        <f aca="false">IF(B1365&lt;&gt;"",IF(D1365&lt;=C1365,1,0),"")</f>
        <v>1</v>
      </c>
    </row>
    <row r="1366" customFormat="false" ht="12.75" hidden="false" customHeight="false" outlineLevel="0" collapsed="false">
      <c r="A1366" s="0" t="n">
        <f aca="false">IF(A1365&lt;$G$7,A1365+1,"")</f>
        <v>1362</v>
      </c>
      <c r="B1366" s="0" t="n">
        <f aca="true">IF(A1366="","",RAND())</f>
        <v>0.694941659589888</v>
      </c>
      <c r="C1366" s="0" t="n">
        <f aca="false">IF(B1366="","",SQRT(1-B1366^2))</f>
        <v>0.71906612336172</v>
      </c>
      <c r="D1366" s="0" t="n">
        <f aca="true">IF(A1366="","",RAND())</f>
        <v>0.0691958096531056</v>
      </c>
      <c r="E1366" s="0" t="n">
        <f aca="false">IF(B1366&lt;&gt;"",IF(D1366&lt;=C1366,1,0),"")</f>
        <v>1</v>
      </c>
    </row>
    <row r="1367" customFormat="false" ht="12.75" hidden="false" customHeight="false" outlineLevel="0" collapsed="false">
      <c r="A1367" s="0" t="n">
        <f aca="false">IF(A1366&lt;$G$7,A1366+1,"")</f>
        <v>1363</v>
      </c>
      <c r="B1367" s="0" t="n">
        <f aca="true">IF(A1367="","",RAND())</f>
        <v>0.0413733088323713</v>
      </c>
      <c r="C1367" s="0" t="n">
        <f aca="false">IF(B1367="","",SQRT(1-B1367^2))</f>
        <v>0.999143758083021</v>
      </c>
      <c r="D1367" s="0" t="n">
        <f aca="true">IF(A1367="","",RAND())</f>
        <v>0.609438656547819</v>
      </c>
      <c r="E1367" s="0" t="n">
        <f aca="false">IF(B1367&lt;&gt;"",IF(D1367&lt;=C1367,1,0),"")</f>
        <v>1</v>
      </c>
    </row>
    <row r="1368" customFormat="false" ht="12.75" hidden="false" customHeight="false" outlineLevel="0" collapsed="false">
      <c r="A1368" s="0" t="n">
        <f aca="false">IF(A1367&lt;$G$7,A1367+1,"")</f>
        <v>1364</v>
      </c>
      <c r="B1368" s="0" t="n">
        <f aca="true">IF(A1368="","",RAND())</f>
        <v>0.647361107271195</v>
      </c>
      <c r="C1368" s="0" t="n">
        <f aca="false">IF(B1368="","",SQRT(1-B1368^2))</f>
        <v>0.762183440382047</v>
      </c>
      <c r="D1368" s="0" t="n">
        <f aca="true">IF(A1368="","",RAND())</f>
        <v>0.00588057348674319</v>
      </c>
      <c r="E1368" s="0" t="n">
        <f aca="false">IF(B1368&lt;&gt;"",IF(D1368&lt;=C1368,1,0),"")</f>
        <v>1</v>
      </c>
    </row>
    <row r="1369" customFormat="false" ht="12.75" hidden="false" customHeight="false" outlineLevel="0" collapsed="false">
      <c r="A1369" s="0" t="n">
        <f aca="false">IF(A1368&lt;$G$7,A1368+1,"")</f>
        <v>1365</v>
      </c>
      <c r="B1369" s="0" t="n">
        <f aca="true">IF(A1369="","",RAND())</f>
        <v>0.368650855520683</v>
      </c>
      <c r="C1369" s="0" t="n">
        <f aca="false">IF(B1369="","",SQRT(1-B1369^2))</f>
        <v>0.929567935507604</v>
      </c>
      <c r="D1369" s="0" t="n">
        <f aca="true">IF(A1369="","",RAND())</f>
        <v>0.0815663443990848</v>
      </c>
      <c r="E1369" s="0" t="n">
        <f aca="false">IF(B1369&lt;&gt;"",IF(D1369&lt;=C1369,1,0),"")</f>
        <v>1</v>
      </c>
    </row>
    <row r="1370" customFormat="false" ht="12.75" hidden="false" customHeight="false" outlineLevel="0" collapsed="false">
      <c r="A1370" s="0" t="n">
        <f aca="false">IF(A1369&lt;$G$7,A1369+1,"")</f>
        <v>1366</v>
      </c>
      <c r="B1370" s="0" t="n">
        <f aca="true">IF(A1370="","",RAND())</f>
        <v>0.783986643046438</v>
      </c>
      <c r="C1370" s="0" t="n">
        <f aca="false">IF(B1370="","",SQRT(1-B1370^2))</f>
        <v>0.620777692515426</v>
      </c>
      <c r="D1370" s="0" t="n">
        <f aca="true">IF(A1370="","",RAND())</f>
        <v>0.347899351702901</v>
      </c>
      <c r="E1370" s="0" t="n">
        <f aca="false">IF(B1370&lt;&gt;"",IF(D1370&lt;=C1370,1,0),"")</f>
        <v>1</v>
      </c>
    </row>
    <row r="1371" customFormat="false" ht="12.75" hidden="false" customHeight="false" outlineLevel="0" collapsed="false">
      <c r="A1371" s="0" t="n">
        <f aca="false">IF(A1370&lt;$G$7,A1370+1,"")</f>
        <v>1367</v>
      </c>
      <c r="B1371" s="0" t="n">
        <f aca="true">IF(A1371="","",RAND())</f>
        <v>0.0969728915659824</v>
      </c>
      <c r="C1371" s="0" t="n">
        <f aca="false">IF(B1371="","",SQRT(1-B1371^2))</f>
        <v>0.995287023074918</v>
      </c>
      <c r="D1371" s="0" t="n">
        <f aca="true">IF(A1371="","",RAND())</f>
        <v>0.680739558483082</v>
      </c>
      <c r="E1371" s="0" t="n">
        <f aca="false">IF(B1371&lt;&gt;"",IF(D1371&lt;=C1371,1,0),"")</f>
        <v>1</v>
      </c>
    </row>
    <row r="1372" customFormat="false" ht="12.75" hidden="false" customHeight="false" outlineLevel="0" collapsed="false">
      <c r="A1372" s="0" t="n">
        <f aca="false">IF(A1371&lt;$G$7,A1371+1,"")</f>
        <v>1368</v>
      </c>
      <c r="B1372" s="0" t="n">
        <f aca="true">IF(A1372="","",RAND())</f>
        <v>0.382532637265085</v>
      </c>
      <c r="C1372" s="0" t="n">
        <f aca="false">IF(B1372="","",SQRT(1-B1372^2))</f>
        <v>0.923941979470042</v>
      </c>
      <c r="D1372" s="0" t="n">
        <f aca="true">IF(A1372="","",RAND())</f>
        <v>0.0479402322783163</v>
      </c>
      <c r="E1372" s="0" t="n">
        <f aca="false">IF(B1372&lt;&gt;"",IF(D1372&lt;=C1372,1,0),"")</f>
        <v>1</v>
      </c>
    </row>
    <row r="1373" customFormat="false" ht="12.75" hidden="false" customHeight="false" outlineLevel="0" collapsed="false">
      <c r="A1373" s="0" t="n">
        <f aca="false">IF(A1372&lt;$G$7,A1372+1,"")</f>
        <v>1369</v>
      </c>
      <c r="B1373" s="0" t="n">
        <f aca="true">IF(A1373="","",RAND())</f>
        <v>0.579427090285055</v>
      </c>
      <c r="C1373" s="0" t="n">
        <f aca="false">IF(B1373="","",SQRT(1-B1373^2))</f>
        <v>0.815024077585316</v>
      </c>
      <c r="D1373" s="0" t="n">
        <f aca="true">IF(A1373="","",RAND())</f>
        <v>0.246944034042728</v>
      </c>
      <c r="E1373" s="0" t="n">
        <f aca="false">IF(B1373&lt;&gt;"",IF(D1373&lt;=C1373,1,0),"")</f>
        <v>1</v>
      </c>
    </row>
    <row r="1374" customFormat="false" ht="12.75" hidden="false" customHeight="false" outlineLevel="0" collapsed="false">
      <c r="A1374" s="0" t="n">
        <f aca="false">IF(A1373&lt;$G$7,A1373+1,"")</f>
        <v>1370</v>
      </c>
      <c r="B1374" s="0" t="n">
        <f aca="true">IF(A1374="","",RAND())</f>
        <v>0.115891295096836</v>
      </c>
      <c r="C1374" s="0" t="n">
        <f aca="false">IF(B1374="","",SQRT(1-B1374^2))</f>
        <v>0.993261902884017</v>
      </c>
      <c r="D1374" s="0" t="n">
        <f aca="true">IF(A1374="","",RAND())</f>
        <v>0.422286177352323</v>
      </c>
      <c r="E1374" s="0" t="n">
        <f aca="false">IF(B1374&lt;&gt;"",IF(D1374&lt;=C1374,1,0),"")</f>
        <v>1</v>
      </c>
    </row>
    <row r="1375" customFormat="false" ht="12.75" hidden="false" customHeight="false" outlineLevel="0" collapsed="false">
      <c r="A1375" s="0" t="n">
        <f aca="false">IF(A1374&lt;$G$7,A1374+1,"")</f>
        <v>1371</v>
      </c>
      <c r="B1375" s="0" t="n">
        <f aca="true">IF(A1375="","",RAND())</f>
        <v>0.457377497081439</v>
      </c>
      <c r="C1375" s="0" t="n">
        <f aca="false">IF(B1375="","",SQRT(1-B1375^2))</f>
        <v>0.889272638263159</v>
      </c>
      <c r="D1375" s="0" t="n">
        <f aca="true">IF(A1375="","",RAND())</f>
        <v>0.130123598925994</v>
      </c>
      <c r="E1375" s="0" t="n">
        <f aca="false">IF(B1375&lt;&gt;"",IF(D1375&lt;=C1375,1,0),"")</f>
        <v>1</v>
      </c>
    </row>
    <row r="1376" customFormat="false" ht="12.75" hidden="false" customHeight="false" outlineLevel="0" collapsed="false">
      <c r="A1376" s="0" t="n">
        <f aca="false">IF(A1375&lt;$G$7,A1375+1,"")</f>
        <v>1372</v>
      </c>
      <c r="B1376" s="0" t="n">
        <f aca="true">IF(A1376="","",RAND())</f>
        <v>0.997961553984138</v>
      </c>
      <c r="C1376" s="0" t="n">
        <f aca="false">IF(B1376="","",SQRT(1-B1376^2))</f>
        <v>0.0638179972230769</v>
      </c>
      <c r="D1376" s="0" t="n">
        <f aca="true">IF(A1376="","",RAND())</f>
        <v>0.69767279177527</v>
      </c>
      <c r="E1376" s="0" t="n">
        <f aca="false">IF(B1376&lt;&gt;"",IF(D1376&lt;=C1376,1,0),"")</f>
        <v>0</v>
      </c>
    </row>
    <row r="1377" customFormat="false" ht="12.75" hidden="false" customHeight="false" outlineLevel="0" collapsed="false">
      <c r="A1377" s="0" t="n">
        <f aca="false">IF(A1376&lt;$G$7,A1376+1,"")</f>
        <v>1373</v>
      </c>
      <c r="B1377" s="0" t="n">
        <f aca="true">IF(A1377="","",RAND())</f>
        <v>0.256756590907759</v>
      </c>
      <c r="C1377" s="0" t="n">
        <f aca="false">IF(B1377="","",SQRT(1-B1377^2))</f>
        <v>0.966476100597126</v>
      </c>
      <c r="D1377" s="0" t="n">
        <f aca="true">IF(A1377="","",RAND())</f>
        <v>0.0979469909678015</v>
      </c>
      <c r="E1377" s="0" t="n">
        <f aca="false">IF(B1377&lt;&gt;"",IF(D1377&lt;=C1377,1,0),"")</f>
        <v>1</v>
      </c>
    </row>
    <row r="1378" customFormat="false" ht="12.75" hidden="false" customHeight="false" outlineLevel="0" collapsed="false">
      <c r="A1378" s="0" t="n">
        <f aca="false">IF(A1377&lt;$G$7,A1377+1,"")</f>
        <v>1374</v>
      </c>
      <c r="B1378" s="0" t="n">
        <f aca="true">IF(A1378="","",RAND())</f>
        <v>0.687002030601536</v>
      </c>
      <c r="C1378" s="0" t="n">
        <f aca="false">IF(B1378="","",SQRT(1-B1378^2))</f>
        <v>0.726655496056671</v>
      </c>
      <c r="D1378" s="0" t="n">
        <f aca="true">IF(A1378="","",RAND())</f>
        <v>0.335673726091451</v>
      </c>
      <c r="E1378" s="0" t="n">
        <f aca="false">IF(B1378&lt;&gt;"",IF(D1378&lt;=C1378,1,0),"")</f>
        <v>1</v>
      </c>
    </row>
    <row r="1379" customFormat="false" ht="12.75" hidden="false" customHeight="false" outlineLevel="0" collapsed="false">
      <c r="A1379" s="0" t="n">
        <f aca="false">IF(A1378&lt;$G$7,A1378+1,"")</f>
        <v>1375</v>
      </c>
      <c r="B1379" s="0" t="n">
        <f aca="true">IF(A1379="","",RAND())</f>
        <v>0.314347359889899</v>
      </c>
      <c r="C1379" s="0" t="n">
        <f aca="false">IF(B1379="","",SQRT(1-B1379^2))</f>
        <v>0.949308030794141</v>
      </c>
      <c r="D1379" s="0" t="n">
        <f aca="true">IF(A1379="","",RAND())</f>
        <v>0.696672524605988</v>
      </c>
      <c r="E1379" s="0" t="n">
        <f aca="false">IF(B1379&lt;&gt;"",IF(D1379&lt;=C1379,1,0),"")</f>
        <v>1</v>
      </c>
    </row>
    <row r="1380" customFormat="false" ht="12.75" hidden="false" customHeight="false" outlineLevel="0" collapsed="false">
      <c r="A1380" s="0" t="n">
        <f aca="false">IF(A1379&lt;$G$7,A1379+1,"")</f>
        <v>1376</v>
      </c>
      <c r="B1380" s="0" t="n">
        <f aca="true">IF(A1380="","",RAND())</f>
        <v>0.324957586579447</v>
      </c>
      <c r="C1380" s="0" t="n">
        <f aca="false">IF(B1380="","",SQRT(1-B1380^2))</f>
        <v>0.945728590518686</v>
      </c>
      <c r="D1380" s="0" t="n">
        <f aca="true">IF(A1380="","",RAND())</f>
        <v>0.0613467340876433</v>
      </c>
      <c r="E1380" s="0" t="n">
        <f aca="false">IF(B1380&lt;&gt;"",IF(D1380&lt;=C1380,1,0),"")</f>
        <v>1</v>
      </c>
    </row>
    <row r="1381" customFormat="false" ht="12.75" hidden="false" customHeight="false" outlineLevel="0" collapsed="false">
      <c r="A1381" s="0" t="n">
        <f aca="false">IF(A1380&lt;$G$7,A1380+1,"")</f>
        <v>1377</v>
      </c>
      <c r="B1381" s="0" t="n">
        <f aca="true">IF(A1381="","",RAND())</f>
        <v>0.18069453723839</v>
      </c>
      <c r="C1381" s="0" t="n">
        <f aca="false">IF(B1381="","",SQRT(1-B1381^2))</f>
        <v>0.983539264194473</v>
      </c>
      <c r="D1381" s="0" t="n">
        <f aca="true">IF(A1381="","",RAND())</f>
        <v>0.29644965188294</v>
      </c>
      <c r="E1381" s="0" t="n">
        <f aca="false">IF(B1381&lt;&gt;"",IF(D1381&lt;=C1381,1,0),"")</f>
        <v>1</v>
      </c>
    </row>
    <row r="1382" customFormat="false" ht="12.75" hidden="false" customHeight="false" outlineLevel="0" collapsed="false">
      <c r="A1382" s="0" t="n">
        <f aca="false">IF(A1381&lt;$G$7,A1381+1,"")</f>
        <v>1378</v>
      </c>
      <c r="B1382" s="0" t="n">
        <f aca="true">IF(A1382="","",RAND())</f>
        <v>0.336036936364101</v>
      </c>
      <c r="C1382" s="0" t="n">
        <f aca="false">IF(B1382="","",SQRT(1-B1382^2))</f>
        <v>0.941848808142278</v>
      </c>
      <c r="D1382" s="0" t="n">
        <f aca="true">IF(A1382="","",RAND())</f>
        <v>0.400673705157757</v>
      </c>
      <c r="E1382" s="0" t="n">
        <f aca="false">IF(B1382&lt;&gt;"",IF(D1382&lt;=C1382,1,0),"")</f>
        <v>1</v>
      </c>
    </row>
    <row r="1383" customFormat="false" ht="12.75" hidden="false" customHeight="false" outlineLevel="0" collapsed="false">
      <c r="A1383" s="0" t="n">
        <f aca="false">IF(A1382&lt;$G$7,A1382+1,"")</f>
        <v>1379</v>
      </c>
      <c r="B1383" s="0" t="n">
        <f aca="true">IF(A1383="","",RAND())</f>
        <v>0.378225767182392</v>
      </c>
      <c r="C1383" s="0" t="n">
        <f aca="false">IF(B1383="","",SQRT(1-B1383^2))</f>
        <v>0.925713383850148</v>
      </c>
      <c r="D1383" s="0" t="n">
        <f aca="true">IF(A1383="","",RAND())</f>
        <v>0.992480490285544</v>
      </c>
      <c r="E1383" s="0" t="n">
        <f aca="false">IF(B1383&lt;&gt;"",IF(D1383&lt;=C1383,1,0),"")</f>
        <v>0</v>
      </c>
    </row>
    <row r="1384" customFormat="false" ht="12.75" hidden="false" customHeight="false" outlineLevel="0" collapsed="false">
      <c r="A1384" s="0" t="n">
        <f aca="false">IF(A1383&lt;$G$7,A1383+1,"")</f>
        <v>1380</v>
      </c>
      <c r="B1384" s="0" t="n">
        <f aca="true">IF(A1384="","",RAND())</f>
        <v>0.208626594606226</v>
      </c>
      <c r="C1384" s="0" t="n">
        <f aca="false">IF(B1384="","",SQRT(1-B1384^2))</f>
        <v>0.977995370143954</v>
      </c>
      <c r="D1384" s="0" t="n">
        <f aca="true">IF(A1384="","",RAND())</f>
        <v>0.333133353174431</v>
      </c>
      <c r="E1384" s="0" t="n">
        <f aca="false">IF(B1384&lt;&gt;"",IF(D1384&lt;=C1384,1,0),"")</f>
        <v>1</v>
      </c>
    </row>
    <row r="1385" customFormat="false" ht="12.75" hidden="false" customHeight="false" outlineLevel="0" collapsed="false">
      <c r="A1385" s="0" t="n">
        <f aca="false">IF(A1384&lt;$G$7,A1384+1,"")</f>
        <v>1381</v>
      </c>
      <c r="B1385" s="0" t="n">
        <f aca="true">IF(A1385="","",RAND())</f>
        <v>0.474718044416092</v>
      </c>
      <c r="C1385" s="0" t="n">
        <f aca="false">IF(B1385="","",SQRT(1-B1385^2))</f>
        <v>0.880137931409482</v>
      </c>
      <c r="D1385" s="0" t="n">
        <f aca="true">IF(A1385="","",RAND())</f>
        <v>0.735313420260272</v>
      </c>
      <c r="E1385" s="0" t="n">
        <f aca="false">IF(B1385&lt;&gt;"",IF(D1385&lt;=C1385,1,0),"")</f>
        <v>1</v>
      </c>
    </row>
    <row r="1386" customFormat="false" ht="12.75" hidden="false" customHeight="false" outlineLevel="0" collapsed="false">
      <c r="A1386" s="0" t="n">
        <f aca="false">IF(A1385&lt;$G$7,A1385+1,"")</f>
        <v>1382</v>
      </c>
      <c r="B1386" s="0" t="n">
        <f aca="true">IF(A1386="","",RAND())</f>
        <v>0.53024603599904</v>
      </c>
      <c r="C1386" s="0" t="n">
        <f aca="false">IF(B1386="","",SQRT(1-B1386^2))</f>
        <v>0.847843818935601</v>
      </c>
      <c r="D1386" s="0" t="n">
        <f aca="true">IF(A1386="","",RAND())</f>
        <v>0.823480155083615</v>
      </c>
      <c r="E1386" s="0" t="n">
        <f aca="false">IF(B1386&lt;&gt;"",IF(D1386&lt;=C1386,1,0),"")</f>
        <v>1</v>
      </c>
    </row>
    <row r="1387" customFormat="false" ht="12.75" hidden="false" customHeight="false" outlineLevel="0" collapsed="false">
      <c r="A1387" s="0" t="n">
        <f aca="false">IF(A1386&lt;$G$7,A1386+1,"")</f>
        <v>1383</v>
      </c>
      <c r="B1387" s="0" t="n">
        <f aca="true">IF(A1387="","",RAND())</f>
        <v>0.753714474065264</v>
      </c>
      <c r="C1387" s="0" t="n">
        <f aca="false">IF(B1387="","",SQRT(1-B1387^2))</f>
        <v>0.657202017331446</v>
      </c>
      <c r="D1387" s="0" t="n">
        <f aca="true">IF(A1387="","",RAND())</f>
        <v>0.196440847924115</v>
      </c>
      <c r="E1387" s="0" t="n">
        <f aca="false">IF(B1387&lt;&gt;"",IF(D1387&lt;=C1387,1,0),"")</f>
        <v>1</v>
      </c>
    </row>
    <row r="1388" customFormat="false" ht="12.75" hidden="false" customHeight="false" outlineLevel="0" collapsed="false">
      <c r="A1388" s="0" t="n">
        <f aca="false">IF(A1387&lt;$G$7,A1387+1,"")</f>
        <v>1384</v>
      </c>
      <c r="B1388" s="0" t="n">
        <f aca="true">IF(A1388="","",RAND())</f>
        <v>0.55360753908242</v>
      </c>
      <c r="C1388" s="0" t="n">
        <f aca="false">IF(B1388="","",SQRT(1-B1388^2))</f>
        <v>0.83277769703031</v>
      </c>
      <c r="D1388" s="0" t="n">
        <f aca="true">IF(A1388="","",RAND())</f>
        <v>0.674048856285288</v>
      </c>
      <c r="E1388" s="0" t="n">
        <f aca="false">IF(B1388&lt;&gt;"",IF(D1388&lt;=C1388,1,0),"")</f>
        <v>1</v>
      </c>
    </row>
    <row r="1389" customFormat="false" ht="12.75" hidden="false" customHeight="false" outlineLevel="0" collapsed="false">
      <c r="A1389" s="0" t="n">
        <f aca="false">IF(A1388&lt;$G$7,A1388+1,"")</f>
        <v>1385</v>
      </c>
      <c r="B1389" s="0" t="n">
        <f aca="true">IF(A1389="","",RAND())</f>
        <v>0.915887741367582</v>
      </c>
      <c r="C1389" s="0" t="n">
        <f aca="false">IF(B1389="","",SQRT(1-B1389^2))</f>
        <v>0.401434484334107</v>
      </c>
      <c r="D1389" s="0" t="n">
        <f aca="true">IF(A1389="","",RAND())</f>
        <v>0.890739636611758</v>
      </c>
      <c r="E1389" s="0" t="n">
        <f aca="false">IF(B1389&lt;&gt;"",IF(D1389&lt;=C1389,1,0),"")</f>
        <v>0</v>
      </c>
    </row>
    <row r="1390" customFormat="false" ht="12.75" hidden="false" customHeight="false" outlineLevel="0" collapsed="false">
      <c r="A1390" s="0" t="n">
        <f aca="false">IF(A1389&lt;$G$7,A1389+1,"")</f>
        <v>1386</v>
      </c>
      <c r="B1390" s="0" t="n">
        <f aca="true">IF(A1390="","",RAND())</f>
        <v>0.856826901756336</v>
      </c>
      <c r="C1390" s="0" t="n">
        <f aca="false">IF(B1390="","",SQRT(1-B1390^2))</f>
        <v>0.515604170296012</v>
      </c>
      <c r="D1390" s="0" t="n">
        <f aca="true">IF(A1390="","",RAND())</f>
        <v>0.0451625778130598</v>
      </c>
      <c r="E1390" s="0" t="n">
        <f aca="false">IF(B1390&lt;&gt;"",IF(D1390&lt;=C1390,1,0),"")</f>
        <v>1</v>
      </c>
    </row>
    <row r="1391" customFormat="false" ht="12.75" hidden="false" customHeight="false" outlineLevel="0" collapsed="false">
      <c r="A1391" s="0" t="n">
        <f aca="false">IF(A1390&lt;$G$7,A1390+1,"")</f>
        <v>1387</v>
      </c>
      <c r="B1391" s="0" t="n">
        <f aca="true">IF(A1391="","",RAND())</f>
        <v>0.107980907740981</v>
      </c>
      <c r="C1391" s="0" t="n">
        <f aca="false">IF(B1391="","",SQRT(1-B1391^2))</f>
        <v>0.994152967889466</v>
      </c>
      <c r="D1391" s="0" t="n">
        <f aca="true">IF(A1391="","",RAND())</f>
        <v>0.596479082047568</v>
      </c>
      <c r="E1391" s="0" t="n">
        <f aca="false">IF(B1391&lt;&gt;"",IF(D1391&lt;=C1391,1,0),"")</f>
        <v>1</v>
      </c>
    </row>
    <row r="1392" customFormat="false" ht="12.75" hidden="false" customHeight="false" outlineLevel="0" collapsed="false">
      <c r="A1392" s="0" t="n">
        <f aca="false">IF(A1391&lt;$G$7,A1391+1,"")</f>
        <v>1388</v>
      </c>
      <c r="B1392" s="0" t="n">
        <f aca="true">IF(A1392="","",RAND())</f>
        <v>0.494018560046399</v>
      </c>
      <c r="C1392" s="0" t="n">
        <f aca="false">IF(B1392="","",SQRT(1-B1392^2))</f>
        <v>0.869451357080822</v>
      </c>
      <c r="D1392" s="0" t="n">
        <f aca="true">IF(A1392="","",RAND())</f>
        <v>0.893086469896503</v>
      </c>
      <c r="E1392" s="0" t="n">
        <f aca="false">IF(B1392&lt;&gt;"",IF(D1392&lt;=C1392,1,0),"")</f>
        <v>0</v>
      </c>
    </row>
    <row r="1393" customFormat="false" ht="12.75" hidden="false" customHeight="false" outlineLevel="0" collapsed="false">
      <c r="A1393" s="0" t="n">
        <f aca="false">IF(A1392&lt;$G$7,A1392+1,"")</f>
        <v>1389</v>
      </c>
      <c r="B1393" s="0" t="n">
        <f aca="true">IF(A1393="","",RAND())</f>
        <v>0.109705430520033</v>
      </c>
      <c r="C1393" s="0" t="n">
        <f aca="false">IF(B1393="","",SQRT(1-B1393^2))</f>
        <v>0.993964143475213</v>
      </c>
      <c r="D1393" s="0" t="n">
        <f aca="true">IF(A1393="","",RAND())</f>
        <v>0.0263296125340491</v>
      </c>
      <c r="E1393" s="0" t="n">
        <f aca="false">IF(B1393&lt;&gt;"",IF(D1393&lt;=C1393,1,0),"")</f>
        <v>1</v>
      </c>
    </row>
    <row r="1394" customFormat="false" ht="12.75" hidden="false" customHeight="false" outlineLevel="0" collapsed="false">
      <c r="A1394" s="0" t="n">
        <f aca="false">IF(A1393&lt;$G$7,A1393+1,"")</f>
        <v>1390</v>
      </c>
      <c r="B1394" s="0" t="n">
        <f aca="true">IF(A1394="","",RAND())</f>
        <v>0.228646380515226</v>
      </c>
      <c r="C1394" s="0" t="n">
        <f aca="false">IF(B1394="","",SQRT(1-B1394^2))</f>
        <v>0.973509544214789</v>
      </c>
      <c r="D1394" s="0" t="n">
        <f aca="true">IF(A1394="","",RAND())</f>
        <v>0.664369374917447</v>
      </c>
      <c r="E1394" s="0" t="n">
        <f aca="false">IF(B1394&lt;&gt;"",IF(D1394&lt;=C1394,1,0),"")</f>
        <v>1</v>
      </c>
    </row>
    <row r="1395" customFormat="false" ht="12.75" hidden="false" customHeight="false" outlineLevel="0" collapsed="false">
      <c r="A1395" s="0" t="n">
        <f aca="false">IF(A1394&lt;$G$7,A1394+1,"")</f>
        <v>1391</v>
      </c>
      <c r="B1395" s="0" t="n">
        <f aca="true">IF(A1395="","",RAND())</f>
        <v>0.492214914133809</v>
      </c>
      <c r="C1395" s="0" t="n">
        <f aca="false">IF(B1395="","",SQRT(1-B1395^2))</f>
        <v>0.870473709140171</v>
      </c>
      <c r="D1395" s="0" t="n">
        <f aca="true">IF(A1395="","",RAND())</f>
        <v>0.934223638673215</v>
      </c>
      <c r="E1395" s="0" t="n">
        <f aca="false">IF(B1395&lt;&gt;"",IF(D1395&lt;=C1395,1,0),"")</f>
        <v>0</v>
      </c>
    </row>
    <row r="1396" customFormat="false" ht="12.75" hidden="false" customHeight="false" outlineLevel="0" collapsed="false">
      <c r="A1396" s="0" t="n">
        <f aca="false">IF(A1395&lt;$G$7,A1395+1,"")</f>
        <v>1392</v>
      </c>
      <c r="B1396" s="0" t="n">
        <f aca="true">IF(A1396="","",RAND())</f>
        <v>0.965126053495048</v>
      </c>
      <c r="C1396" s="0" t="n">
        <f aca="false">IF(B1396="","",SQRT(1-B1396^2))</f>
        <v>0.261785600950614</v>
      </c>
      <c r="D1396" s="0" t="n">
        <f aca="true">IF(A1396="","",RAND())</f>
        <v>0.797639802027503</v>
      </c>
      <c r="E1396" s="0" t="n">
        <f aca="false">IF(B1396&lt;&gt;"",IF(D1396&lt;=C1396,1,0),"")</f>
        <v>0</v>
      </c>
    </row>
    <row r="1397" customFormat="false" ht="12.75" hidden="false" customHeight="false" outlineLevel="0" collapsed="false">
      <c r="A1397" s="0" t="n">
        <f aca="false">IF(A1396&lt;$G$7,A1396+1,"")</f>
        <v>1393</v>
      </c>
      <c r="B1397" s="0" t="n">
        <f aca="true">IF(A1397="","",RAND())</f>
        <v>0.750473227682562</v>
      </c>
      <c r="C1397" s="0" t="n">
        <f aca="false">IF(B1397="","",SQRT(1-B1397^2))</f>
        <v>0.660900850757296</v>
      </c>
      <c r="D1397" s="0" t="n">
        <f aca="true">IF(A1397="","",RAND())</f>
        <v>0.445016774213715</v>
      </c>
      <c r="E1397" s="0" t="n">
        <f aca="false">IF(B1397&lt;&gt;"",IF(D1397&lt;=C1397,1,0),"")</f>
        <v>1</v>
      </c>
    </row>
    <row r="1398" customFormat="false" ht="12.75" hidden="false" customHeight="false" outlineLevel="0" collapsed="false">
      <c r="A1398" s="0" t="n">
        <f aca="false">IF(A1397&lt;$G$7,A1397+1,"")</f>
        <v>1394</v>
      </c>
      <c r="B1398" s="0" t="n">
        <f aca="true">IF(A1398="","",RAND())</f>
        <v>0.771182807355395</v>
      </c>
      <c r="C1398" s="0" t="n">
        <f aca="false">IF(B1398="","",SQRT(1-B1398^2))</f>
        <v>0.636613758600498</v>
      </c>
      <c r="D1398" s="0" t="n">
        <f aca="true">IF(A1398="","",RAND())</f>
        <v>0.46059998467869</v>
      </c>
      <c r="E1398" s="0" t="n">
        <f aca="false">IF(B1398&lt;&gt;"",IF(D1398&lt;=C1398,1,0),"")</f>
        <v>1</v>
      </c>
    </row>
    <row r="1399" customFormat="false" ht="12.75" hidden="false" customHeight="false" outlineLevel="0" collapsed="false">
      <c r="A1399" s="0" t="n">
        <f aca="false">IF(A1398&lt;$G$7,A1398+1,"")</f>
        <v>1395</v>
      </c>
      <c r="B1399" s="0" t="n">
        <f aca="true">IF(A1399="","",RAND())</f>
        <v>0.63651489468352</v>
      </c>
      <c r="C1399" s="0" t="n">
        <f aca="false">IF(B1399="","",SQRT(1-B1399^2))</f>
        <v>0.771264409165902</v>
      </c>
      <c r="D1399" s="0" t="n">
        <f aca="true">IF(A1399="","",RAND())</f>
        <v>0.865502135912615</v>
      </c>
      <c r="E1399" s="0" t="n">
        <f aca="false">IF(B1399&lt;&gt;"",IF(D1399&lt;=C1399,1,0),"")</f>
        <v>0</v>
      </c>
    </row>
    <row r="1400" customFormat="false" ht="12.75" hidden="false" customHeight="false" outlineLevel="0" collapsed="false">
      <c r="A1400" s="0" t="n">
        <f aca="false">IF(A1399&lt;$G$7,A1399+1,"")</f>
        <v>1396</v>
      </c>
      <c r="B1400" s="0" t="n">
        <f aca="true">IF(A1400="","",RAND())</f>
        <v>0.70805752982147</v>
      </c>
      <c r="C1400" s="0" t="n">
        <f aca="false">IF(B1400="","",SQRT(1-B1400^2))</f>
        <v>0.706154752489225</v>
      </c>
      <c r="D1400" s="0" t="n">
        <f aca="true">IF(A1400="","",RAND())</f>
        <v>0.4115302148672</v>
      </c>
      <c r="E1400" s="0" t="n">
        <f aca="false">IF(B1400&lt;&gt;"",IF(D1400&lt;=C1400,1,0),"")</f>
        <v>1</v>
      </c>
    </row>
    <row r="1401" customFormat="false" ht="12.75" hidden="false" customHeight="false" outlineLevel="0" collapsed="false">
      <c r="A1401" s="0" t="n">
        <f aca="false">IF(A1400&lt;$G$7,A1400+1,"")</f>
        <v>1397</v>
      </c>
      <c r="B1401" s="0" t="n">
        <f aca="true">IF(A1401="","",RAND())</f>
        <v>0.0643845000922667</v>
      </c>
      <c r="C1401" s="0" t="n">
        <f aca="false">IF(B1401="","",SQRT(1-B1401^2))</f>
        <v>0.997925165605051</v>
      </c>
      <c r="D1401" s="0" t="n">
        <f aca="true">IF(A1401="","",RAND())</f>
        <v>0.649770506046268</v>
      </c>
      <c r="E1401" s="0" t="n">
        <f aca="false">IF(B1401&lt;&gt;"",IF(D1401&lt;=C1401,1,0),"")</f>
        <v>1</v>
      </c>
    </row>
    <row r="1402" customFormat="false" ht="12.75" hidden="false" customHeight="false" outlineLevel="0" collapsed="false">
      <c r="A1402" s="0" t="n">
        <f aca="false">IF(A1401&lt;$G$7,A1401+1,"")</f>
        <v>1398</v>
      </c>
      <c r="B1402" s="0" t="n">
        <f aca="true">IF(A1402="","",RAND())</f>
        <v>0.864972412207105</v>
      </c>
      <c r="C1402" s="0" t="n">
        <f aca="false">IF(B1402="","",SQRT(1-B1402^2))</f>
        <v>0.501819415846599</v>
      </c>
      <c r="D1402" s="0" t="n">
        <f aca="true">IF(A1402="","",RAND())</f>
        <v>0.0577924272630002</v>
      </c>
      <c r="E1402" s="0" t="n">
        <f aca="false">IF(B1402&lt;&gt;"",IF(D1402&lt;=C1402,1,0),"")</f>
        <v>1</v>
      </c>
    </row>
    <row r="1403" customFormat="false" ht="12.75" hidden="false" customHeight="false" outlineLevel="0" collapsed="false">
      <c r="A1403" s="0" t="n">
        <f aca="false">IF(A1402&lt;$G$7,A1402+1,"")</f>
        <v>1399</v>
      </c>
      <c r="B1403" s="0" t="n">
        <f aca="true">IF(A1403="","",RAND())</f>
        <v>0.978067543026474</v>
      </c>
      <c r="C1403" s="0" t="n">
        <f aca="false">IF(B1403="","",SQRT(1-B1403^2))</f>
        <v>0.208287976796923</v>
      </c>
      <c r="D1403" s="0" t="n">
        <f aca="true">IF(A1403="","",RAND())</f>
        <v>0.620771513872103</v>
      </c>
      <c r="E1403" s="0" t="n">
        <f aca="false">IF(B1403&lt;&gt;"",IF(D1403&lt;=C1403,1,0),"")</f>
        <v>0</v>
      </c>
    </row>
    <row r="1404" customFormat="false" ht="12.75" hidden="false" customHeight="false" outlineLevel="0" collapsed="false">
      <c r="A1404" s="0" t="n">
        <f aca="false">IF(A1403&lt;$G$7,A1403+1,"")</f>
        <v>1400</v>
      </c>
      <c r="B1404" s="0" t="n">
        <f aca="true">IF(A1404="","",RAND())</f>
        <v>0.15123906826377</v>
      </c>
      <c r="C1404" s="0" t="n">
        <f aca="false">IF(B1404="","",SQRT(1-B1404^2))</f>
        <v>0.988497215084952</v>
      </c>
      <c r="D1404" s="0" t="n">
        <f aca="true">IF(A1404="","",RAND())</f>
        <v>0.43770705627002</v>
      </c>
      <c r="E1404" s="0" t="n">
        <f aca="false">IF(B1404&lt;&gt;"",IF(D1404&lt;=C1404,1,0),"")</f>
        <v>1</v>
      </c>
    </row>
    <row r="1405" customFormat="false" ht="12.75" hidden="false" customHeight="false" outlineLevel="0" collapsed="false">
      <c r="A1405" s="0" t="n">
        <f aca="false">IF(A1404&lt;$G$7,A1404+1,"")</f>
        <v>1401</v>
      </c>
      <c r="B1405" s="0" t="n">
        <f aca="true">IF(A1405="","",RAND())</f>
        <v>0.0211380187050848</v>
      </c>
      <c r="C1405" s="0" t="n">
        <f aca="false">IF(B1405="","",SQRT(1-B1405^2))</f>
        <v>0.999776567121486</v>
      </c>
      <c r="D1405" s="0" t="n">
        <f aca="true">IF(A1405="","",RAND())</f>
        <v>0.539066352535267</v>
      </c>
      <c r="E1405" s="0" t="n">
        <f aca="false">IF(B1405&lt;&gt;"",IF(D1405&lt;=C1405,1,0),"")</f>
        <v>1</v>
      </c>
    </row>
    <row r="1406" customFormat="false" ht="12.75" hidden="false" customHeight="false" outlineLevel="0" collapsed="false">
      <c r="A1406" s="0" t="n">
        <f aca="false">IF(A1405&lt;$G$7,A1405+1,"")</f>
        <v>1402</v>
      </c>
      <c r="B1406" s="0" t="n">
        <f aca="true">IF(A1406="","",RAND())</f>
        <v>0.516328669670216</v>
      </c>
      <c r="C1406" s="0" t="n">
        <f aca="false">IF(B1406="","",SQRT(1-B1406^2))</f>
        <v>0.856390509567093</v>
      </c>
      <c r="D1406" s="0" t="n">
        <f aca="true">IF(A1406="","",RAND())</f>
        <v>0.20089963147457</v>
      </c>
      <c r="E1406" s="0" t="n">
        <f aca="false">IF(B1406&lt;&gt;"",IF(D1406&lt;=C1406,1,0),"")</f>
        <v>1</v>
      </c>
    </row>
    <row r="1407" customFormat="false" ht="12.75" hidden="false" customHeight="false" outlineLevel="0" collapsed="false">
      <c r="A1407" s="0" t="n">
        <f aca="false">IF(A1406&lt;$G$7,A1406+1,"")</f>
        <v>1403</v>
      </c>
      <c r="B1407" s="0" t="n">
        <f aca="true">IF(A1407="","",RAND())</f>
        <v>0.692353082476326</v>
      </c>
      <c r="C1407" s="0" t="n">
        <f aca="false">IF(B1407="","",SQRT(1-B1407^2))</f>
        <v>0.721558874372376</v>
      </c>
      <c r="D1407" s="0" t="n">
        <f aca="true">IF(A1407="","",RAND())</f>
        <v>0.809194036244512</v>
      </c>
      <c r="E1407" s="0" t="n">
        <f aca="false">IF(B1407&lt;&gt;"",IF(D1407&lt;=C1407,1,0),"")</f>
        <v>0</v>
      </c>
    </row>
    <row r="1408" customFormat="false" ht="12.75" hidden="false" customHeight="false" outlineLevel="0" collapsed="false">
      <c r="A1408" s="0" t="n">
        <f aca="false">IF(A1407&lt;$G$7,A1407+1,"")</f>
        <v>1404</v>
      </c>
      <c r="B1408" s="0" t="n">
        <f aca="true">IF(A1408="","",RAND())</f>
        <v>0.820702247483755</v>
      </c>
      <c r="C1408" s="0" t="n">
        <f aca="false">IF(B1408="","",SQRT(1-B1408^2))</f>
        <v>0.571356124475019</v>
      </c>
      <c r="D1408" s="0" t="n">
        <f aca="true">IF(A1408="","",RAND())</f>
        <v>0.995089326129031</v>
      </c>
      <c r="E1408" s="0" t="n">
        <f aca="false">IF(B1408&lt;&gt;"",IF(D1408&lt;=C1408,1,0),"")</f>
        <v>0</v>
      </c>
    </row>
    <row r="1409" customFormat="false" ht="12.75" hidden="false" customHeight="false" outlineLevel="0" collapsed="false">
      <c r="A1409" s="0" t="n">
        <f aca="false">IF(A1408&lt;$G$7,A1408+1,"")</f>
        <v>1405</v>
      </c>
      <c r="B1409" s="0" t="n">
        <f aca="true">IF(A1409="","",RAND())</f>
        <v>0.67059536016749</v>
      </c>
      <c r="C1409" s="0" t="n">
        <f aca="false">IF(B1409="","",SQRT(1-B1409^2))</f>
        <v>0.741823336733102</v>
      </c>
      <c r="D1409" s="0" t="n">
        <f aca="true">IF(A1409="","",RAND())</f>
        <v>0.380426249817652</v>
      </c>
      <c r="E1409" s="0" t="n">
        <f aca="false">IF(B1409&lt;&gt;"",IF(D1409&lt;=C1409,1,0),"")</f>
        <v>1</v>
      </c>
    </row>
    <row r="1410" customFormat="false" ht="12.75" hidden="false" customHeight="false" outlineLevel="0" collapsed="false">
      <c r="A1410" s="0" t="n">
        <f aca="false">IF(A1409&lt;$G$7,A1409+1,"")</f>
        <v>1406</v>
      </c>
      <c r="B1410" s="0" t="n">
        <f aca="true">IF(A1410="","",RAND())</f>
        <v>0.711902725618183</v>
      </c>
      <c r="C1410" s="0" t="n">
        <f aca="false">IF(B1410="","",SQRT(1-B1410^2))</f>
        <v>0.702278085417309</v>
      </c>
      <c r="D1410" s="0" t="n">
        <f aca="true">IF(A1410="","",RAND())</f>
        <v>0.149989890339617</v>
      </c>
      <c r="E1410" s="0" t="n">
        <f aca="false">IF(B1410&lt;&gt;"",IF(D1410&lt;=C1410,1,0),"")</f>
        <v>1</v>
      </c>
    </row>
    <row r="1411" customFormat="false" ht="12.75" hidden="false" customHeight="false" outlineLevel="0" collapsed="false">
      <c r="A1411" s="0" t="n">
        <f aca="false">IF(A1410&lt;$G$7,A1410+1,"")</f>
        <v>1407</v>
      </c>
      <c r="B1411" s="0" t="n">
        <f aca="true">IF(A1411="","",RAND())</f>
        <v>0.524966484959037</v>
      </c>
      <c r="C1411" s="0" t="n">
        <f aca="false">IF(B1411="","",SQRT(1-B1411^2))</f>
        <v>0.851122899274689</v>
      </c>
      <c r="D1411" s="0" t="n">
        <f aca="true">IF(A1411="","",RAND())</f>
        <v>0.132991070004583</v>
      </c>
      <c r="E1411" s="0" t="n">
        <f aca="false">IF(B1411&lt;&gt;"",IF(D1411&lt;=C1411,1,0),"")</f>
        <v>1</v>
      </c>
    </row>
    <row r="1412" customFormat="false" ht="12.75" hidden="false" customHeight="false" outlineLevel="0" collapsed="false">
      <c r="A1412" s="0" t="n">
        <f aca="false">IF(A1411&lt;$G$7,A1411+1,"")</f>
        <v>1408</v>
      </c>
      <c r="B1412" s="0" t="n">
        <f aca="true">IF(A1412="","",RAND())</f>
        <v>0.338458327174261</v>
      </c>
      <c r="C1412" s="0" t="n">
        <f aca="false">IF(B1412="","",SQRT(1-B1412^2))</f>
        <v>0.940981381732073</v>
      </c>
      <c r="D1412" s="0" t="n">
        <f aca="true">IF(A1412="","",RAND())</f>
        <v>0.185033585699337</v>
      </c>
      <c r="E1412" s="0" t="n">
        <f aca="false">IF(B1412&lt;&gt;"",IF(D1412&lt;=C1412,1,0),"")</f>
        <v>1</v>
      </c>
    </row>
    <row r="1413" customFormat="false" ht="12.75" hidden="false" customHeight="false" outlineLevel="0" collapsed="false">
      <c r="A1413" s="0" t="n">
        <f aca="false">IF(A1412&lt;$G$7,A1412+1,"")</f>
        <v>1409</v>
      </c>
      <c r="B1413" s="0" t="n">
        <f aca="true">IF(A1413="","",RAND())</f>
        <v>0.413440024098567</v>
      </c>
      <c r="C1413" s="0" t="n">
        <f aca="false">IF(B1413="","",SQRT(1-B1413^2))</f>
        <v>0.910531353921092</v>
      </c>
      <c r="D1413" s="0" t="n">
        <f aca="true">IF(A1413="","",RAND())</f>
        <v>0.868055156830994</v>
      </c>
      <c r="E1413" s="0" t="n">
        <f aca="false">IF(B1413&lt;&gt;"",IF(D1413&lt;=C1413,1,0),"")</f>
        <v>1</v>
      </c>
    </row>
    <row r="1414" customFormat="false" ht="12.75" hidden="false" customHeight="false" outlineLevel="0" collapsed="false">
      <c r="A1414" s="0" t="n">
        <f aca="false">IF(A1413&lt;$G$7,A1413+1,"")</f>
        <v>1410</v>
      </c>
      <c r="B1414" s="0" t="n">
        <f aca="true">IF(A1414="","",RAND())</f>
        <v>0.69571880556071</v>
      </c>
      <c r="C1414" s="0" t="n">
        <f aca="false">IF(B1414="","",SQRT(1-B1414^2))</f>
        <v>0.71831423735659</v>
      </c>
      <c r="D1414" s="0" t="n">
        <f aca="true">IF(A1414="","",RAND())</f>
        <v>0.534496746181246</v>
      </c>
      <c r="E1414" s="0" t="n">
        <f aca="false">IF(B1414&lt;&gt;"",IF(D1414&lt;=C1414,1,0),"")</f>
        <v>1</v>
      </c>
    </row>
    <row r="1415" customFormat="false" ht="12.75" hidden="false" customHeight="false" outlineLevel="0" collapsed="false">
      <c r="A1415" s="0" t="n">
        <f aca="false">IF(A1414&lt;$G$7,A1414+1,"")</f>
        <v>1411</v>
      </c>
      <c r="B1415" s="0" t="n">
        <f aca="true">IF(A1415="","",RAND())</f>
        <v>0.619924962117368</v>
      </c>
      <c r="C1415" s="0" t="n">
        <f aca="false">IF(B1415="","",SQRT(1-B1415^2))</f>
        <v>0.784661099675382</v>
      </c>
      <c r="D1415" s="0" t="n">
        <f aca="true">IF(A1415="","",RAND())</f>
        <v>0.569573176828419</v>
      </c>
      <c r="E1415" s="0" t="n">
        <f aca="false">IF(B1415&lt;&gt;"",IF(D1415&lt;=C1415,1,0),"")</f>
        <v>1</v>
      </c>
    </row>
    <row r="1416" customFormat="false" ht="12.75" hidden="false" customHeight="false" outlineLevel="0" collapsed="false">
      <c r="A1416" s="0" t="n">
        <f aca="false">IF(A1415&lt;$G$7,A1415+1,"")</f>
        <v>1412</v>
      </c>
      <c r="B1416" s="0" t="n">
        <f aca="true">IF(A1416="","",RAND())</f>
        <v>0.546961561761119</v>
      </c>
      <c r="C1416" s="0" t="n">
        <f aca="false">IF(B1416="","",SQRT(1-B1416^2))</f>
        <v>0.837157721075209</v>
      </c>
      <c r="D1416" s="0" t="n">
        <f aca="true">IF(A1416="","",RAND())</f>
        <v>0.0986903038618149</v>
      </c>
      <c r="E1416" s="0" t="n">
        <f aca="false">IF(B1416&lt;&gt;"",IF(D1416&lt;=C1416,1,0),"")</f>
        <v>1</v>
      </c>
    </row>
    <row r="1417" customFormat="false" ht="12.75" hidden="false" customHeight="false" outlineLevel="0" collapsed="false">
      <c r="A1417" s="0" t="n">
        <f aca="false">IF(A1416&lt;$G$7,A1416+1,"")</f>
        <v>1413</v>
      </c>
      <c r="B1417" s="0" t="n">
        <f aca="true">IF(A1417="","",RAND())</f>
        <v>0.538361184413136</v>
      </c>
      <c r="C1417" s="0" t="n">
        <f aca="false">IF(B1417="","",SQRT(1-B1417^2))</f>
        <v>0.842714207259665</v>
      </c>
      <c r="D1417" s="0" t="n">
        <f aca="true">IF(A1417="","",RAND())</f>
        <v>0.775624892483724</v>
      </c>
      <c r="E1417" s="0" t="n">
        <f aca="false">IF(B1417&lt;&gt;"",IF(D1417&lt;=C1417,1,0),"")</f>
        <v>1</v>
      </c>
    </row>
    <row r="1418" customFormat="false" ht="12.75" hidden="false" customHeight="false" outlineLevel="0" collapsed="false">
      <c r="A1418" s="0" t="n">
        <f aca="false">IF(A1417&lt;$G$7,A1417+1,"")</f>
        <v>1414</v>
      </c>
      <c r="B1418" s="0" t="n">
        <f aca="true">IF(A1418="","",RAND())</f>
        <v>0.748358254295424</v>
      </c>
      <c r="C1418" s="0" t="n">
        <f aca="false">IF(B1418="","",SQRT(1-B1418^2))</f>
        <v>0.663294748379561</v>
      </c>
      <c r="D1418" s="0" t="n">
        <f aca="true">IF(A1418="","",RAND())</f>
        <v>0.611005071391573</v>
      </c>
      <c r="E1418" s="0" t="n">
        <f aca="false">IF(B1418&lt;&gt;"",IF(D1418&lt;=C1418,1,0),"")</f>
        <v>1</v>
      </c>
    </row>
    <row r="1419" customFormat="false" ht="12.75" hidden="false" customHeight="false" outlineLevel="0" collapsed="false">
      <c r="A1419" s="0" t="n">
        <f aca="false">IF(A1418&lt;$G$7,A1418+1,"")</f>
        <v>1415</v>
      </c>
      <c r="B1419" s="0" t="n">
        <f aca="true">IF(A1419="","",RAND())</f>
        <v>0.76675939140593</v>
      </c>
      <c r="C1419" s="0" t="n">
        <f aca="false">IF(B1419="","",SQRT(1-B1419^2))</f>
        <v>0.641934603905108</v>
      </c>
      <c r="D1419" s="0" t="n">
        <f aca="true">IF(A1419="","",RAND())</f>
        <v>0.455748401689301</v>
      </c>
      <c r="E1419" s="0" t="n">
        <f aca="false">IF(B1419&lt;&gt;"",IF(D1419&lt;=C1419,1,0),"")</f>
        <v>1</v>
      </c>
    </row>
    <row r="1420" customFormat="false" ht="12.75" hidden="false" customHeight="false" outlineLevel="0" collapsed="false">
      <c r="A1420" s="0" t="n">
        <f aca="false">IF(A1419&lt;$G$7,A1419+1,"")</f>
        <v>1416</v>
      </c>
      <c r="B1420" s="0" t="n">
        <f aca="true">IF(A1420="","",RAND())</f>
        <v>0.791430744090849</v>
      </c>
      <c r="C1420" s="0" t="n">
        <f aca="false">IF(B1420="","",SQRT(1-B1420^2))</f>
        <v>0.611258846404537</v>
      </c>
      <c r="D1420" s="0" t="n">
        <f aca="true">IF(A1420="","",RAND())</f>
        <v>0.651193605963637</v>
      </c>
      <c r="E1420" s="0" t="n">
        <f aca="false">IF(B1420&lt;&gt;"",IF(D1420&lt;=C1420,1,0),"")</f>
        <v>0</v>
      </c>
    </row>
    <row r="1421" customFormat="false" ht="12.75" hidden="false" customHeight="false" outlineLevel="0" collapsed="false">
      <c r="A1421" s="0" t="n">
        <f aca="false">IF(A1420&lt;$G$7,A1420+1,"")</f>
        <v>1417</v>
      </c>
      <c r="B1421" s="0" t="n">
        <f aca="true">IF(A1421="","",RAND())</f>
        <v>0.204853214144478</v>
      </c>
      <c r="C1421" s="0" t="n">
        <f aca="false">IF(B1421="","",SQRT(1-B1421^2))</f>
        <v>0.978792705660742</v>
      </c>
      <c r="D1421" s="0" t="n">
        <f aca="true">IF(A1421="","",RAND())</f>
        <v>0.101427567959861</v>
      </c>
      <c r="E1421" s="0" t="n">
        <f aca="false">IF(B1421&lt;&gt;"",IF(D1421&lt;=C1421,1,0),"")</f>
        <v>1</v>
      </c>
    </row>
    <row r="1422" customFormat="false" ht="12.75" hidden="false" customHeight="false" outlineLevel="0" collapsed="false">
      <c r="A1422" s="0" t="n">
        <f aca="false">IF(A1421&lt;$G$7,A1421+1,"")</f>
        <v>1418</v>
      </c>
      <c r="B1422" s="0" t="n">
        <f aca="true">IF(A1422="","",RAND())</f>
        <v>0.827100944484929</v>
      </c>
      <c r="C1422" s="0" t="n">
        <f aca="false">IF(B1422="","",SQRT(1-B1422^2))</f>
        <v>0.562053402829428</v>
      </c>
      <c r="D1422" s="0" t="n">
        <f aca="true">IF(A1422="","",RAND())</f>
        <v>0.379658368391535</v>
      </c>
      <c r="E1422" s="0" t="n">
        <f aca="false">IF(B1422&lt;&gt;"",IF(D1422&lt;=C1422,1,0),"")</f>
        <v>1</v>
      </c>
    </row>
    <row r="1423" customFormat="false" ht="12.75" hidden="false" customHeight="false" outlineLevel="0" collapsed="false">
      <c r="A1423" s="0" t="n">
        <f aca="false">IF(A1422&lt;$G$7,A1422+1,"")</f>
        <v>1419</v>
      </c>
      <c r="B1423" s="0" t="n">
        <f aca="true">IF(A1423="","",RAND())</f>
        <v>0.907261776242503</v>
      </c>
      <c r="C1423" s="0" t="n">
        <f aca="false">IF(B1423="","",SQRT(1-B1423^2))</f>
        <v>0.420566367377729</v>
      </c>
      <c r="D1423" s="0" t="n">
        <f aca="true">IF(A1423="","",RAND())</f>
        <v>0.373939816870321</v>
      </c>
      <c r="E1423" s="0" t="n">
        <f aca="false">IF(B1423&lt;&gt;"",IF(D1423&lt;=C1423,1,0),"")</f>
        <v>1</v>
      </c>
    </row>
    <row r="1424" customFormat="false" ht="12.75" hidden="false" customHeight="false" outlineLevel="0" collapsed="false">
      <c r="A1424" s="0" t="n">
        <f aca="false">IF(A1423&lt;$G$7,A1423+1,"")</f>
        <v>1420</v>
      </c>
      <c r="B1424" s="0" t="n">
        <f aca="true">IF(A1424="","",RAND())</f>
        <v>0.497981971769622</v>
      </c>
      <c r="C1424" s="0" t="n">
        <f aca="false">IF(B1424="","",SQRT(1-B1424^2))</f>
        <v>0.867187382168606</v>
      </c>
      <c r="D1424" s="0" t="n">
        <f aca="true">IF(A1424="","",RAND())</f>
        <v>0.19901286897911</v>
      </c>
      <c r="E1424" s="0" t="n">
        <f aca="false">IF(B1424&lt;&gt;"",IF(D1424&lt;=C1424,1,0),"")</f>
        <v>1</v>
      </c>
    </row>
    <row r="1425" customFormat="false" ht="12.75" hidden="false" customHeight="false" outlineLevel="0" collapsed="false">
      <c r="A1425" s="0" t="n">
        <f aca="false">IF(A1424&lt;$G$7,A1424+1,"")</f>
        <v>1421</v>
      </c>
      <c r="B1425" s="0" t="n">
        <f aca="true">IF(A1425="","",RAND())</f>
        <v>0.0974644770520642</v>
      </c>
      <c r="C1425" s="0" t="n">
        <f aca="false">IF(B1425="","",SQRT(1-B1425^2))</f>
        <v>0.995239004316535</v>
      </c>
      <c r="D1425" s="0" t="n">
        <f aca="true">IF(A1425="","",RAND())</f>
        <v>0.00246069265041266</v>
      </c>
      <c r="E1425" s="0" t="n">
        <f aca="false">IF(B1425&lt;&gt;"",IF(D1425&lt;=C1425,1,0),"")</f>
        <v>1</v>
      </c>
    </row>
    <row r="1426" customFormat="false" ht="12.75" hidden="false" customHeight="false" outlineLevel="0" collapsed="false">
      <c r="A1426" s="0" t="n">
        <f aca="false">IF(A1425&lt;$G$7,A1425+1,"")</f>
        <v>1422</v>
      </c>
      <c r="B1426" s="0" t="n">
        <f aca="true">IF(A1426="","",RAND())</f>
        <v>0.741635717658762</v>
      </c>
      <c r="C1426" s="0" t="n">
        <f aca="false">IF(B1426="","",SQRT(1-B1426^2))</f>
        <v>0.670802849049386</v>
      </c>
      <c r="D1426" s="0" t="n">
        <f aca="true">IF(A1426="","",RAND())</f>
        <v>0.649538399524483</v>
      </c>
      <c r="E1426" s="0" t="n">
        <f aca="false">IF(B1426&lt;&gt;"",IF(D1426&lt;=C1426,1,0),"")</f>
        <v>1</v>
      </c>
    </row>
    <row r="1427" customFormat="false" ht="12.75" hidden="false" customHeight="false" outlineLevel="0" collapsed="false">
      <c r="A1427" s="0" t="n">
        <f aca="false">IF(A1426&lt;$G$7,A1426+1,"")</f>
        <v>1423</v>
      </c>
      <c r="B1427" s="0" t="n">
        <f aca="true">IF(A1427="","",RAND())</f>
        <v>0.264351372215941</v>
      </c>
      <c r="C1427" s="0" t="n">
        <f aca="false">IF(B1427="","",SQRT(1-B1427^2))</f>
        <v>0.964426436804565</v>
      </c>
      <c r="D1427" s="0" t="n">
        <f aca="true">IF(A1427="","",RAND())</f>
        <v>0.657738390167304</v>
      </c>
      <c r="E1427" s="0" t="n">
        <f aca="false">IF(B1427&lt;&gt;"",IF(D1427&lt;=C1427,1,0),"")</f>
        <v>1</v>
      </c>
    </row>
    <row r="1428" customFormat="false" ht="12.75" hidden="false" customHeight="false" outlineLevel="0" collapsed="false">
      <c r="A1428" s="0" t="n">
        <f aca="false">IF(A1427&lt;$G$7,A1427+1,"")</f>
        <v>1424</v>
      </c>
      <c r="B1428" s="0" t="n">
        <f aca="true">IF(A1428="","",RAND())</f>
        <v>0.787000368011472</v>
      </c>
      <c r="C1428" s="0" t="n">
        <f aca="false">IF(B1428="","",SQRT(1-B1428^2))</f>
        <v>0.616952527144356</v>
      </c>
      <c r="D1428" s="0" t="n">
        <f aca="true">IF(A1428="","",RAND())</f>
        <v>0.704214010236196</v>
      </c>
      <c r="E1428" s="0" t="n">
        <f aca="false">IF(B1428&lt;&gt;"",IF(D1428&lt;=C1428,1,0),"")</f>
        <v>0</v>
      </c>
    </row>
    <row r="1429" customFormat="false" ht="12.75" hidden="false" customHeight="false" outlineLevel="0" collapsed="false">
      <c r="A1429" s="0" t="n">
        <f aca="false">IF(A1428&lt;$G$7,A1428+1,"")</f>
        <v>1425</v>
      </c>
      <c r="B1429" s="0" t="n">
        <f aca="true">IF(A1429="","",RAND())</f>
        <v>0.87494997995902</v>
      </c>
      <c r="C1429" s="0" t="n">
        <f aca="false">IF(B1429="","",SQRT(1-B1429^2))</f>
        <v>0.484213313085989</v>
      </c>
      <c r="D1429" s="0" t="n">
        <f aca="true">IF(A1429="","",RAND())</f>
        <v>0.313602495198838</v>
      </c>
      <c r="E1429" s="0" t="n">
        <f aca="false">IF(B1429&lt;&gt;"",IF(D1429&lt;=C1429,1,0),"")</f>
        <v>1</v>
      </c>
    </row>
    <row r="1430" customFormat="false" ht="12.75" hidden="false" customHeight="false" outlineLevel="0" collapsed="false">
      <c r="A1430" s="0" t="n">
        <f aca="false">IF(A1429&lt;$G$7,A1429+1,"")</f>
        <v>1426</v>
      </c>
      <c r="B1430" s="0" t="n">
        <f aca="true">IF(A1430="","",RAND())</f>
        <v>0.267349668970153</v>
      </c>
      <c r="C1430" s="0" t="n">
        <f aca="false">IF(B1430="","",SQRT(1-B1430^2))</f>
        <v>0.963599582036828</v>
      </c>
      <c r="D1430" s="0" t="n">
        <f aca="true">IF(A1430="","",RAND())</f>
        <v>0.134187837966862</v>
      </c>
      <c r="E1430" s="0" t="n">
        <f aca="false">IF(B1430&lt;&gt;"",IF(D1430&lt;=C1430,1,0),"")</f>
        <v>1</v>
      </c>
    </row>
    <row r="1431" customFormat="false" ht="12.75" hidden="false" customHeight="false" outlineLevel="0" collapsed="false">
      <c r="A1431" s="0" t="n">
        <f aca="false">IF(A1430&lt;$G$7,A1430+1,"")</f>
        <v>1427</v>
      </c>
      <c r="B1431" s="0" t="n">
        <f aca="true">IF(A1431="","",RAND())</f>
        <v>0.942062387062535</v>
      </c>
      <c r="C1431" s="0" t="n">
        <f aca="false">IF(B1431="","",SQRT(1-B1431^2))</f>
        <v>0.335437712373012</v>
      </c>
      <c r="D1431" s="0" t="n">
        <f aca="true">IF(A1431="","",RAND())</f>
        <v>0.405817849651469</v>
      </c>
      <c r="E1431" s="0" t="n">
        <f aca="false">IF(B1431&lt;&gt;"",IF(D1431&lt;=C1431,1,0),"")</f>
        <v>0</v>
      </c>
    </row>
    <row r="1432" customFormat="false" ht="12.75" hidden="false" customHeight="false" outlineLevel="0" collapsed="false">
      <c r="A1432" s="0" t="n">
        <f aca="false">IF(A1431&lt;$G$7,A1431+1,"")</f>
        <v>1428</v>
      </c>
      <c r="B1432" s="0" t="n">
        <f aca="true">IF(A1432="","",RAND())</f>
        <v>0.182789031028124</v>
      </c>
      <c r="C1432" s="0" t="n">
        <f aca="false">IF(B1432="","",SQRT(1-B1432^2))</f>
        <v>0.983152160215193</v>
      </c>
      <c r="D1432" s="0" t="n">
        <f aca="true">IF(A1432="","",RAND())</f>
        <v>0.82429703779903</v>
      </c>
      <c r="E1432" s="0" t="n">
        <f aca="false">IF(B1432&lt;&gt;"",IF(D1432&lt;=C1432,1,0),"")</f>
        <v>1</v>
      </c>
    </row>
    <row r="1433" customFormat="false" ht="12.75" hidden="false" customHeight="false" outlineLevel="0" collapsed="false">
      <c r="A1433" s="0" t="n">
        <f aca="false">IF(A1432&lt;$G$7,A1432+1,"")</f>
        <v>1429</v>
      </c>
      <c r="B1433" s="0" t="n">
        <f aca="true">IF(A1433="","",RAND())</f>
        <v>0.199239473126286</v>
      </c>
      <c r="C1433" s="0" t="n">
        <f aca="false">IF(B1433="","",SQRT(1-B1433^2))</f>
        <v>0.979950831597361</v>
      </c>
      <c r="D1433" s="0" t="n">
        <f aca="true">IF(A1433="","",RAND())</f>
        <v>0.65493245403487</v>
      </c>
      <c r="E1433" s="0" t="n">
        <f aca="false">IF(B1433&lt;&gt;"",IF(D1433&lt;=C1433,1,0),"")</f>
        <v>1</v>
      </c>
    </row>
    <row r="1434" customFormat="false" ht="12.75" hidden="false" customHeight="false" outlineLevel="0" collapsed="false">
      <c r="A1434" s="0" t="n">
        <f aca="false">IF(A1433&lt;$G$7,A1433+1,"")</f>
        <v>1430</v>
      </c>
      <c r="B1434" s="0" t="n">
        <f aca="true">IF(A1434="","",RAND())</f>
        <v>0.850045209582077</v>
      </c>
      <c r="C1434" s="0" t="n">
        <f aca="false">IF(B1434="","",SQRT(1-B1434^2))</f>
        <v>0.526709731888982</v>
      </c>
      <c r="D1434" s="0" t="n">
        <f aca="true">IF(A1434="","",RAND())</f>
        <v>0.0269519016993936</v>
      </c>
      <c r="E1434" s="0" t="n">
        <f aca="false">IF(B1434&lt;&gt;"",IF(D1434&lt;=C1434,1,0),"")</f>
        <v>1</v>
      </c>
    </row>
    <row r="1435" customFormat="false" ht="12.75" hidden="false" customHeight="false" outlineLevel="0" collapsed="false">
      <c r="A1435" s="0" t="n">
        <f aca="false">IF(A1434&lt;$G$7,A1434+1,"")</f>
        <v>1431</v>
      </c>
      <c r="B1435" s="0" t="n">
        <f aca="true">IF(A1435="","",RAND())</f>
        <v>0.428927699777773</v>
      </c>
      <c r="C1435" s="0" t="n">
        <f aca="false">IF(B1435="","",SQRT(1-B1435^2))</f>
        <v>0.903338822570661</v>
      </c>
      <c r="D1435" s="0" t="n">
        <f aca="true">IF(A1435="","",RAND())</f>
        <v>0.200012694649489</v>
      </c>
      <c r="E1435" s="0" t="n">
        <f aca="false">IF(B1435&lt;&gt;"",IF(D1435&lt;=C1435,1,0),"")</f>
        <v>1</v>
      </c>
    </row>
    <row r="1436" customFormat="false" ht="12.75" hidden="false" customHeight="false" outlineLevel="0" collapsed="false">
      <c r="A1436" s="0" t="n">
        <f aca="false">IF(A1435&lt;$G$7,A1435+1,"")</f>
        <v>1432</v>
      </c>
      <c r="B1436" s="0" t="n">
        <f aca="true">IF(A1436="","",RAND())</f>
        <v>0.910301122888837</v>
      </c>
      <c r="C1436" s="0" t="n">
        <f aca="false">IF(B1436="","",SQRT(1-B1436^2))</f>
        <v>0.413946694234079</v>
      </c>
      <c r="D1436" s="0" t="n">
        <f aca="true">IF(A1436="","",RAND())</f>
        <v>0.185188383293684</v>
      </c>
      <c r="E1436" s="0" t="n">
        <f aca="false">IF(B1436&lt;&gt;"",IF(D1436&lt;=C1436,1,0),"")</f>
        <v>1</v>
      </c>
    </row>
    <row r="1437" customFormat="false" ht="12.75" hidden="false" customHeight="false" outlineLevel="0" collapsed="false">
      <c r="A1437" s="0" t="n">
        <f aca="false">IF(A1436&lt;$G$7,A1436+1,"")</f>
        <v>1433</v>
      </c>
      <c r="B1437" s="0" t="n">
        <f aca="true">IF(A1437="","",RAND())</f>
        <v>0.953737149146549</v>
      </c>
      <c r="C1437" s="0" t="n">
        <f aca="false">IF(B1437="","",SQRT(1-B1437^2))</f>
        <v>0.300641730865516</v>
      </c>
      <c r="D1437" s="0" t="n">
        <f aca="true">IF(A1437="","",RAND())</f>
        <v>0.389107115820521</v>
      </c>
      <c r="E1437" s="0" t="n">
        <f aca="false">IF(B1437&lt;&gt;"",IF(D1437&lt;=C1437,1,0),"")</f>
        <v>0</v>
      </c>
    </row>
    <row r="1438" customFormat="false" ht="12.75" hidden="false" customHeight="false" outlineLevel="0" collapsed="false">
      <c r="A1438" s="0" t="n">
        <f aca="false">IF(A1437&lt;$G$7,A1437+1,"")</f>
        <v>1434</v>
      </c>
      <c r="B1438" s="0" t="n">
        <f aca="true">IF(A1438="","",RAND())</f>
        <v>0.428717312322712</v>
      </c>
      <c r="C1438" s="0" t="n">
        <f aca="false">IF(B1438="","",SQRT(1-B1438^2))</f>
        <v>0.903438689737599</v>
      </c>
      <c r="D1438" s="0" t="n">
        <f aca="true">IF(A1438="","",RAND())</f>
        <v>0.00402492630592325</v>
      </c>
      <c r="E1438" s="0" t="n">
        <f aca="false">IF(B1438&lt;&gt;"",IF(D1438&lt;=C1438,1,0),"")</f>
        <v>1</v>
      </c>
    </row>
    <row r="1439" customFormat="false" ht="12.75" hidden="false" customHeight="false" outlineLevel="0" collapsed="false">
      <c r="A1439" s="0" t="n">
        <f aca="false">IF(A1438&lt;$G$7,A1438+1,"")</f>
        <v>1435</v>
      </c>
      <c r="B1439" s="0" t="n">
        <f aca="true">IF(A1439="","",RAND())</f>
        <v>0.734496358126287</v>
      </c>
      <c r="C1439" s="0" t="n">
        <f aca="false">IF(B1439="","",SQRT(1-B1439^2))</f>
        <v>0.678612628750174</v>
      </c>
      <c r="D1439" s="0" t="n">
        <f aca="true">IF(A1439="","",RAND())</f>
        <v>0.0798607796575025</v>
      </c>
      <c r="E1439" s="0" t="n">
        <f aca="false">IF(B1439&lt;&gt;"",IF(D1439&lt;=C1439,1,0),"")</f>
        <v>1</v>
      </c>
    </row>
    <row r="1440" customFormat="false" ht="12.75" hidden="false" customHeight="false" outlineLevel="0" collapsed="false">
      <c r="A1440" s="0" t="n">
        <f aca="false">IF(A1439&lt;$G$7,A1439+1,"")</f>
        <v>1436</v>
      </c>
      <c r="B1440" s="0" t="n">
        <f aca="true">IF(A1440="","",RAND())</f>
        <v>0.453889999565542</v>
      </c>
      <c r="C1440" s="0" t="n">
        <f aca="false">IF(B1440="","",SQRT(1-B1440^2))</f>
        <v>0.891057724445724</v>
      </c>
      <c r="D1440" s="0" t="n">
        <f aca="true">IF(A1440="","",RAND())</f>
        <v>0.503343791267834</v>
      </c>
      <c r="E1440" s="0" t="n">
        <f aca="false">IF(B1440&lt;&gt;"",IF(D1440&lt;=C1440,1,0),"")</f>
        <v>1</v>
      </c>
    </row>
    <row r="1441" customFormat="false" ht="12.75" hidden="false" customHeight="false" outlineLevel="0" collapsed="false">
      <c r="A1441" s="0" t="n">
        <f aca="false">IF(A1440&lt;$G$7,A1440+1,"")</f>
        <v>1437</v>
      </c>
      <c r="B1441" s="0" t="n">
        <f aca="true">IF(A1441="","",RAND())</f>
        <v>0.574512426211055</v>
      </c>
      <c r="C1441" s="0" t="n">
        <f aca="false">IF(B1441="","",SQRT(1-B1441^2))</f>
        <v>0.818495859567468</v>
      </c>
      <c r="D1441" s="0" t="n">
        <f aca="true">IF(A1441="","",RAND())</f>
        <v>0.83881585422416</v>
      </c>
      <c r="E1441" s="0" t="n">
        <f aca="false">IF(B1441&lt;&gt;"",IF(D1441&lt;=C1441,1,0),"")</f>
        <v>0</v>
      </c>
    </row>
    <row r="1442" customFormat="false" ht="12.75" hidden="false" customHeight="false" outlineLevel="0" collapsed="false">
      <c r="A1442" s="0" t="n">
        <f aca="false">IF(A1441&lt;$G$7,A1441+1,"")</f>
        <v>1438</v>
      </c>
      <c r="B1442" s="0" t="n">
        <f aca="true">IF(A1442="","",RAND())</f>
        <v>0.0144779364820103</v>
      </c>
      <c r="C1442" s="0" t="n">
        <f aca="false">IF(B1442="","",SQRT(1-B1442^2))</f>
        <v>0.999895189184958</v>
      </c>
      <c r="D1442" s="0" t="n">
        <f aca="true">IF(A1442="","",RAND())</f>
        <v>0.930346054250138</v>
      </c>
      <c r="E1442" s="0" t="n">
        <f aca="false">IF(B1442&lt;&gt;"",IF(D1442&lt;=C1442,1,0),"")</f>
        <v>1</v>
      </c>
    </row>
    <row r="1443" customFormat="false" ht="12.75" hidden="false" customHeight="false" outlineLevel="0" collapsed="false">
      <c r="A1443" s="0" t="n">
        <f aca="false">IF(A1442&lt;$G$7,A1442+1,"")</f>
        <v>1439</v>
      </c>
      <c r="B1443" s="0" t="n">
        <f aca="true">IF(A1443="","",RAND())</f>
        <v>0.854461815731321</v>
      </c>
      <c r="C1443" s="0" t="n">
        <f aca="false">IF(B1443="","",SQRT(1-B1443^2))</f>
        <v>0.519514201400822</v>
      </c>
      <c r="D1443" s="0" t="n">
        <f aca="true">IF(A1443="","",RAND())</f>
        <v>0.903952590192863</v>
      </c>
      <c r="E1443" s="0" t="n">
        <f aca="false">IF(B1443&lt;&gt;"",IF(D1443&lt;=C1443,1,0),"")</f>
        <v>0</v>
      </c>
    </row>
    <row r="1444" customFormat="false" ht="12.75" hidden="false" customHeight="false" outlineLevel="0" collapsed="false">
      <c r="A1444" s="0" t="n">
        <f aca="false">IF(A1443&lt;$G$7,A1443+1,"")</f>
        <v>1440</v>
      </c>
      <c r="B1444" s="0" t="n">
        <f aca="true">IF(A1444="","",RAND())</f>
        <v>0.614487271128357</v>
      </c>
      <c r="C1444" s="0" t="n">
        <f aca="false">IF(B1444="","",SQRT(1-B1444^2))</f>
        <v>0.788926735268381</v>
      </c>
      <c r="D1444" s="0" t="n">
        <f aca="true">IF(A1444="","",RAND())</f>
        <v>0.30139260675469</v>
      </c>
      <c r="E1444" s="0" t="n">
        <f aca="false">IF(B1444&lt;&gt;"",IF(D1444&lt;=C1444,1,0),"")</f>
        <v>1</v>
      </c>
    </row>
    <row r="1445" customFormat="false" ht="12.75" hidden="false" customHeight="false" outlineLevel="0" collapsed="false">
      <c r="A1445" s="0" t="n">
        <f aca="false">IF(A1444&lt;$G$7,A1444+1,"")</f>
        <v>1441</v>
      </c>
      <c r="B1445" s="0" t="n">
        <f aca="true">IF(A1445="","",RAND())</f>
        <v>0.993604757392645</v>
      </c>
      <c r="C1445" s="0" t="n">
        <f aca="false">IF(B1445="","",SQRT(1-B1445^2))</f>
        <v>0.112914065052605</v>
      </c>
      <c r="D1445" s="0" t="n">
        <f aca="true">IF(A1445="","",RAND())</f>
        <v>0.364575841685481</v>
      </c>
      <c r="E1445" s="0" t="n">
        <f aca="false">IF(B1445&lt;&gt;"",IF(D1445&lt;=C1445,1,0),"")</f>
        <v>0</v>
      </c>
    </row>
    <row r="1446" customFormat="false" ht="12.75" hidden="false" customHeight="false" outlineLevel="0" collapsed="false">
      <c r="A1446" s="0" t="n">
        <f aca="false">IF(A1445&lt;$G$7,A1445+1,"")</f>
        <v>1442</v>
      </c>
      <c r="B1446" s="0" t="n">
        <f aca="true">IF(A1446="","",RAND())</f>
        <v>0.866445177098349</v>
      </c>
      <c r="C1446" s="0" t="n">
        <f aca="false">IF(B1446="","",SQRT(1-B1446^2))</f>
        <v>0.499272225427182</v>
      </c>
      <c r="D1446" s="0" t="n">
        <f aca="true">IF(A1446="","",RAND())</f>
        <v>0.0243270181203052</v>
      </c>
      <c r="E1446" s="0" t="n">
        <f aca="false">IF(B1446&lt;&gt;"",IF(D1446&lt;=C1446,1,0),"")</f>
        <v>1</v>
      </c>
    </row>
    <row r="1447" customFormat="false" ht="12.75" hidden="false" customHeight="false" outlineLevel="0" collapsed="false">
      <c r="A1447" s="0" t="n">
        <f aca="false">IF(A1446&lt;$G$7,A1446+1,"")</f>
        <v>1443</v>
      </c>
      <c r="B1447" s="0" t="n">
        <f aca="true">IF(A1447="","",RAND())</f>
        <v>0.419162316927516</v>
      </c>
      <c r="C1447" s="0" t="n">
        <f aca="false">IF(B1447="","",SQRT(1-B1447^2))</f>
        <v>0.907911312886868</v>
      </c>
      <c r="D1447" s="0" t="n">
        <f aca="true">IF(A1447="","",RAND())</f>
        <v>0.231728967953778</v>
      </c>
      <c r="E1447" s="0" t="n">
        <f aca="false">IF(B1447&lt;&gt;"",IF(D1447&lt;=C1447,1,0),"")</f>
        <v>1</v>
      </c>
    </row>
    <row r="1448" customFormat="false" ht="12.75" hidden="false" customHeight="false" outlineLevel="0" collapsed="false">
      <c r="A1448" s="0" t="n">
        <f aca="false">IF(A1447&lt;$G$7,A1447+1,"")</f>
        <v>1444</v>
      </c>
      <c r="B1448" s="0" t="n">
        <f aca="true">IF(A1448="","",RAND())</f>
        <v>0.644977571094868</v>
      </c>
      <c r="C1448" s="0" t="n">
        <f aca="false">IF(B1448="","",SQRT(1-B1448^2))</f>
        <v>0.764201500119284</v>
      </c>
      <c r="D1448" s="0" t="n">
        <f aca="true">IF(A1448="","",RAND())</f>
        <v>0.511664072192554</v>
      </c>
      <c r="E1448" s="0" t="n">
        <f aca="false">IF(B1448&lt;&gt;"",IF(D1448&lt;=C1448,1,0),"")</f>
        <v>1</v>
      </c>
    </row>
    <row r="1449" customFormat="false" ht="12.75" hidden="false" customHeight="false" outlineLevel="0" collapsed="false">
      <c r="A1449" s="0" t="n">
        <f aca="false">IF(A1448&lt;$G$7,A1448+1,"")</f>
        <v>1445</v>
      </c>
      <c r="B1449" s="0" t="n">
        <f aca="true">IF(A1449="","",RAND())</f>
        <v>0.139282034566986</v>
      </c>
      <c r="C1449" s="0" t="n">
        <f aca="false">IF(B1449="","",SQRT(1-B1449^2))</f>
        <v>0.990252753011513</v>
      </c>
      <c r="D1449" s="0" t="n">
        <f aca="true">IF(A1449="","",RAND())</f>
        <v>0.423304688009398</v>
      </c>
      <c r="E1449" s="0" t="n">
        <f aca="false">IF(B1449&lt;&gt;"",IF(D1449&lt;=C1449,1,0),"")</f>
        <v>1</v>
      </c>
    </row>
    <row r="1450" customFormat="false" ht="12.75" hidden="false" customHeight="false" outlineLevel="0" collapsed="false">
      <c r="A1450" s="0" t="n">
        <f aca="false">IF(A1449&lt;$G$7,A1449+1,"")</f>
        <v>1446</v>
      </c>
      <c r="B1450" s="0" t="n">
        <f aca="true">IF(A1450="","",RAND())</f>
        <v>0.284040374487375</v>
      </c>
      <c r="C1450" s="0" t="n">
        <f aca="false">IF(B1450="","",SQRT(1-B1450^2))</f>
        <v>0.958812320353192</v>
      </c>
      <c r="D1450" s="0" t="n">
        <f aca="true">IF(A1450="","",RAND())</f>
        <v>0.263449952382555</v>
      </c>
      <c r="E1450" s="0" t="n">
        <f aca="false">IF(B1450&lt;&gt;"",IF(D1450&lt;=C1450,1,0),"")</f>
        <v>1</v>
      </c>
    </row>
    <row r="1451" customFormat="false" ht="12.75" hidden="false" customHeight="false" outlineLevel="0" collapsed="false">
      <c r="A1451" s="0" t="n">
        <f aca="false">IF(A1450&lt;$G$7,A1450+1,"")</f>
        <v>1447</v>
      </c>
      <c r="B1451" s="0" t="n">
        <f aca="true">IF(A1451="","",RAND())</f>
        <v>0.238100417027019</v>
      </c>
      <c r="C1451" s="0" t="n">
        <f aca="false">IF(B1451="","",SQRT(1-B1451^2))</f>
        <v>0.971240542508168</v>
      </c>
      <c r="D1451" s="0" t="n">
        <f aca="true">IF(A1451="","",RAND())</f>
        <v>0.253567597323499</v>
      </c>
      <c r="E1451" s="0" t="n">
        <f aca="false">IF(B1451&lt;&gt;"",IF(D1451&lt;=C1451,1,0),"")</f>
        <v>1</v>
      </c>
    </row>
    <row r="1452" customFormat="false" ht="12.75" hidden="false" customHeight="false" outlineLevel="0" collapsed="false">
      <c r="A1452" s="0" t="n">
        <f aca="false">IF(A1451&lt;$G$7,A1451+1,"")</f>
        <v>1448</v>
      </c>
      <c r="B1452" s="0" t="n">
        <f aca="true">IF(A1452="","",RAND())</f>
        <v>0.582679466464147</v>
      </c>
      <c r="C1452" s="0" t="n">
        <f aca="false">IF(B1452="","",SQRT(1-B1452^2))</f>
        <v>0.812702060635419</v>
      </c>
      <c r="D1452" s="0" t="n">
        <f aca="true">IF(A1452="","",RAND())</f>
        <v>0.973926091492909</v>
      </c>
      <c r="E1452" s="0" t="n">
        <f aca="false">IF(B1452&lt;&gt;"",IF(D1452&lt;=C1452,1,0),"")</f>
        <v>0</v>
      </c>
    </row>
    <row r="1453" customFormat="false" ht="12.75" hidden="false" customHeight="false" outlineLevel="0" collapsed="false">
      <c r="A1453" s="0" t="n">
        <f aca="false">IF(A1452&lt;$G$7,A1452+1,"")</f>
        <v>1449</v>
      </c>
      <c r="B1453" s="0" t="n">
        <f aca="true">IF(A1453="","",RAND())</f>
        <v>0.856733947889353</v>
      </c>
      <c r="C1453" s="0" t="n">
        <f aca="false">IF(B1453="","",SQRT(1-B1453^2))</f>
        <v>0.515758608783143</v>
      </c>
      <c r="D1453" s="0" t="n">
        <f aca="true">IF(A1453="","",RAND())</f>
        <v>0.971765733863883</v>
      </c>
      <c r="E1453" s="0" t="n">
        <f aca="false">IF(B1453&lt;&gt;"",IF(D1453&lt;=C1453,1,0),"")</f>
        <v>0</v>
      </c>
    </row>
    <row r="1454" customFormat="false" ht="12.75" hidden="false" customHeight="false" outlineLevel="0" collapsed="false">
      <c r="A1454" s="0" t="n">
        <f aca="false">IF(A1453&lt;$G$7,A1453+1,"")</f>
        <v>1450</v>
      </c>
      <c r="B1454" s="0" t="n">
        <f aca="true">IF(A1454="","",RAND())</f>
        <v>0.794885046322005</v>
      </c>
      <c r="C1454" s="0" t="n">
        <f aca="false">IF(B1454="","",SQRT(1-B1454^2))</f>
        <v>0.606760054002951</v>
      </c>
      <c r="D1454" s="0" t="n">
        <f aca="true">IF(A1454="","",RAND())</f>
        <v>0.607676250316745</v>
      </c>
      <c r="E1454" s="0" t="n">
        <f aca="false">IF(B1454&lt;&gt;"",IF(D1454&lt;=C1454,1,0),"")</f>
        <v>0</v>
      </c>
    </row>
    <row r="1455" customFormat="false" ht="12.75" hidden="false" customHeight="false" outlineLevel="0" collapsed="false">
      <c r="A1455" s="0" t="n">
        <f aca="false">IF(A1454&lt;$G$7,A1454+1,"")</f>
        <v>1451</v>
      </c>
      <c r="B1455" s="0" t="n">
        <f aca="true">IF(A1455="","",RAND())</f>
        <v>0.769974254870064</v>
      </c>
      <c r="C1455" s="0" t="n">
        <f aca="false">IF(B1455="","",SQRT(1-B1455^2))</f>
        <v>0.638074953933541</v>
      </c>
      <c r="D1455" s="0" t="n">
        <f aca="true">IF(A1455="","",RAND())</f>
        <v>0.875183044013726</v>
      </c>
      <c r="E1455" s="0" t="n">
        <f aca="false">IF(B1455&lt;&gt;"",IF(D1455&lt;=C1455,1,0),"")</f>
        <v>0</v>
      </c>
    </row>
    <row r="1456" customFormat="false" ht="12.75" hidden="false" customHeight="false" outlineLevel="0" collapsed="false">
      <c r="A1456" s="0" t="n">
        <f aca="false">IF(A1455&lt;$G$7,A1455+1,"")</f>
        <v>1452</v>
      </c>
      <c r="B1456" s="0" t="n">
        <f aca="true">IF(A1456="","",RAND())</f>
        <v>0.575398980679281</v>
      </c>
      <c r="C1456" s="0" t="n">
        <f aca="false">IF(B1456="","",SQRT(1-B1456^2))</f>
        <v>0.817872858721479</v>
      </c>
      <c r="D1456" s="0" t="n">
        <f aca="true">IF(A1456="","",RAND())</f>
        <v>0.0409982559474528</v>
      </c>
      <c r="E1456" s="0" t="n">
        <f aca="false">IF(B1456&lt;&gt;"",IF(D1456&lt;=C1456,1,0),"")</f>
        <v>1</v>
      </c>
    </row>
    <row r="1457" customFormat="false" ht="12.75" hidden="false" customHeight="false" outlineLevel="0" collapsed="false">
      <c r="A1457" s="0" t="n">
        <f aca="false">IF(A1456&lt;$G$7,A1456+1,"")</f>
        <v>1453</v>
      </c>
      <c r="B1457" s="0" t="n">
        <f aca="true">IF(A1457="","",RAND())</f>
        <v>0.831913130752402</v>
      </c>
      <c r="C1457" s="0" t="n">
        <f aca="false">IF(B1457="","",SQRT(1-B1457^2))</f>
        <v>0.554905886508457</v>
      </c>
      <c r="D1457" s="0" t="n">
        <f aca="true">IF(A1457="","",RAND())</f>
        <v>0.8166810566713</v>
      </c>
      <c r="E1457" s="0" t="n">
        <f aca="false">IF(B1457&lt;&gt;"",IF(D1457&lt;=C1457,1,0),"")</f>
        <v>0</v>
      </c>
    </row>
    <row r="1458" customFormat="false" ht="12.75" hidden="false" customHeight="false" outlineLevel="0" collapsed="false">
      <c r="A1458" s="0" t="n">
        <f aca="false">IF(A1457&lt;$G$7,A1457+1,"")</f>
        <v>1454</v>
      </c>
      <c r="B1458" s="0" t="n">
        <f aca="true">IF(A1458="","",RAND())</f>
        <v>0.924284320257565</v>
      </c>
      <c r="C1458" s="0" t="n">
        <f aca="false">IF(B1458="","",SQRT(1-B1458^2))</f>
        <v>0.381704722692832</v>
      </c>
      <c r="D1458" s="0" t="n">
        <f aca="true">IF(A1458="","",RAND())</f>
        <v>0.0248455901883309</v>
      </c>
      <c r="E1458" s="0" t="n">
        <f aca="false">IF(B1458&lt;&gt;"",IF(D1458&lt;=C1458,1,0),"")</f>
        <v>1</v>
      </c>
    </row>
    <row r="1459" customFormat="false" ht="12.75" hidden="false" customHeight="false" outlineLevel="0" collapsed="false">
      <c r="A1459" s="0" t="n">
        <f aca="false">IF(A1458&lt;$G$7,A1458+1,"")</f>
        <v>1455</v>
      </c>
      <c r="B1459" s="0" t="n">
        <f aca="true">IF(A1459="","",RAND())</f>
        <v>0.954922186743234</v>
      </c>
      <c r="C1459" s="0" t="n">
        <f aca="false">IF(B1459="","",SQRT(1-B1459^2))</f>
        <v>0.296856223221814</v>
      </c>
      <c r="D1459" s="0" t="n">
        <f aca="true">IF(A1459="","",RAND())</f>
        <v>0.69469790233259</v>
      </c>
      <c r="E1459" s="0" t="n">
        <f aca="false">IF(B1459&lt;&gt;"",IF(D1459&lt;=C1459,1,0),"")</f>
        <v>0</v>
      </c>
    </row>
    <row r="1460" customFormat="false" ht="12.75" hidden="false" customHeight="false" outlineLevel="0" collapsed="false">
      <c r="A1460" s="0" t="n">
        <f aca="false">IF(A1459&lt;$G$7,A1459+1,"")</f>
        <v>1456</v>
      </c>
      <c r="B1460" s="0" t="n">
        <f aca="true">IF(A1460="","",RAND())</f>
        <v>0.568506337139493</v>
      </c>
      <c r="C1460" s="0" t="n">
        <f aca="false">IF(B1460="","",SQRT(1-B1460^2))</f>
        <v>0.822678883059628</v>
      </c>
      <c r="D1460" s="0" t="n">
        <f aca="true">IF(A1460="","",RAND())</f>
        <v>0.599897061611249</v>
      </c>
      <c r="E1460" s="0" t="n">
        <f aca="false">IF(B1460&lt;&gt;"",IF(D1460&lt;=C1460,1,0),"")</f>
        <v>1</v>
      </c>
    </row>
    <row r="1461" customFormat="false" ht="12.75" hidden="false" customHeight="false" outlineLevel="0" collapsed="false">
      <c r="A1461" s="0" t="n">
        <f aca="false">IF(A1460&lt;$G$7,A1460+1,"")</f>
        <v>1457</v>
      </c>
      <c r="B1461" s="0" t="n">
        <f aca="true">IF(A1461="","",RAND())</f>
        <v>0.229013341176532</v>
      </c>
      <c r="C1461" s="0" t="n">
        <f aca="false">IF(B1461="","",SQRT(1-B1461^2))</f>
        <v>0.97342328386122</v>
      </c>
      <c r="D1461" s="0" t="n">
        <f aca="true">IF(A1461="","",RAND())</f>
        <v>0.281061131358221</v>
      </c>
      <c r="E1461" s="0" t="n">
        <f aca="false">IF(B1461&lt;&gt;"",IF(D1461&lt;=C1461,1,0),"")</f>
        <v>1</v>
      </c>
    </row>
    <row r="1462" customFormat="false" ht="12.75" hidden="false" customHeight="false" outlineLevel="0" collapsed="false">
      <c r="A1462" s="0" t="n">
        <f aca="false">IF(A1461&lt;$G$7,A1461+1,"")</f>
        <v>1458</v>
      </c>
      <c r="B1462" s="0" t="n">
        <f aca="true">IF(A1462="","",RAND())</f>
        <v>0.5928322966081</v>
      </c>
      <c r="C1462" s="0" t="n">
        <f aca="false">IF(B1462="","",SQRT(1-B1462^2))</f>
        <v>0.805325939044785</v>
      </c>
      <c r="D1462" s="0" t="n">
        <f aca="true">IF(A1462="","",RAND())</f>
        <v>0.754456392488038</v>
      </c>
      <c r="E1462" s="0" t="n">
        <f aca="false">IF(B1462&lt;&gt;"",IF(D1462&lt;=C1462,1,0),"")</f>
        <v>1</v>
      </c>
    </row>
    <row r="1463" customFormat="false" ht="12.75" hidden="false" customHeight="false" outlineLevel="0" collapsed="false">
      <c r="A1463" s="0" t="n">
        <f aca="false">IF(A1462&lt;$G$7,A1462+1,"")</f>
        <v>1459</v>
      </c>
      <c r="B1463" s="0" t="n">
        <f aca="true">IF(A1463="","",RAND())</f>
        <v>0.578532198140632</v>
      </c>
      <c r="C1463" s="0" t="n">
        <f aca="false">IF(B1463="","",SQRT(1-B1463^2))</f>
        <v>0.815659546449723</v>
      </c>
      <c r="D1463" s="0" t="n">
        <f aca="true">IF(A1463="","",RAND())</f>
        <v>0.147270105846031</v>
      </c>
      <c r="E1463" s="0" t="n">
        <f aca="false">IF(B1463&lt;&gt;"",IF(D1463&lt;=C1463,1,0),"")</f>
        <v>1</v>
      </c>
    </row>
    <row r="1464" customFormat="false" ht="12.75" hidden="false" customHeight="false" outlineLevel="0" collapsed="false">
      <c r="A1464" s="0" t="n">
        <f aca="false">IF(A1463&lt;$G$7,A1463+1,"")</f>
        <v>1460</v>
      </c>
      <c r="B1464" s="0" t="n">
        <f aca="true">IF(A1464="","",RAND())</f>
        <v>0.655256084274134</v>
      </c>
      <c r="C1464" s="0" t="n">
        <f aca="false">IF(B1464="","",SQRT(1-B1464^2))</f>
        <v>0.755406820211288</v>
      </c>
      <c r="D1464" s="0" t="n">
        <f aca="true">IF(A1464="","",RAND())</f>
        <v>0.384369332486719</v>
      </c>
      <c r="E1464" s="0" t="n">
        <f aca="false">IF(B1464&lt;&gt;"",IF(D1464&lt;=C1464,1,0),"")</f>
        <v>1</v>
      </c>
    </row>
    <row r="1465" customFormat="false" ht="12.75" hidden="false" customHeight="false" outlineLevel="0" collapsed="false">
      <c r="A1465" s="0" t="n">
        <f aca="false">IF(A1464&lt;$G$7,A1464+1,"")</f>
        <v>1461</v>
      </c>
      <c r="B1465" s="0" t="n">
        <f aca="true">IF(A1465="","",RAND())</f>
        <v>0.513429956380424</v>
      </c>
      <c r="C1465" s="0" t="n">
        <f aca="false">IF(B1465="","",SQRT(1-B1465^2))</f>
        <v>0.858131505010273</v>
      </c>
      <c r="D1465" s="0" t="n">
        <f aca="true">IF(A1465="","",RAND())</f>
        <v>0.818584730025168</v>
      </c>
      <c r="E1465" s="0" t="n">
        <f aca="false">IF(B1465&lt;&gt;"",IF(D1465&lt;=C1465,1,0),"")</f>
        <v>1</v>
      </c>
    </row>
    <row r="1466" customFormat="false" ht="12.75" hidden="false" customHeight="false" outlineLevel="0" collapsed="false">
      <c r="A1466" s="0" t="n">
        <f aca="false">IF(A1465&lt;$G$7,A1465+1,"")</f>
        <v>1462</v>
      </c>
      <c r="B1466" s="0" t="n">
        <f aca="true">IF(A1466="","",RAND())</f>
        <v>0.446307075944304</v>
      </c>
      <c r="C1466" s="0" t="n">
        <f aca="false">IF(B1466="","",SQRT(1-B1466^2))</f>
        <v>0.894879876833782</v>
      </c>
      <c r="D1466" s="0" t="n">
        <f aca="true">IF(A1466="","",RAND())</f>
        <v>0.810182206317477</v>
      </c>
      <c r="E1466" s="0" t="n">
        <f aca="false">IF(B1466&lt;&gt;"",IF(D1466&lt;=C1466,1,0),"")</f>
        <v>1</v>
      </c>
    </row>
    <row r="1467" customFormat="false" ht="12.75" hidden="false" customHeight="false" outlineLevel="0" collapsed="false">
      <c r="A1467" s="0" t="n">
        <f aca="false">IF(A1466&lt;$G$7,A1466+1,"")</f>
        <v>1463</v>
      </c>
      <c r="B1467" s="0" t="n">
        <f aca="true">IF(A1467="","",RAND())</f>
        <v>0.159273014438165</v>
      </c>
      <c r="C1467" s="0" t="n">
        <f aca="false">IF(B1467="","",SQRT(1-B1467^2))</f>
        <v>0.987234575403323</v>
      </c>
      <c r="D1467" s="0" t="n">
        <f aca="true">IF(A1467="","",RAND())</f>
        <v>0.0813522867369093</v>
      </c>
      <c r="E1467" s="0" t="n">
        <f aca="false">IF(B1467&lt;&gt;"",IF(D1467&lt;=C1467,1,0),"")</f>
        <v>1</v>
      </c>
    </row>
    <row r="1468" customFormat="false" ht="12.75" hidden="false" customHeight="false" outlineLevel="0" collapsed="false">
      <c r="A1468" s="0" t="n">
        <f aca="false">IF(A1467&lt;$G$7,A1467+1,"")</f>
        <v>1464</v>
      </c>
      <c r="B1468" s="0" t="n">
        <f aca="true">IF(A1468="","",RAND())</f>
        <v>0.996128748041974</v>
      </c>
      <c r="C1468" s="0" t="n">
        <f aca="false">IF(B1468="","",SQRT(1-B1468^2))</f>
        <v>0.0879062985475436</v>
      </c>
      <c r="D1468" s="0" t="n">
        <f aca="true">IF(A1468="","",RAND())</f>
        <v>0.812443185187713</v>
      </c>
      <c r="E1468" s="0" t="n">
        <f aca="false">IF(B1468&lt;&gt;"",IF(D1468&lt;=C1468,1,0),"")</f>
        <v>0</v>
      </c>
    </row>
    <row r="1469" customFormat="false" ht="12.75" hidden="false" customHeight="false" outlineLevel="0" collapsed="false">
      <c r="A1469" s="0" t="n">
        <f aca="false">IF(A1468&lt;$G$7,A1468+1,"")</f>
        <v>1465</v>
      </c>
      <c r="B1469" s="0" t="n">
        <f aca="true">IF(A1469="","",RAND())</f>
        <v>0.861358533187776</v>
      </c>
      <c r="C1469" s="0" t="n">
        <f aca="false">IF(B1469="","",SQRT(1-B1469^2))</f>
        <v>0.507997517026021</v>
      </c>
      <c r="D1469" s="0" t="n">
        <f aca="true">IF(A1469="","",RAND())</f>
        <v>0.64867414293822</v>
      </c>
      <c r="E1469" s="0" t="n">
        <f aca="false">IF(B1469&lt;&gt;"",IF(D1469&lt;=C1469,1,0),"")</f>
        <v>0</v>
      </c>
    </row>
    <row r="1470" customFormat="false" ht="12.75" hidden="false" customHeight="false" outlineLevel="0" collapsed="false">
      <c r="A1470" s="0" t="n">
        <f aca="false">IF(A1469&lt;$G$7,A1469+1,"")</f>
        <v>1466</v>
      </c>
      <c r="B1470" s="0" t="n">
        <f aca="true">IF(A1470="","",RAND())</f>
        <v>0.504286998911046</v>
      </c>
      <c r="C1470" s="0" t="n">
        <f aca="false">IF(B1470="","",SQRT(1-B1470^2))</f>
        <v>0.863536115474791</v>
      </c>
      <c r="D1470" s="0" t="n">
        <f aca="true">IF(A1470="","",RAND())</f>
        <v>0.610188547027268</v>
      </c>
      <c r="E1470" s="0" t="n">
        <f aca="false">IF(B1470&lt;&gt;"",IF(D1470&lt;=C1470,1,0),"")</f>
        <v>1</v>
      </c>
    </row>
    <row r="1471" customFormat="false" ht="12.75" hidden="false" customHeight="false" outlineLevel="0" collapsed="false">
      <c r="A1471" s="0" t="n">
        <f aca="false">IF(A1470&lt;$G$7,A1470+1,"")</f>
        <v>1467</v>
      </c>
      <c r="B1471" s="0" t="n">
        <f aca="true">IF(A1471="","",RAND())</f>
        <v>0.540369465825583</v>
      </c>
      <c r="C1471" s="0" t="n">
        <f aca="false">IF(B1471="","",SQRT(1-B1471^2))</f>
        <v>0.841427858109876</v>
      </c>
      <c r="D1471" s="0" t="n">
        <f aca="true">IF(A1471="","",RAND())</f>
        <v>0.234140032551734</v>
      </c>
      <c r="E1471" s="0" t="n">
        <f aca="false">IF(B1471&lt;&gt;"",IF(D1471&lt;=C1471,1,0),"")</f>
        <v>1</v>
      </c>
    </row>
    <row r="1472" customFormat="false" ht="12.75" hidden="false" customHeight="false" outlineLevel="0" collapsed="false">
      <c r="A1472" s="0" t="n">
        <f aca="false">IF(A1471&lt;$G$7,A1471+1,"")</f>
        <v>1468</v>
      </c>
      <c r="B1472" s="0" t="n">
        <f aca="true">IF(A1472="","",RAND())</f>
        <v>0.153249637995341</v>
      </c>
      <c r="C1472" s="0" t="n">
        <f aca="false">IF(B1472="","",SQRT(1-B1472^2))</f>
        <v>0.988187506728504</v>
      </c>
      <c r="D1472" s="0" t="n">
        <f aca="true">IF(A1472="","",RAND())</f>
        <v>0.57128748578792</v>
      </c>
      <c r="E1472" s="0" t="n">
        <f aca="false">IF(B1472&lt;&gt;"",IF(D1472&lt;=C1472,1,0),"")</f>
        <v>1</v>
      </c>
    </row>
    <row r="1473" customFormat="false" ht="12.75" hidden="false" customHeight="false" outlineLevel="0" collapsed="false">
      <c r="A1473" s="0" t="n">
        <f aca="false">IF(A1472&lt;$G$7,A1472+1,"")</f>
        <v>1469</v>
      </c>
      <c r="B1473" s="0" t="n">
        <f aca="true">IF(A1473="","",RAND())</f>
        <v>0.744537578618373</v>
      </c>
      <c r="C1473" s="0" t="n">
        <f aca="false">IF(B1473="","",SQRT(1-B1473^2))</f>
        <v>0.667580552461716</v>
      </c>
      <c r="D1473" s="0" t="n">
        <f aca="true">IF(A1473="","",RAND())</f>
        <v>0.0258061816443464</v>
      </c>
      <c r="E1473" s="0" t="n">
        <f aca="false">IF(B1473&lt;&gt;"",IF(D1473&lt;=C1473,1,0),"")</f>
        <v>1</v>
      </c>
    </row>
    <row r="1474" customFormat="false" ht="12.75" hidden="false" customHeight="false" outlineLevel="0" collapsed="false">
      <c r="A1474" s="0" t="n">
        <f aca="false">IF(A1473&lt;$G$7,A1473+1,"")</f>
        <v>1470</v>
      </c>
      <c r="B1474" s="0" t="n">
        <f aca="true">IF(A1474="","",RAND())</f>
        <v>0.160985939461987</v>
      </c>
      <c r="C1474" s="0" t="n">
        <f aca="false">IF(B1474="","",SQRT(1-B1474^2))</f>
        <v>0.986956699807819</v>
      </c>
      <c r="D1474" s="0" t="n">
        <f aca="true">IF(A1474="","",RAND())</f>
        <v>0.525219926526873</v>
      </c>
      <c r="E1474" s="0" t="n">
        <f aca="false">IF(B1474&lt;&gt;"",IF(D1474&lt;=C1474,1,0),"")</f>
        <v>1</v>
      </c>
    </row>
    <row r="1475" customFormat="false" ht="12.75" hidden="false" customHeight="false" outlineLevel="0" collapsed="false">
      <c r="A1475" s="0" t="n">
        <f aca="false">IF(A1474&lt;$G$7,A1474+1,"")</f>
        <v>1471</v>
      </c>
      <c r="B1475" s="0" t="n">
        <f aca="true">IF(A1475="","",RAND())</f>
        <v>0.0215164020793815</v>
      </c>
      <c r="C1475" s="0" t="n">
        <f aca="false">IF(B1475="","",SQRT(1-B1475^2))</f>
        <v>0.999768495423595</v>
      </c>
      <c r="D1475" s="0" t="n">
        <f aca="true">IF(A1475="","",RAND())</f>
        <v>0.315625715500658</v>
      </c>
      <c r="E1475" s="0" t="n">
        <f aca="false">IF(B1475&lt;&gt;"",IF(D1475&lt;=C1475,1,0),"")</f>
        <v>1</v>
      </c>
    </row>
    <row r="1476" customFormat="false" ht="12.75" hidden="false" customHeight="false" outlineLevel="0" collapsed="false">
      <c r="A1476" s="0" t="n">
        <f aca="false">IF(A1475&lt;$G$7,A1475+1,"")</f>
        <v>1472</v>
      </c>
      <c r="B1476" s="0" t="n">
        <f aca="true">IF(A1476="","",RAND())</f>
        <v>0.931703831928984</v>
      </c>
      <c r="C1476" s="0" t="n">
        <f aca="false">IF(B1476="","",SQRT(1-B1476^2))</f>
        <v>0.363218900346398</v>
      </c>
      <c r="D1476" s="0" t="n">
        <f aca="true">IF(A1476="","",RAND())</f>
        <v>0.24264141777206</v>
      </c>
      <c r="E1476" s="0" t="n">
        <f aca="false">IF(B1476&lt;&gt;"",IF(D1476&lt;=C1476,1,0),"")</f>
        <v>1</v>
      </c>
    </row>
    <row r="1477" customFormat="false" ht="12.75" hidden="false" customHeight="false" outlineLevel="0" collapsed="false">
      <c r="A1477" s="0" t="n">
        <f aca="false">IF(A1476&lt;$G$7,A1476+1,"")</f>
        <v>1473</v>
      </c>
      <c r="B1477" s="0" t="n">
        <f aca="true">IF(A1477="","",RAND())</f>
        <v>0.327702186477199</v>
      </c>
      <c r="C1477" s="0" t="n">
        <f aca="false">IF(B1477="","",SQRT(1-B1477^2))</f>
        <v>0.944781073571049</v>
      </c>
      <c r="D1477" s="0" t="n">
        <f aca="true">IF(A1477="","",RAND())</f>
        <v>0.126874703728275</v>
      </c>
      <c r="E1477" s="0" t="n">
        <f aca="false">IF(B1477&lt;&gt;"",IF(D1477&lt;=C1477,1,0),"")</f>
        <v>1</v>
      </c>
    </row>
    <row r="1478" customFormat="false" ht="12.75" hidden="false" customHeight="false" outlineLevel="0" collapsed="false">
      <c r="A1478" s="0" t="n">
        <f aca="false">IF(A1477&lt;$G$7,A1477+1,"")</f>
        <v>1474</v>
      </c>
      <c r="B1478" s="0" t="n">
        <f aca="true">IF(A1478="","",RAND())</f>
        <v>0.860061462278032</v>
      </c>
      <c r="C1478" s="0" t="n">
        <f aca="false">IF(B1478="","",SQRT(1-B1478^2))</f>
        <v>0.51019043611594</v>
      </c>
      <c r="D1478" s="0" t="n">
        <f aca="true">IF(A1478="","",RAND())</f>
        <v>0.708146711894231</v>
      </c>
      <c r="E1478" s="0" t="n">
        <f aca="false">IF(B1478&lt;&gt;"",IF(D1478&lt;=C1478,1,0),"")</f>
        <v>0</v>
      </c>
    </row>
    <row r="1479" customFormat="false" ht="12.75" hidden="false" customHeight="false" outlineLevel="0" collapsed="false">
      <c r="A1479" s="0" t="n">
        <f aca="false">IF(A1478&lt;$G$7,A1478+1,"")</f>
        <v>1475</v>
      </c>
      <c r="B1479" s="0" t="n">
        <f aca="true">IF(A1479="","",RAND())</f>
        <v>0.572514836993999</v>
      </c>
      <c r="C1479" s="0" t="n">
        <f aca="false">IF(B1479="","",SQRT(1-B1479^2))</f>
        <v>0.819894359915797</v>
      </c>
      <c r="D1479" s="0" t="n">
        <f aca="true">IF(A1479="","",RAND())</f>
        <v>0.721936151170583</v>
      </c>
      <c r="E1479" s="0" t="n">
        <f aca="false">IF(B1479&lt;&gt;"",IF(D1479&lt;=C1479,1,0),"")</f>
        <v>1</v>
      </c>
    </row>
    <row r="1480" customFormat="false" ht="12.75" hidden="false" customHeight="false" outlineLevel="0" collapsed="false">
      <c r="A1480" s="0" t="n">
        <f aca="false">IF(A1479&lt;$G$7,A1479+1,"")</f>
        <v>1476</v>
      </c>
      <c r="B1480" s="0" t="n">
        <f aca="true">IF(A1480="","",RAND())</f>
        <v>0.828009737744396</v>
      </c>
      <c r="C1480" s="0" t="n">
        <f aca="false">IF(B1480="","",SQRT(1-B1480^2))</f>
        <v>0.560713718577009</v>
      </c>
      <c r="D1480" s="0" t="n">
        <f aca="true">IF(A1480="","",RAND())</f>
        <v>0.843370958098578</v>
      </c>
      <c r="E1480" s="0" t="n">
        <f aca="false">IF(B1480&lt;&gt;"",IF(D1480&lt;=C1480,1,0),"")</f>
        <v>0</v>
      </c>
    </row>
    <row r="1481" customFormat="false" ht="12.75" hidden="false" customHeight="false" outlineLevel="0" collapsed="false">
      <c r="A1481" s="0" t="n">
        <f aca="false">IF(A1480&lt;$G$7,A1480+1,"")</f>
        <v>1477</v>
      </c>
      <c r="B1481" s="0" t="n">
        <f aca="true">IF(A1481="","",RAND())</f>
        <v>0.0997545416468876</v>
      </c>
      <c r="C1481" s="0" t="n">
        <f aca="false">IF(B1481="","",SQRT(1-B1481^2))</f>
        <v>0.995012076017583</v>
      </c>
      <c r="D1481" s="0" t="n">
        <f aca="true">IF(A1481="","",RAND())</f>
        <v>0.653813173039628</v>
      </c>
      <c r="E1481" s="0" t="n">
        <f aca="false">IF(B1481&lt;&gt;"",IF(D1481&lt;=C1481,1,0),"")</f>
        <v>1</v>
      </c>
    </row>
    <row r="1482" customFormat="false" ht="12.75" hidden="false" customHeight="false" outlineLevel="0" collapsed="false">
      <c r="A1482" s="0" t="n">
        <f aca="false">IF(A1481&lt;$G$7,A1481+1,"")</f>
        <v>1478</v>
      </c>
      <c r="B1482" s="0" t="n">
        <f aca="true">IF(A1482="","",RAND())</f>
        <v>0.0489667107775093</v>
      </c>
      <c r="C1482" s="0" t="n">
        <f aca="false">IF(B1482="","",SQRT(1-B1482^2))</f>
        <v>0.998800411111065</v>
      </c>
      <c r="D1482" s="0" t="n">
        <f aca="true">IF(A1482="","",RAND())</f>
        <v>0.130907266238445</v>
      </c>
      <c r="E1482" s="0" t="n">
        <f aca="false">IF(B1482&lt;&gt;"",IF(D1482&lt;=C1482,1,0),"")</f>
        <v>1</v>
      </c>
    </row>
    <row r="1483" customFormat="false" ht="12.75" hidden="false" customHeight="false" outlineLevel="0" collapsed="false">
      <c r="A1483" s="0" t="n">
        <f aca="false">IF(A1482&lt;$G$7,A1482+1,"")</f>
        <v>1479</v>
      </c>
      <c r="B1483" s="0" t="n">
        <f aca="true">IF(A1483="","",RAND())</f>
        <v>0.677109671149076</v>
      </c>
      <c r="C1483" s="0" t="n">
        <f aca="false">IF(B1483="","",SQRT(1-B1483^2))</f>
        <v>0.735882119117179</v>
      </c>
      <c r="D1483" s="0" t="n">
        <f aca="true">IF(A1483="","",RAND())</f>
        <v>0.402868829563639</v>
      </c>
      <c r="E1483" s="0" t="n">
        <f aca="false">IF(B1483&lt;&gt;"",IF(D1483&lt;=C1483,1,0),"")</f>
        <v>1</v>
      </c>
    </row>
    <row r="1484" customFormat="false" ht="12.75" hidden="false" customHeight="false" outlineLevel="0" collapsed="false">
      <c r="A1484" s="0" t="n">
        <f aca="false">IF(A1483&lt;$G$7,A1483+1,"")</f>
        <v>1480</v>
      </c>
      <c r="B1484" s="0" t="n">
        <f aca="true">IF(A1484="","",RAND())</f>
        <v>0.882019748258743</v>
      </c>
      <c r="C1484" s="0" t="n">
        <f aca="false">IF(B1484="","",SQRT(1-B1484^2))</f>
        <v>0.471212440075158</v>
      </c>
      <c r="D1484" s="0" t="n">
        <f aca="true">IF(A1484="","",RAND())</f>
        <v>0.946670410535602</v>
      </c>
      <c r="E1484" s="0" t="n">
        <f aca="false">IF(B1484&lt;&gt;"",IF(D1484&lt;=C1484,1,0),"")</f>
        <v>0</v>
      </c>
    </row>
    <row r="1485" customFormat="false" ht="12.75" hidden="false" customHeight="false" outlineLevel="0" collapsed="false">
      <c r="A1485" s="0" t="n">
        <f aca="false">IF(A1484&lt;$G$7,A1484+1,"")</f>
        <v>1481</v>
      </c>
      <c r="B1485" s="0" t="n">
        <f aca="true">IF(A1485="","",RAND())</f>
        <v>0.0122318293815887</v>
      </c>
      <c r="C1485" s="0" t="n">
        <f aca="false">IF(B1485="","",SQRT(1-B1485^2))</f>
        <v>0.9999251883766</v>
      </c>
      <c r="D1485" s="0" t="n">
        <f aca="true">IF(A1485="","",RAND())</f>
        <v>0.460765407210805</v>
      </c>
      <c r="E1485" s="0" t="n">
        <f aca="false">IF(B1485&lt;&gt;"",IF(D1485&lt;=C1485,1,0),"")</f>
        <v>1</v>
      </c>
    </row>
    <row r="1486" customFormat="false" ht="12.75" hidden="false" customHeight="false" outlineLevel="0" collapsed="false">
      <c r="A1486" s="0" t="n">
        <f aca="false">IF(A1485&lt;$G$7,A1485+1,"")</f>
        <v>1482</v>
      </c>
      <c r="B1486" s="0" t="n">
        <f aca="true">IF(A1486="","",RAND())</f>
        <v>0.50086143861354</v>
      </c>
      <c r="C1486" s="0" t="n">
        <f aca="false">IF(B1486="","",SQRT(1-B1486^2))</f>
        <v>0.865527480389835</v>
      </c>
      <c r="D1486" s="0" t="n">
        <f aca="true">IF(A1486="","",RAND())</f>
        <v>0.932636545324388</v>
      </c>
      <c r="E1486" s="0" t="n">
        <f aca="false">IF(B1486&lt;&gt;"",IF(D1486&lt;=C1486,1,0),"")</f>
        <v>0</v>
      </c>
    </row>
    <row r="1487" customFormat="false" ht="12.75" hidden="false" customHeight="false" outlineLevel="0" collapsed="false">
      <c r="A1487" s="0" t="n">
        <f aca="false">IF(A1486&lt;$G$7,A1486+1,"")</f>
        <v>1483</v>
      </c>
      <c r="B1487" s="0" t="n">
        <f aca="true">IF(A1487="","",RAND())</f>
        <v>0.748668423157673</v>
      </c>
      <c r="C1487" s="0" t="n">
        <f aca="false">IF(B1487="","",SQRT(1-B1487^2))</f>
        <v>0.662944637331507</v>
      </c>
      <c r="D1487" s="0" t="n">
        <f aca="true">IF(A1487="","",RAND())</f>
        <v>0.561684299615135</v>
      </c>
      <c r="E1487" s="0" t="n">
        <f aca="false">IF(B1487&lt;&gt;"",IF(D1487&lt;=C1487,1,0),"")</f>
        <v>1</v>
      </c>
    </row>
    <row r="1488" customFormat="false" ht="12.75" hidden="false" customHeight="false" outlineLevel="0" collapsed="false">
      <c r="A1488" s="0" t="n">
        <f aca="false">IF(A1487&lt;$G$7,A1487+1,"")</f>
        <v>1484</v>
      </c>
      <c r="B1488" s="0" t="n">
        <f aca="true">IF(A1488="","",RAND())</f>
        <v>0.104524391375331</v>
      </c>
      <c r="C1488" s="0" t="n">
        <f aca="false">IF(B1488="","",SQRT(1-B1488^2))</f>
        <v>0.994522323332974</v>
      </c>
      <c r="D1488" s="0" t="n">
        <f aca="true">IF(A1488="","",RAND())</f>
        <v>0.886544405538689</v>
      </c>
      <c r="E1488" s="0" t="n">
        <f aca="false">IF(B1488&lt;&gt;"",IF(D1488&lt;=C1488,1,0),"")</f>
        <v>1</v>
      </c>
    </row>
    <row r="1489" customFormat="false" ht="12.75" hidden="false" customHeight="false" outlineLevel="0" collapsed="false">
      <c r="A1489" s="0" t="n">
        <f aca="false">IF(A1488&lt;$G$7,A1488+1,"")</f>
        <v>1485</v>
      </c>
      <c r="B1489" s="0" t="n">
        <f aca="true">IF(A1489="","",RAND())</f>
        <v>0.297498760791277</v>
      </c>
      <c r="C1489" s="0" t="n">
        <f aca="false">IF(B1489="","",SQRT(1-B1489^2))</f>
        <v>0.954722204270779</v>
      </c>
      <c r="D1489" s="0" t="n">
        <f aca="true">IF(A1489="","",RAND())</f>
        <v>0.892772214021851</v>
      </c>
      <c r="E1489" s="0" t="n">
        <f aca="false">IF(B1489&lt;&gt;"",IF(D1489&lt;=C1489,1,0),"")</f>
        <v>1</v>
      </c>
    </row>
    <row r="1490" customFormat="false" ht="12.75" hidden="false" customHeight="false" outlineLevel="0" collapsed="false">
      <c r="A1490" s="0" t="n">
        <f aca="false">IF(A1489&lt;$G$7,A1489+1,"")</f>
        <v>1486</v>
      </c>
      <c r="B1490" s="0" t="n">
        <f aca="true">IF(A1490="","",RAND())</f>
        <v>0.156245488156763</v>
      </c>
      <c r="C1490" s="0" t="n">
        <f aca="false">IF(B1490="","",SQRT(1-B1490^2))</f>
        <v>0.987718253061395</v>
      </c>
      <c r="D1490" s="0" t="n">
        <f aca="true">IF(A1490="","",RAND())</f>
        <v>0.177228333944471</v>
      </c>
      <c r="E1490" s="0" t="n">
        <f aca="false">IF(B1490&lt;&gt;"",IF(D1490&lt;=C1490,1,0),"")</f>
        <v>1</v>
      </c>
    </row>
    <row r="1491" customFormat="false" ht="12.75" hidden="false" customHeight="false" outlineLevel="0" collapsed="false">
      <c r="A1491" s="0" t="n">
        <f aca="false">IF(A1490&lt;$G$7,A1490+1,"")</f>
        <v>1487</v>
      </c>
      <c r="B1491" s="0" t="n">
        <f aca="true">IF(A1491="","",RAND())</f>
        <v>0.454960306376888</v>
      </c>
      <c r="C1491" s="0" t="n">
        <f aca="false">IF(B1491="","",SQRT(1-B1491^2))</f>
        <v>0.890511717846232</v>
      </c>
      <c r="D1491" s="0" t="n">
        <f aca="true">IF(A1491="","",RAND())</f>
        <v>0.967121314540229</v>
      </c>
      <c r="E1491" s="0" t="n">
        <f aca="false">IF(B1491&lt;&gt;"",IF(D1491&lt;=C1491,1,0),"")</f>
        <v>0</v>
      </c>
    </row>
    <row r="1492" customFormat="false" ht="12.75" hidden="false" customHeight="false" outlineLevel="0" collapsed="false">
      <c r="A1492" s="0" t="n">
        <f aca="false">IF(A1491&lt;$G$7,A1491+1,"")</f>
        <v>1488</v>
      </c>
      <c r="B1492" s="0" t="n">
        <f aca="true">IF(A1492="","",RAND())</f>
        <v>0.691195459824737</v>
      </c>
      <c r="C1492" s="0" t="n">
        <f aca="false">IF(B1492="","",SQRT(1-B1492^2))</f>
        <v>0.722667860304906</v>
      </c>
      <c r="D1492" s="0" t="n">
        <f aca="true">IF(A1492="","",RAND())</f>
        <v>0.354130954279737</v>
      </c>
      <c r="E1492" s="0" t="n">
        <f aca="false">IF(B1492&lt;&gt;"",IF(D1492&lt;=C1492,1,0),"")</f>
        <v>1</v>
      </c>
    </row>
    <row r="1493" customFormat="false" ht="12.75" hidden="false" customHeight="false" outlineLevel="0" collapsed="false">
      <c r="A1493" s="0" t="n">
        <f aca="false">IF(A1492&lt;$G$7,A1492+1,"")</f>
        <v>1489</v>
      </c>
      <c r="B1493" s="0" t="n">
        <f aca="true">IF(A1493="","",RAND())</f>
        <v>0.209664493778673</v>
      </c>
      <c r="C1493" s="0" t="n">
        <f aca="false">IF(B1493="","",SQRT(1-B1493^2))</f>
        <v>0.977773388903857</v>
      </c>
      <c r="D1493" s="0" t="n">
        <f aca="true">IF(A1493="","",RAND())</f>
        <v>0.855315539321753</v>
      </c>
      <c r="E1493" s="0" t="n">
        <f aca="false">IF(B1493&lt;&gt;"",IF(D1493&lt;=C1493,1,0),"")</f>
        <v>1</v>
      </c>
    </row>
    <row r="1494" customFormat="false" ht="12.75" hidden="false" customHeight="false" outlineLevel="0" collapsed="false">
      <c r="A1494" s="0" t="n">
        <f aca="false">IF(A1493&lt;$G$7,A1493+1,"")</f>
        <v>1490</v>
      </c>
      <c r="B1494" s="0" t="n">
        <f aca="true">IF(A1494="","",RAND())</f>
        <v>0.438986576663305</v>
      </c>
      <c r="C1494" s="0" t="n">
        <f aca="false">IF(B1494="","",SQRT(1-B1494^2))</f>
        <v>0.898493620182933</v>
      </c>
      <c r="D1494" s="0" t="n">
        <f aca="true">IF(A1494="","",RAND())</f>
        <v>0.634650921770677</v>
      </c>
      <c r="E1494" s="0" t="n">
        <f aca="false">IF(B1494&lt;&gt;"",IF(D1494&lt;=C1494,1,0),"")</f>
        <v>1</v>
      </c>
    </row>
    <row r="1495" customFormat="false" ht="12.75" hidden="false" customHeight="false" outlineLevel="0" collapsed="false">
      <c r="A1495" s="0" t="n">
        <f aca="false">IF(A1494&lt;$G$7,A1494+1,"")</f>
        <v>1491</v>
      </c>
      <c r="B1495" s="0" t="n">
        <f aca="true">IF(A1495="","",RAND())</f>
        <v>0.454528237680431</v>
      </c>
      <c r="C1495" s="0" t="n">
        <f aca="false">IF(B1495="","",SQRT(1-B1495^2))</f>
        <v>0.890732328565165</v>
      </c>
      <c r="D1495" s="0" t="n">
        <f aca="true">IF(A1495="","",RAND())</f>
        <v>0.13555746513247</v>
      </c>
      <c r="E1495" s="0" t="n">
        <f aca="false">IF(B1495&lt;&gt;"",IF(D1495&lt;=C1495,1,0),"")</f>
        <v>1</v>
      </c>
    </row>
    <row r="1496" customFormat="false" ht="12.75" hidden="false" customHeight="false" outlineLevel="0" collapsed="false">
      <c r="A1496" s="0" t="n">
        <f aca="false">IF(A1495&lt;$G$7,A1495+1,"")</f>
        <v>1492</v>
      </c>
      <c r="B1496" s="0" t="n">
        <f aca="true">IF(A1496="","",RAND())</f>
        <v>0.9564938600691</v>
      </c>
      <c r="C1496" s="0" t="n">
        <f aca="false">IF(B1496="","",SQRT(1-B1496^2))</f>
        <v>0.291752456116675</v>
      </c>
      <c r="D1496" s="0" t="n">
        <f aca="true">IF(A1496="","",RAND())</f>
        <v>0.275674490723194</v>
      </c>
      <c r="E1496" s="0" t="n">
        <f aca="false">IF(B1496&lt;&gt;"",IF(D1496&lt;=C1496,1,0),"")</f>
        <v>1</v>
      </c>
    </row>
    <row r="1497" customFormat="false" ht="12.75" hidden="false" customHeight="false" outlineLevel="0" collapsed="false">
      <c r="A1497" s="0" t="n">
        <f aca="false">IF(A1496&lt;$G$7,A1496+1,"")</f>
        <v>1493</v>
      </c>
      <c r="B1497" s="0" t="n">
        <f aca="true">IF(A1497="","",RAND())</f>
        <v>0.0372706700112236</v>
      </c>
      <c r="C1497" s="0" t="n">
        <f aca="false">IF(B1497="","",SQRT(1-B1497^2))</f>
        <v>0.999305207209947</v>
      </c>
      <c r="D1497" s="0" t="n">
        <f aca="true">IF(A1497="","",RAND())</f>
        <v>0.0537805681155448</v>
      </c>
      <c r="E1497" s="0" t="n">
        <f aca="false">IF(B1497&lt;&gt;"",IF(D1497&lt;=C1497,1,0),"")</f>
        <v>1</v>
      </c>
    </row>
    <row r="1498" customFormat="false" ht="12.75" hidden="false" customHeight="false" outlineLevel="0" collapsed="false">
      <c r="A1498" s="0" t="n">
        <f aca="false">IF(A1497&lt;$G$7,A1497+1,"")</f>
        <v>1494</v>
      </c>
      <c r="B1498" s="0" t="n">
        <f aca="true">IF(A1498="","",RAND())</f>
        <v>0.687231416414565</v>
      </c>
      <c r="C1498" s="0" t="n">
        <f aca="false">IF(B1498="","",SQRT(1-B1498^2))</f>
        <v>0.726438559200178</v>
      </c>
      <c r="D1498" s="0" t="n">
        <f aca="true">IF(A1498="","",RAND())</f>
        <v>0.388088743866132</v>
      </c>
      <c r="E1498" s="0" t="n">
        <f aca="false">IF(B1498&lt;&gt;"",IF(D1498&lt;=C1498,1,0),"")</f>
        <v>1</v>
      </c>
    </row>
    <row r="1499" customFormat="false" ht="12.75" hidden="false" customHeight="false" outlineLevel="0" collapsed="false">
      <c r="A1499" s="0" t="n">
        <f aca="false">IF(A1498&lt;$G$7,A1498+1,"")</f>
        <v>1495</v>
      </c>
      <c r="B1499" s="0" t="n">
        <f aca="true">IF(A1499="","",RAND())</f>
        <v>0.756834175149717</v>
      </c>
      <c r="C1499" s="0" t="n">
        <f aca="false">IF(B1499="","",SQRT(1-B1499^2))</f>
        <v>0.653606939471612</v>
      </c>
      <c r="D1499" s="0" t="n">
        <f aca="true">IF(A1499="","",RAND())</f>
        <v>0.999849155365868</v>
      </c>
      <c r="E1499" s="0" t="n">
        <f aca="false">IF(B1499&lt;&gt;"",IF(D1499&lt;=C1499,1,0),"")</f>
        <v>0</v>
      </c>
    </row>
    <row r="1500" customFormat="false" ht="12.75" hidden="false" customHeight="false" outlineLevel="0" collapsed="false">
      <c r="A1500" s="0" t="n">
        <f aca="false">IF(A1499&lt;$G$7,A1499+1,"")</f>
        <v>1496</v>
      </c>
      <c r="B1500" s="0" t="n">
        <f aca="true">IF(A1500="","",RAND())</f>
        <v>0.0881490596595581</v>
      </c>
      <c r="C1500" s="0" t="n">
        <f aca="false">IF(B1500="","",SQRT(1-B1500^2))</f>
        <v>0.996107295064711</v>
      </c>
      <c r="D1500" s="0" t="n">
        <f aca="true">IF(A1500="","",RAND())</f>
        <v>0.4491904168948</v>
      </c>
      <c r="E1500" s="0" t="n">
        <f aca="false">IF(B1500&lt;&gt;"",IF(D1500&lt;=C1500,1,0),"")</f>
        <v>1</v>
      </c>
    </row>
    <row r="1501" customFormat="false" ht="12.75" hidden="false" customHeight="false" outlineLevel="0" collapsed="false">
      <c r="A1501" s="0" t="n">
        <f aca="false">IF(A1500&lt;$G$7,A1500+1,"")</f>
        <v>1497</v>
      </c>
      <c r="B1501" s="0" t="n">
        <f aca="true">IF(A1501="","",RAND())</f>
        <v>0.400677595797035</v>
      </c>
      <c r="C1501" s="0" t="n">
        <f aca="false">IF(B1501="","",SQRT(1-B1501^2))</f>
        <v>0.916219113654757</v>
      </c>
      <c r="D1501" s="0" t="n">
        <f aca="true">IF(A1501="","",RAND())</f>
        <v>0.85524260215191</v>
      </c>
      <c r="E1501" s="0" t="n">
        <f aca="false">IF(B1501&lt;&gt;"",IF(D1501&lt;=C1501,1,0),"")</f>
        <v>1</v>
      </c>
    </row>
    <row r="1502" customFormat="false" ht="12.75" hidden="false" customHeight="false" outlineLevel="0" collapsed="false">
      <c r="A1502" s="0" t="n">
        <f aca="false">IF(A1501&lt;$G$7,A1501+1,"")</f>
        <v>1498</v>
      </c>
      <c r="B1502" s="0" t="n">
        <f aca="true">IF(A1502="","",RAND())</f>
        <v>0.479834614551441</v>
      </c>
      <c r="C1502" s="0" t="n">
        <f aca="false">IF(B1502="","",SQRT(1-B1502^2))</f>
        <v>0.87735895885223</v>
      </c>
      <c r="D1502" s="0" t="n">
        <f aca="true">IF(A1502="","",RAND())</f>
        <v>0.928319376943552</v>
      </c>
      <c r="E1502" s="0" t="n">
        <f aca="false">IF(B1502&lt;&gt;"",IF(D1502&lt;=C1502,1,0),"")</f>
        <v>0</v>
      </c>
    </row>
    <row r="1503" customFormat="false" ht="12.75" hidden="false" customHeight="false" outlineLevel="0" collapsed="false">
      <c r="A1503" s="0" t="n">
        <f aca="false">IF(A1502&lt;$G$7,A1502+1,"")</f>
        <v>1499</v>
      </c>
      <c r="B1503" s="0" t="n">
        <f aca="true">IF(A1503="","",RAND())</f>
        <v>0.571532046821848</v>
      </c>
      <c r="C1503" s="0" t="n">
        <f aca="false">IF(B1503="","",SQRT(1-B1503^2))</f>
        <v>0.820579745945285</v>
      </c>
      <c r="D1503" s="0" t="n">
        <f aca="true">IF(A1503="","",RAND())</f>
        <v>0.189490560180171</v>
      </c>
      <c r="E1503" s="0" t="n">
        <f aca="false">IF(B1503&lt;&gt;"",IF(D1503&lt;=C1503,1,0),"")</f>
        <v>1</v>
      </c>
    </row>
    <row r="1504" customFormat="false" ht="12.75" hidden="false" customHeight="false" outlineLevel="0" collapsed="false">
      <c r="A1504" s="0" t="n">
        <f aca="false">IF(A1503&lt;$G$7,A1503+1,"")</f>
        <v>1500</v>
      </c>
      <c r="B1504" s="0" t="n">
        <f aca="true">IF(A1504="","",RAND())</f>
        <v>0.723787341485327</v>
      </c>
      <c r="C1504" s="0" t="n">
        <f aca="false">IF(B1504="","",SQRT(1-B1504^2))</f>
        <v>0.690023104182463</v>
      </c>
      <c r="D1504" s="0" t="n">
        <f aca="true">IF(A1504="","",RAND())</f>
        <v>0.0642459565299716</v>
      </c>
      <c r="E1504" s="0" t="n">
        <f aca="false">IF(B1504&lt;&gt;"",IF(D1504&lt;=C1504,1,0),"")</f>
        <v>1</v>
      </c>
    </row>
    <row r="1505" customFormat="false" ht="12.75" hidden="false" customHeight="false" outlineLevel="0" collapsed="false">
      <c r="A1505" s="0" t="n">
        <f aca="false">IF(A1504&lt;$G$7,A1504+1,"")</f>
        <v>1501</v>
      </c>
      <c r="B1505" s="0" t="n">
        <f aca="true">IF(A1505="","",RAND())</f>
        <v>0.296088253939487</v>
      </c>
      <c r="C1505" s="0" t="n">
        <f aca="false">IF(B1505="","",SQRT(1-B1505^2))</f>
        <v>0.955160586435111</v>
      </c>
      <c r="D1505" s="0" t="n">
        <f aca="true">IF(A1505="","",RAND())</f>
        <v>0.0927161459319119</v>
      </c>
      <c r="E1505" s="0" t="n">
        <f aca="false">IF(B1505&lt;&gt;"",IF(D1505&lt;=C1505,1,0),"")</f>
        <v>1</v>
      </c>
    </row>
    <row r="1506" customFormat="false" ht="12.75" hidden="false" customHeight="false" outlineLevel="0" collapsed="false">
      <c r="A1506" s="0" t="n">
        <f aca="false">IF(A1505&lt;$G$7,A1505+1,"")</f>
        <v>1502</v>
      </c>
      <c r="B1506" s="0" t="n">
        <f aca="true">IF(A1506="","",RAND())</f>
        <v>0.972985834663986</v>
      </c>
      <c r="C1506" s="0" t="n">
        <f aca="false">IF(B1506="","",SQRT(1-B1506^2))</f>
        <v>0.230864820930401</v>
      </c>
      <c r="D1506" s="0" t="n">
        <f aca="true">IF(A1506="","",RAND())</f>
        <v>0.97868419246422</v>
      </c>
      <c r="E1506" s="0" t="n">
        <f aca="false">IF(B1506&lt;&gt;"",IF(D1506&lt;=C1506,1,0),"")</f>
        <v>0</v>
      </c>
    </row>
    <row r="1507" customFormat="false" ht="12.75" hidden="false" customHeight="false" outlineLevel="0" collapsed="false">
      <c r="A1507" s="0" t="n">
        <f aca="false">IF(A1506&lt;$G$7,A1506+1,"")</f>
        <v>1503</v>
      </c>
      <c r="B1507" s="0" t="n">
        <f aca="true">IF(A1507="","",RAND())</f>
        <v>0.407537860657839</v>
      </c>
      <c r="C1507" s="0" t="n">
        <f aca="false">IF(B1507="","",SQRT(1-B1507^2))</f>
        <v>0.913188311428936</v>
      </c>
      <c r="D1507" s="0" t="n">
        <f aca="true">IF(A1507="","",RAND())</f>
        <v>0.470070098652208</v>
      </c>
      <c r="E1507" s="0" t="n">
        <f aca="false">IF(B1507&lt;&gt;"",IF(D1507&lt;=C1507,1,0),"")</f>
        <v>1</v>
      </c>
    </row>
    <row r="1508" customFormat="false" ht="12.75" hidden="false" customHeight="false" outlineLevel="0" collapsed="false">
      <c r="A1508" s="0" t="n">
        <f aca="false">IF(A1507&lt;$G$7,A1507+1,"")</f>
        <v>1504</v>
      </c>
      <c r="B1508" s="0" t="n">
        <f aca="true">IF(A1508="","",RAND())</f>
        <v>0.80085693644536</v>
      </c>
      <c r="C1508" s="0" t="n">
        <f aca="false">IF(B1508="","",SQRT(1-B1508^2))</f>
        <v>0.598855714965928</v>
      </c>
      <c r="D1508" s="0" t="n">
        <f aca="true">IF(A1508="","",RAND())</f>
        <v>0.533941135975196</v>
      </c>
      <c r="E1508" s="0" t="n">
        <f aca="false">IF(B1508&lt;&gt;"",IF(D1508&lt;=C1508,1,0),"")</f>
        <v>1</v>
      </c>
    </row>
    <row r="1509" customFormat="false" ht="12.75" hidden="false" customHeight="false" outlineLevel="0" collapsed="false">
      <c r="A1509" s="0" t="n">
        <f aca="false">IF(A1508&lt;$G$7,A1508+1,"")</f>
        <v>1505</v>
      </c>
      <c r="B1509" s="0" t="n">
        <f aca="true">IF(A1509="","",RAND())</f>
        <v>0.454064218511547</v>
      </c>
      <c r="C1509" s="0" t="n">
        <f aca="false">IF(B1509="","",SQRT(1-B1509^2))</f>
        <v>0.89096895875642</v>
      </c>
      <c r="D1509" s="0" t="n">
        <f aca="true">IF(A1509="","",RAND())</f>
        <v>0.264708266794246</v>
      </c>
      <c r="E1509" s="0" t="n">
        <f aca="false">IF(B1509&lt;&gt;"",IF(D1509&lt;=C1509,1,0),"")</f>
        <v>1</v>
      </c>
    </row>
    <row r="1510" customFormat="false" ht="12.75" hidden="false" customHeight="false" outlineLevel="0" collapsed="false">
      <c r="A1510" s="0" t="n">
        <f aca="false">IF(A1509&lt;$G$7,A1509+1,"")</f>
        <v>1506</v>
      </c>
      <c r="B1510" s="0" t="n">
        <f aca="true">IF(A1510="","",RAND())</f>
        <v>0.80671004420798</v>
      </c>
      <c r="C1510" s="0" t="n">
        <f aca="false">IF(B1510="","",SQRT(1-B1510^2))</f>
        <v>0.590947463463512</v>
      </c>
      <c r="D1510" s="0" t="n">
        <f aca="true">IF(A1510="","",RAND())</f>
        <v>0.624786249863279</v>
      </c>
      <c r="E1510" s="0" t="n">
        <f aca="false">IF(B1510&lt;&gt;"",IF(D1510&lt;=C1510,1,0),"")</f>
        <v>0</v>
      </c>
    </row>
    <row r="1511" customFormat="false" ht="12.75" hidden="false" customHeight="false" outlineLevel="0" collapsed="false">
      <c r="A1511" s="0" t="n">
        <f aca="false">IF(A1510&lt;$G$7,A1510+1,"")</f>
        <v>1507</v>
      </c>
      <c r="B1511" s="0" t="n">
        <f aca="true">IF(A1511="","",RAND())</f>
        <v>0.169463141117118</v>
      </c>
      <c r="C1511" s="0" t="n">
        <f aca="false">IF(B1511="","",SQRT(1-B1511^2))</f>
        <v>0.98553652585925</v>
      </c>
      <c r="D1511" s="0" t="n">
        <f aca="true">IF(A1511="","",RAND())</f>
        <v>0.923717432540653</v>
      </c>
      <c r="E1511" s="0" t="n">
        <f aca="false">IF(B1511&lt;&gt;"",IF(D1511&lt;=C1511,1,0),"")</f>
        <v>1</v>
      </c>
    </row>
    <row r="1512" customFormat="false" ht="12.75" hidden="false" customHeight="false" outlineLevel="0" collapsed="false">
      <c r="A1512" s="0" t="n">
        <f aca="false">IF(A1511&lt;$G$7,A1511+1,"")</f>
        <v>1508</v>
      </c>
      <c r="B1512" s="0" t="n">
        <f aca="true">IF(A1512="","",RAND())</f>
        <v>0.646606608841545</v>
      </c>
      <c r="C1512" s="0" t="n">
        <f aca="false">IF(B1512="","",SQRT(1-B1512^2))</f>
        <v>0.762823631911359</v>
      </c>
      <c r="D1512" s="0" t="n">
        <f aca="true">IF(A1512="","",RAND())</f>
        <v>0.904341326727565</v>
      </c>
      <c r="E1512" s="0" t="n">
        <f aca="false">IF(B1512&lt;&gt;"",IF(D1512&lt;=C1512,1,0),"")</f>
        <v>0</v>
      </c>
    </row>
    <row r="1513" customFormat="false" ht="12.75" hidden="false" customHeight="false" outlineLevel="0" collapsed="false">
      <c r="A1513" s="0" t="n">
        <f aca="false">IF(A1512&lt;$G$7,A1512+1,"")</f>
        <v>1509</v>
      </c>
      <c r="B1513" s="0" t="n">
        <f aca="true">IF(A1513="","",RAND())</f>
        <v>0.751964025270451</v>
      </c>
      <c r="C1513" s="0" t="n">
        <f aca="false">IF(B1513="","",SQRT(1-B1513^2))</f>
        <v>0.659204144934679</v>
      </c>
      <c r="D1513" s="0" t="n">
        <f aca="true">IF(A1513="","",RAND())</f>
        <v>0.532665851743002</v>
      </c>
      <c r="E1513" s="0" t="n">
        <f aca="false">IF(B1513&lt;&gt;"",IF(D1513&lt;=C1513,1,0),"")</f>
        <v>1</v>
      </c>
    </row>
    <row r="1514" customFormat="false" ht="12.75" hidden="false" customHeight="false" outlineLevel="0" collapsed="false">
      <c r="A1514" s="0" t="n">
        <f aca="false">IF(A1513&lt;$G$7,A1513+1,"")</f>
        <v>1510</v>
      </c>
      <c r="B1514" s="0" t="n">
        <f aca="true">IF(A1514="","",RAND())</f>
        <v>0.854986441970028</v>
      </c>
      <c r="C1514" s="0" t="n">
        <f aca="false">IF(B1514="","",SQRT(1-B1514^2))</f>
        <v>0.518650348546526</v>
      </c>
      <c r="D1514" s="0" t="n">
        <f aca="true">IF(A1514="","",RAND())</f>
        <v>0.11699284851257</v>
      </c>
      <c r="E1514" s="0" t="n">
        <f aca="false">IF(B1514&lt;&gt;"",IF(D1514&lt;=C1514,1,0),"")</f>
        <v>1</v>
      </c>
    </row>
    <row r="1515" customFormat="false" ht="12.75" hidden="false" customHeight="false" outlineLevel="0" collapsed="false">
      <c r="A1515" s="0" t="n">
        <f aca="false">IF(A1514&lt;$G$7,A1514+1,"")</f>
        <v>1511</v>
      </c>
      <c r="B1515" s="0" t="n">
        <f aca="true">IF(A1515="","",RAND())</f>
        <v>0.163196073884179</v>
      </c>
      <c r="C1515" s="0" t="n">
        <f aca="false">IF(B1515="","",SQRT(1-B1515^2))</f>
        <v>0.986593655700659</v>
      </c>
      <c r="D1515" s="0" t="n">
        <f aca="true">IF(A1515="","",RAND())</f>
        <v>0.767190283126319</v>
      </c>
      <c r="E1515" s="0" t="n">
        <f aca="false">IF(B1515&lt;&gt;"",IF(D1515&lt;=C1515,1,0),"")</f>
        <v>1</v>
      </c>
    </row>
    <row r="1516" customFormat="false" ht="12.75" hidden="false" customHeight="false" outlineLevel="0" collapsed="false">
      <c r="A1516" s="0" t="n">
        <f aca="false">IF(A1515&lt;$G$7,A1515+1,"")</f>
        <v>1512</v>
      </c>
      <c r="B1516" s="0" t="n">
        <f aca="true">IF(A1516="","",RAND())</f>
        <v>0.496134715936346</v>
      </c>
      <c r="C1516" s="0" t="n">
        <f aca="false">IF(B1516="","",SQRT(1-B1516^2))</f>
        <v>0.868245554922547</v>
      </c>
      <c r="D1516" s="0" t="n">
        <f aca="true">IF(A1516="","",RAND())</f>
        <v>0.921758747987841</v>
      </c>
      <c r="E1516" s="0" t="n">
        <f aca="false">IF(B1516&lt;&gt;"",IF(D1516&lt;=C1516,1,0),"")</f>
        <v>0</v>
      </c>
    </row>
    <row r="1517" customFormat="false" ht="12.75" hidden="false" customHeight="false" outlineLevel="0" collapsed="false">
      <c r="A1517" s="0" t="n">
        <f aca="false">IF(A1516&lt;$G$7,A1516+1,"")</f>
        <v>1513</v>
      </c>
      <c r="B1517" s="0" t="n">
        <f aca="true">IF(A1517="","",RAND())</f>
        <v>0.842291988076096</v>
      </c>
      <c r="C1517" s="0" t="n">
        <f aca="false">IF(B1517="","",SQRT(1-B1517^2))</f>
        <v>0.539021527235061</v>
      </c>
      <c r="D1517" s="0" t="n">
        <f aca="true">IF(A1517="","",RAND())</f>
        <v>0.909640523025608</v>
      </c>
      <c r="E1517" s="0" t="n">
        <f aca="false">IF(B1517&lt;&gt;"",IF(D1517&lt;=C1517,1,0),"")</f>
        <v>0</v>
      </c>
    </row>
    <row r="1518" customFormat="false" ht="12.75" hidden="false" customHeight="false" outlineLevel="0" collapsed="false">
      <c r="A1518" s="0" t="n">
        <f aca="false">IF(A1517&lt;$G$7,A1517+1,"")</f>
        <v>1514</v>
      </c>
      <c r="B1518" s="0" t="n">
        <f aca="true">IF(A1518="","",RAND())</f>
        <v>0.104314459405691</v>
      </c>
      <c r="C1518" s="0" t="n">
        <f aca="false">IF(B1518="","",SQRT(1-B1518^2))</f>
        <v>0.994544364801741</v>
      </c>
      <c r="D1518" s="0" t="n">
        <f aca="true">IF(A1518="","",RAND())</f>
        <v>0.233801365884692</v>
      </c>
      <c r="E1518" s="0" t="n">
        <f aca="false">IF(B1518&lt;&gt;"",IF(D1518&lt;=C1518,1,0),"")</f>
        <v>1</v>
      </c>
    </row>
    <row r="1519" customFormat="false" ht="12.75" hidden="false" customHeight="false" outlineLevel="0" collapsed="false">
      <c r="A1519" s="0" t="n">
        <f aca="false">IF(A1518&lt;$G$7,A1518+1,"")</f>
        <v>1515</v>
      </c>
      <c r="B1519" s="0" t="n">
        <f aca="true">IF(A1519="","",RAND())</f>
        <v>0.692990674900826</v>
      </c>
      <c r="C1519" s="0" t="n">
        <f aca="false">IF(B1519="","",SQRT(1-B1519^2))</f>
        <v>0.72094654760287</v>
      </c>
      <c r="D1519" s="0" t="n">
        <f aca="true">IF(A1519="","",RAND())</f>
        <v>0.664640995842754</v>
      </c>
      <c r="E1519" s="0" t="n">
        <f aca="false">IF(B1519&lt;&gt;"",IF(D1519&lt;=C1519,1,0),"")</f>
        <v>1</v>
      </c>
    </row>
    <row r="1520" customFormat="false" ht="12.75" hidden="false" customHeight="false" outlineLevel="0" collapsed="false">
      <c r="A1520" s="0" t="n">
        <f aca="false">IF(A1519&lt;$G$7,A1519+1,"")</f>
        <v>1516</v>
      </c>
      <c r="B1520" s="0" t="n">
        <f aca="true">IF(A1520="","",RAND())</f>
        <v>0.823861062164432</v>
      </c>
      <c r="C1520" s="0" t="n">
        <f aca="false">IF(B1520="","",SQRT(1-B1520^2))</f>
        <v>0.566791805030113</v>
      </c>
      <c r="D1520" s="0" t="n">
        <f aca="true">IF(A1520="","",RAND())</f>
        <v>0.67931502760695</v>
      </c>
      <c r="E1520" s="0" t="n">
        <f aca="false">IF(B1520&lt;&gt;"",IF(D1520&lt;=C1520,1,0),"")</f>
        <v>0</v>
      </c>
    </row>
    <row r="1521" customFormat="false" ht="12.75" hidden="false" customHeight="false" outlineLevel="0" collapsed="false">
      <c r="A1521" s="0" t="n">
        <f aca="false">IF(A1520&lt;$G$7,A1520+1,"")</f>
        <v>1517</v>
      </c>
      <c r="B1521" s="0" t="n">
        <f aca="true">IF(A1521="","",RAND())</f>
        <v>0.814098096613409</v>
      </c>
      <c r="C1521" s="0" t="n">
        <f aca="false">IF(B1521="","",SQRT(1-B1521^2))</f>
        <v>0.580727379318751</v>
      </c>
      <c r="D1521" s="0" t="n">
        <f aca="true">IF(A1521="","",RAND())</f>
        <v>0.468054685355954</v>
      </c>
      <c r="E1521" s="0" t="n">
        <f aca="false">IF(B1521&lt;&gt;"",IF(D1521&lt;=C1521,1,0),"")</f>
        <v>1</v>
      </c>
    </row>
    <row r="1522" customFormat="false" ht="12.75" hidden="false" customHeight="false" outlineLevel="0" collapsed="false">
      <c r="A1522" s="0" t="n">
        <f aca="false">IF(A1521&lt;$G$7,A1521+1,"")</f>
        <v>1518</v>
      </c>
      <c r="B1522" s="0" t="n">
        <f aca="true">IF(A1522="","",RAND())</f>
        <v>0.403805263501138</v>
      </c>
      <c r="C1522" s="0" t="n">
        <f aca="false">IF(B1522="","",SQRT(1-B1522^2))</f>
        <v>0.914844964553435</v>
      </c>
      <c r="D1522" s="0" t="n">
        <f aca="true">IF(A1522="","",RAND())</f>
        <v>0.149013619670444</v>
      </c>
      <c r="E1522" s="0" t="n">
        <f aca="false">IF(B1522&lt;&gt;"",IF(D1522&lt;=C1522,1,0),"")</f>
        <v>1</v>
      </c>
    </row>
    <row r="1523" customFormat="false" ht="12.75" hidden="false" customHeight="false" outlineLevel="0" collapsed="false">
      <c r="A1523" s="0" t="n">
        <f aca="false">IF(A1522&lt;$G$7,A1522+1,"")</f>
        <v>1519</v>
      </c>
      <c r="B1523" s="0" t="n">
        <f aca="true">IF(A1523="","",RAND())</f>
        <v>0.226611413785663</v>
      </c>
      <c r="C1523" s="0" t="n">
        <f aca="false">IF(B1523="","",SQRT(1-B1523^2))</f>
        <v>0.973985249961242</v>
      </c>
      <c r="D1523" s="0" t="n">
        <f aca="true">IF(A1523="","",RAND())</f>
        <v>0.524325681590752</v>
      </c>
      <c r="E1523" s="0" t="n">
        <f aca="false">IF(B1523&lt;&gt;"",IF(D1523&lt;=C1523,1,0),"")</f>
        <v>1</v>
      </c>
    </row>
    <row r="1524" customFormat="false" ht="12.75" hidden="false" customHeight="false" outlineLevel="0" collapsed="false">
      <c r="A1524" s="0" t="n">
        <f aca="false">IF(A1523&lt;$G$7,A1523+1,"")</f>
        <v>1520</v>
      </c>
      <c r="B1524" s="0" t="n">
        <f aca="true">IF(A1524="","",RAND())</f>
        <v>0.125026822931312</v>
      </c>
      <c r="C1524" s="0" t="n">
        <f aca="false">IF(B1524="","",SQRT(1-B1524^2))</f>
        <v>0.992153361909187</v>
      </c>
      <c r="D1524" s="0" t="n">
        <f aca="true">IF(A1524="","",RAND())</f>
        <v>0.496265349981419</v>
      </c>
      <c r="E1524" s="0" t="n">
        <f aca="false">IF(B1524&lt;&gt;"",IF(D1524&lt;=C1524,1,0),"")</f>
        <v>1</v>
      </c>
    </row>
    <row r="1525" customFormat="false" ht="12.75" hidden="false" customHeight="false" outlineLevel="0" collapsed="false">
      <c r="A1525" s="0" t="n">
        <f aca="false">IF(A1524&lt;$G$7,A1524+1,"")</f>
        <v>1521</v>
      </c>
      <c r="B1525" s="0" t="n">
        <f aca="true">IF(A1525="","",RAND())</f>
        <v>0.853219582630485</v>
      </c>
      <c r="C1525" s="0" t="n">
        <f aca="false">IF(B1525="","",SQRT(1-B1525^2))</f>
        <v>0.521551861099029</v>
      </c>
      <c r="D1525" s="0" t="n">
        <f aca="true">IF(A1525="","",RAND())</f>
        <v>0.484906379377335</v>
      </c>
      <c r="E1525" s="0" t="n">
        <f aca="false">IF(B1525&lt;&gt;"",IF(D1525&lt;=C1525,1,0),"")</f>
        <v>1</v>
      </c>
    </row>
    <row r="1526" customFormat="false" ht="12.75" hidden="false" customHeight="false" outlineLevel="0" collapsed="false">
      <c r="A1526" s="0" t="n">
        <f aca="false">IF(A1525&lt;$G$7,A1525+1,"")</f>
        <v>1522</v>
      </c>
      <c r="B1526" s="0" t="n">
        <f aca="true">IF(A1526="","",RAND())</f>
        <v>0.23643226187129</v>
      </c>
      <c r="C1526" s="0" t="n">
        <f aca="false">IF(B1526="","",SQRT(1-B1526^2))</f>
        <v>0.971647974086514</v>
      </c>
      <c r="D1526" s="0" t="n">
        <f aca="true">IF(A1526="","",RAND())</f>
        <v>0.0660340476390729</v>
      </c>
      <c r="E1526" s="0" t="n">
        <f aca="false">IF(B1526&lt;&gt;"",IF(D1526&lt;=C1526,1,0),"")</f>
        <v>1</v>
      </c>
    </row>
    <row r="1527" customFormat="false" ht="12.75" hidden="false" customHeight="false" outlineLevel="0" collapsed="false">
      <c r="A1527" s="0" t="n">
        <f aca="false">IF(A1526&lt;$G$7,A1526+1,"")</f>
        <v>1523</v>
      </c>
      <c r="B1527" s="0" t="n">
        <f aca="true">IF(A1527="","",RAND())</f>
        <v>0.716226311678743</v>
      </c>
      <c r="C1527" s="0" t="n">
        <f aca="false">IF(B1527="","",SQRT(1-B1527^2))</f>
        <v>0.697868089583601</v>
      </c>
      <c r="D1527" s="0" t="n">
        <f aca="true">IF(A1527="","",RAND())</f>
        <v>0.151144463414893</v>
      </c>
      <c r="E1527" s="0" t="n">
        <f aca="false">IF(B1527&lt;&gt;"",IF(D1527&lt;=C1527,1,0),"")</f>
        <v>1</v>
      </c>
    </row>
    <row r="1528" customFormat="false" ht="12.75" hidden="false" customHeight="false" outlineLevel="0" collapsed="false">
      <c r="A1528" s="0" t="n">
        <f aca="false">IF(A1527&lt;$G$7,A1527+1,"")</f>
        <v>1524</v>
      </c>
      <c r="B1528" s="0" t="n">
        <f aca="true">IF(A1528="","",RAND())</f>
        <v>0.166726936938352</v>
      </c>
      <c r="C1528" s="0" t="n">
        <f aca="false">IF(B1528="","",SQRT(1-B1528^2))</f>
        <v>0.986003107753294</v>
      </c>
      <c r="D1528" s="0" t="n">
        <f aca="true">IF(A1528="","",RAND())</f>
        <v>0.715546262468065</v>
      </c>
      <c r="E1528" s="0" t="n">
        <f aca="false">IF(B1528&lt;&gt;"",IF(D1528&lt;=C1528,1,0),"")</f>
        <v>1</v>
      </c>
    </row>
    <row r="1529" customFormat="false" ht="12.75" hidden="false" customHeight="false" outlineLevel="0" collapsed="false">
      <c r="A1529" s="0" t="n">
        <f aca="false">IF(A1528&lt;$G$7,A1528+1,"")</f>
        <v>1525</v>
      </c>
      <c r="B1529" s="0" t="n">
        <f aca="true">IF(A1529="","",RAND())</f>
        <v>0.589040207228064</v>
      </c>
      <c r="C1529" s="0" t="n">
        <f aca="false">IF(B1529="","",SQRT(1-B1529^2))</f>
        <v>0.808103727419148</v>
      </c>
      <c r="D1529" s="0" t="n">
        <f aca="true">IF(A1529="","",RAND())</f>
        <v>0.536012223941171</v>
      </c>
      <c r="E1529" s="0" t="n">
        <f aca="false">IF(B1529&lt;&gt;"",IF(D1529&lt;=C1529,1,0),"")</f>
        <v>1</v>
      </c>
    </row>
    <row r="1530" customFormat="false" ht="12.75" hidden="false" customHeight="false" outlineLevel="0" collapsed="false">
      <c r="A1530" s="0" t="n">
        <f aca="false">IF(A1529&lt;$G$7,A1529+1,"")</f>
        <v>1526</v>
      </c>
      <c r="B1530" s="0" t="n">
        <f aca="true">IF(A1530="","",RAND())</f>
        <v>0.335461402438662</v>
      </c>
      <c r="C1530" s="0" t="n">
        <f aca="false">IF(B1530="","",SQRT(1-B1530^2))</f>
        <v>0.942053951466627</v>
      </c>
      <c r="D1530" s="0" t="n">
        <f aca="true">IF(A1530="","",RAND())</f>
        <v>0.741464596067506</v>
      </c>
      <c r="E1530" s="0" t="n">
        <f aca="false">IF(B1530&lt;&gt;"",IF(D1530&lt;=C1530,1,0),"")</f>
        <v>1</v>
      </c>
    </row>
    <row r="1531" customFormat="false" ht="12.75" hidden="false" customHeight="false" outlineLevel="0" collapsed="false">
      <c r="A1531" s="0" t="n">
        <f aca="false">IF(A1530&lt;$G$7,A1530+1,"")</f>
        <v>1527</v>
      </c>
      <c r="B1531" s="0" t="n">
        <f aca="true">IF(A1531="","",RAND())</f>
        <v>0.420922844591391</v>
      </c>
      <c r="C1531" s="0" t="n">
        <f aca="false">IF(B1531="","",SQRT(1-B1531^2))</f>
        <v>0.907096444101228</v>
      </c>
      <c r="D1531" s="0" t="n">
        <f aca="true">IF(A1531="","",RAND())</f>
        <v>0.162442090940682</v>
      </c>
      <c r="E1531" s="0" t="n">
        <f aca="false">IF(B1531&lt;&gt;"",IF(D1531&lt;=C1531,1,0),"")</f>
        <v>1</v>
      </c>
    </row>
    <row r="1532" customFormat="false" ht="12.75" hidden="false" customHeight="false" outlineLevel="0" collapsed="false">
      <c r="A1532" s="0" t="n">
        <f aca="false">IF(A1531&lt;$G$7,A1531+1,"")</f>
        <v>1528</v>
      </c>
      <c r="B1532" s="0" t="n">
        <f aca="true">IF(A1532="","",RAND())</f>
        <v>0.167268077043429</v>
      </c>
      <c r="C1532" s="0" t="n">
        <f aca="false">IF(B1532="","",SQRT(1-B1532^2))</f>
        <v>0.985911451603131</v>
      </c>
      <c r="D1532" s="0" t="n">
        <f aca="true">IF(A1532="","",RAND())</f>
        <v>0.239384821028629</v>
      </c>
      <c r="E1532" s="0" t="n">
        <f aca="false">IF(B1532&lt;&gt;"",IF(D1532&lt;=C1532,1,0),"")</f>
        <v>1</v>
      </c>
    </row>
    <row r="1533" customFormat="false" ht="12.75" hidden="false" customHeight="false" outlineLevel="0" collapsed="false">
      <c r="A1533" s="0" t="n">
        <f aca="false">IF(A1532&lt;$G$7,A1532+1,"")</f>
        <v>1529</v>
      </c>
      <c r="B1533" s="0" t="n">
        <f aca="true">IF(A1533="","",RAND())</f>
        <v>0.983243672884421</v>
      </c>
      <c r="C1533" s="0" t="n">
        <f aca="false">IF(B1533="","",SQRT(1-B1533^2))</f>
        <v>0.182296131974195</v>
      </c>
      <c r="D1533" s="0" t="n">
        <f aca="true">IF(A1533="","",RAND())</f>
        <v>0.112977374346327</v>
      </c>
      <c r="E1533" s="0" t="n">
        <f aca="false">IF(B1533&lt;&gt;"",IF(D1533&lt;=C1533,1,0),"")</f>
        <v>1</v>
      </c>
    </row>
    <row r="1534" customFormat="false" ht="12.75" hidden="false" customHeight="false" outlineLevel="0" collapsed="false">
      <c r="A1534" s="0" t="n">
        <f aca="false">IF(A1533&lt;$G$7,A1533+1,"")</f>
        <v>1530</v>
      </c>
      <c r="B1534" s="0" t="n">
        <f aca="true">IF(A1534="","",RAND())</f>
        <v>0.678529301798263</v>
      </c>
      <c r="C1534" s="0" t="n">
        <f aca="false">IF(B1534="","",SQRT(1-B1534^2))</f>
        <v>0.734573336434941</v>
      </c>
      <c r="D1534" s="0" t="n">
        <f aca="true">IF(A1534="","",RAND())</f>
        <v>0.861733854732925</v>
      </c>
      <c r="E1534" s="0" t="n">
        <f aca="false">IF(B1534&lt;&gt;"",IF(D1534&lt;=C1534,1,0),"")</f>
        <v>0</v>
      </c>
    </row>
    <row r="1535" customFormat="false" ht="12.75" hidden="false" customHeight="false" outlineLevel="0" collapsed="false">
      <c r="A1535" s="0" t="n">
        <f aca="false">IF(A1534&lt;$G$7,A1534+1,"")</f>
        <v>1531</v>
      </c>
      <c r="B1535" s="0" t="n">
        <f aca="true">IF(A1535="","",RAND())</f>
        <v>0.892906523324357</v>
      </c>
      <c r="C1535" s="0" t="n">
        <f aca="false">IF(B1535="","",SQRT(1-B1535^2))</f>
        <v>0.450242091107451</v>
      </c>
      <c r="D1535" s="0" t="n">
        <f aca="true">IF(A1535="","",RAND())</f>
        <v>0.0307363719967235</v>
      </c>
      <c r="E1535" s="0" t="n">
        <f aca="false">IF(B1535&lt;&gt;"",IF(D1535&lt;=C1535,1,0),"")</f>
        <v>1</v>
      </c>
    </row>
    <row r="1536" customFormat="false" ht="12.75" hidden="false" customHeight="false" outlineLevel="0" collapsed="false">
      <c r="A1536" s="0" t="n">
        <f aca="false">IF(A1535&lt;$G$7,A1535+1,"")</f>
        <v>1532</v>
      </c>
      <c r="B1536" s="0" t="n">
        <f aca="true">IF(A1536="","",RAND())</f>
        <v>0.805279002802116</v>
      </c>
      <c r="C1536" s="0" t="n">
        <f aca="false">IF(B1536="","",SQRT(1-B1536^2))</f>
        <v>0.592896051299071</v>
      </c>
      <c r="D1536" s="0" t="n">
        <f aca="true">IF(A1536="","",RAND())</f>
        <v>0.65804370126866</v>
      </c>
      <c r="E1536" s="0" t="n">
        <f aca="false">IF(B1536&lt;&gt;"",IF(D1536&lt;=C1536,1,0),"")</f>
        <v>0</v>
      </c>
    </row>
    <row r="1537" customFormat="false" ht="12.75" hidden="false" customHeight="false" outlineLevel="0" collapsed="false">
      <c r="A1537" s="0" t="n">
        <f aca="false">IF(A1536&lt;$G$7,A1536+1,"")</f>
        <v>1533</v>
      </c>
      <c r="B1537" s="0" t="n">
        <f aca="true">IF(A1537="","",RAND())</f>
        <v>0.36200633501524</v>
      </c>
      <c r="C1537" s="0" t="n">
        <f aca="false">IF(B1537="","",SQRT(1-B1537^2))</f>
        <v>0.932175634421343</v>
      </c>
      <c r="D1537" s="0" t="n">
        <f aca="true">IF(A1537="","",RAND())</f>
        <v>0.250723686303325</v>
      </c>
      <c r="E1537" s="0" t="n">
        <f aca="false">IF(B1537&lt;&gt;"",IF(D1537&lt;=C1537,1,0),"")</f>
        <v>1</v>
      </c>
    </row>
    <row r="1538" customFormat="false" ht="12.75" hidden="false" customHeight="false" outlineLevel="0" collapsed="false">
      <c r="A1538" s="0" t="n">
        <f aca="false">IF(A1537&lt;$G$7,A1537+1,"")</f>
        <v>1534</v>
      </c>
      <c r="B1538" s="0" t="n">
        <f aca="true">IF(A1538="","",RAND())</f>
        <v>0.286695387901792</v>
      </c>
      <c r="C1538" s="0" t="n">
        <f aca="false">IF(B1538="","",SQRT(1-B1538^2))</f>
        <v>0.958021792317816</v>
      </c>
      <c r="D1538" s="0" t="n">
        <f aca="true">IF(A1538="","",RAND())</f>
        <v>0.290701170440254</v>
      </c>
      <c r="E1538" s="0" t="n">
        <f aca="false">IF(B1538&lt;&gt;"",IF(D1538&lt;=C1538,1,0),"")</f>
        <v>1</v>
      </c>
    </row>
    <row r="1539" customFormat="false" ht="12.75" hidden="false" customHeight="false" outlineLevel="0" collapsed="false">
      <c r="A1539" s="0" t="n">
        <f aca="false">IF(A1538&lt;$G$7,A1538+1,"")</f>
        <v>1535</v>
      </c>
      <c r="B1539" s="0" t="n">
        <f aca="true">IF(A1539="","",RAND())</f>
        <v>0.46480974446737</v>
      </c>
      <c r="C1539" s="0" t="n">
        <f aca="false">IF(B1539="","",SQRT(1-B1539^2))</f>
        <v>0.885410583541996</v>
      </c>
      <c r="D1539" s="0" t="n">
        <f aca="true">IF(A1539="","",RAND())</f>
        <v>0.31971427142918</v>
      </c>
      <c r="E1539" s="0" t="n">
        <f aca="false">IF(B1539&lt;&gt;"",IF(D1539&lt;=C1539,1,0),"")</f>
        <v>1</v>
      </c>
    </row>
    <row r="1540" customFormat="false" ht="12.75" hidden="false" customHeight="false" outlineLevel="0" collapsed="false">
      <c r="A1540" s="0" t="n">
        <f aca="false">IF(A1539&lt;$G$7,A1539+1,"")</f>
        <v>1536</v>
      </c>
      <c r="B1540" s="0" t="n">
        <f aca="true">IF(A1540="","",RAND())</f>
        <v>0.705885907948061</v>
      </c>
      <c r="C1540" s="0" t="n">
        <f aca="false">IF(B1540="","",SQRT(1-B1540^2))</f>
        <v>0.708325550125323</v>
      </c>
      <c r="D1540" s="0" t="n">
        <f aca="true">IF(A1540="","",RAND())</f>
        <v>0.808785423697614</v>
      </c>
      <c r="E1540" s="0" t="n">
        <f aca="false">IF(B1540&lt;&gt;"",IF(D1540&lt;=C1540,1,0),"")</f>
        <v>0</v>
      </c>
    </row>
    <row r="1541" customFormat="false" ht="12.75" hidden="false" customHeight="false" outlineLevel="0" collapsed="false">
      <c r="A1541" s="0" t="n">
        <f aca="false">IF(A1540&lt;$G$7,A1540+1,"")</f>
        <v>1537</v>
      </c>
      <c r="B1541" s="0" t="n">
        <f aca="true">IF(A1541="","",RAND())</f>
        <v>0.0890292877937213</v>
      </c>
      <c r="C1541" s="0" t="n">
        <f aca="false">IF(B1541="","",SQRT(1-B1541^2))</f>
        <v>0.996029008571007</v>
      </c>
      <c r="D1541" s="0" t="n">
        <f aca="true">IF(A1541="","",RAND())</f>
        <v>0.761494668030737</v>
      </c>
      <c r="E1541" s="0" t="n">
        <f aca="false">IF(B1541&lt;&gt;"",IF(D1541&lt;=C1541,1,0),"")</f>
        <v>1</v>
      </c>
    </row>
    <row r="1542" customFormat="false" ht="12.75" hidden="false" customHeight="false" outlineLevel="0" collapsed="false">
      <c r="A1542" s="0" t="n">
        <f aca="false">IF(A1541&lt;$G$7,A1541+1,"")</f>
        <v>1538</v>
      </c>
      <c r="B1542" s="0" t="n">
        <f aca="true">IF(A1542="","",RAND())</f>
        <v>0.772386340432466</v>
      </c>
      <c r="C1542" s="0" t="n">
        <f aca="false">IF(B1542="","",SQRT(1-B1542^2))</f>
        <v>0.635153006064951</v>
      </c>
      <c r="D1542" s="0" t="n">
        <f aca="true">IF(A1542="","",RAND())</f>
        <v>0.213358922244042</v>
      </c>
      <c r="E1542" s="0" t="n">
        <f aca="false">IF(B1542&lt;&gt;"",IF(D1542&lt;=C1542,1,0),"")</f>
        <v>1</v>
      </c>
    </row>
    <row r="1543" customFormat="false" ht="12.75" hidden="false" customHeight="false" outlineLevel="0" collapsed="false">
      <c r="A1543" s="0" t="n">
        <f aca="false">IF(A1542&lt;$G$7,A1542+1,"")</f>
        <v>1539</v>
      </c>
      <c r="B1543" s="0" t="n">
        <f aca="true">IF(A1543="","",RAND())</f>
        <v>0.231986343578176</v>
      </c>
      <c r="C1543" s="0" t="n">
        <f aca="false">IF(B1543="","",SQRT(1-B1543^2))</f>
        <v>0.972719042886089</v>
      </c>
      <c r="D1543" s="0" t="n">
        <f aca="true">IF(A1543="","",RAND())</f>
        <v>0.913180246257143</v>
      </c>
      <c r="E1543" s="0" t="n">
        <f aca="false">IF(B1543&lt;&gt;"",IF(D1543&lt;=C1543,1,0),"")</f>
        <v>1</v>
      </c>
    </row>
    <row r="1544" customFormat="false" ht="12.75" hidden="false" customHeight="false" outlineLevel="0" collapsed="false">
      <c r="A1544" s="0" t="n">
        <f aca="false">IF(A1543&lt;$G$7,A1543+1,"")</f>
        <v>1540</v>
      </c>
      <c r="B1544" s="0" t="n">
        <f aca="true">IF(A1544="","",RAND())</f>
        <v>0.508295978997407</v>
      </c>
      <c r="C1544" s="0" t="n">
        <f aca="false">IF(B1544="","",SQRT(1-B1544^2))</f>
        <v>0.861182441608669</v>
      </c>
      <c r="D1544" s="0" t="n">
        <f aca="true">IF(A1544="","",RAND())</f>
        <v>0.485260986600936</v>
      </c>
      <c r="E1544" s="0" t="n">
        <f aca="false">IF(B1544&lt;&gt;"",IF(D1544&lt;=C1544,1,0),"")</f>
        <v>1</v>
      </c>
    </row>
    <row r="1545" customFormat="false" ht="12.75" hidden="false" customHeight="false" outlineLevel="0" collapsed="false">
      <c r="A1545" s="0" t="n">
        <f aca="false">IF(A1544&lt;$G$7,A1544+1,"")</f>
        <v>1541</v>
      </c>
      <c r="B1545" s="0" t="n">
        <f aca="true">IF(A1545="","",RAND())</f>
        <v>0.911450188589846</v>
      </c>
      <c r="C1545" s="0" t="n">
        <f aca="false">IF(B1545="","",SQRT(1-B1545^2))</f>
        <v>0.411410444349114</v>
      </c>
      <c r="D1545" s="0" t="n">
        <f aca="true">IF(A1545="","",RAND())</f>
        <v>0.205197556722188</v>
      </c>
      <c r="E1545" s="0" t="n">
        <f aca="false">IF(B1545&lt;&gt;"",IF(D1545&lt;=C1545,1,0),"")</f>
        <v>1</v>
      </c>
    </row>
    <row r="1546" customFormat="false" ht="12.75" hidden="false" customHeight="false" outlineLevel="0" collapsed="false">
      <c r="A1546" s="0" t="n">
        <f aca="false">IF(A1545&lt;$G$7,A1545+1,"")</f>
        <v>1542</v>
      </c>
      <c r="B1546" s="0" t="n">
        <f aca="true">IF(A1546="","",RAND())</f>
        <v>0.0504011885182036</v>
      </c>
      <c r="C1546" s="0" t="n">
        <f aca="false">IF(B1546="","",SQRT(1-B1546^2))</f>
        <v>0.998729052444131</v>
      </c>
      <c r="D1546" s="0" t="n">
        <f aca="true">IF(A1546="","",RAND())</f>
        <v>0.0832307782028446</v>
      </c>
      <c r="E1546" s="0" t="n">
        <f aca="false">IF(B1546&lt;&gt;"",IF(D1546&lt;=C1546,1,0),"")</f>
        <v>1</v>
      </c>
    </row>
    <row r="1547" customFormat="false" ht="12.75" hidden="false" customHeight="false" outlineLevel="0" collapsed="false">
      <c r="A1547" s="0" t="n">
        <f aca="false">IF(A1546&lt;$G$7,A1546+1,"")</f>
        <v>1543</v>
      </c>
      <c r="B1547" s="0" t="n">
        <f aca="true">IF(A1547="","",RAND())</f>
        <v>0.337103797565684</v>
      </c>
      <c r="C1547" s="0" t="n">
        <f aca="false">IF(B1547="","",SQRT(1-B1547^2))</f>
        <v>0.94146748731265</v>
      </c>
      <c r="D1547" s="0" t="n">
        <f aca="true">IF(A1547="","",RAND())</f>
        <v>0.816292602057197</v>
      </c>
      <c r="E1547" s="0" t="n">
        <f aca="false">IF(B1547&lt;&gt;"",IF(D1547&lt;=C1547,1,0),"")</f>
        <v>1</v>
      </c>
    </row>
    <row r="1548" customFormat="false" ht="12.75" hidden="false" customHeight="false" outlineLevel="0" collapsed="false">
      <c r="A1548" s="0" t="n">
        <f aca="false">IF(A1547&lt;$G$7,A1547+1,"")</f>
        <v>1544</v>
      </c>
      <c r="B1548" s="0" t="n">
        <f aca="true">IF(A1548="","",RAND())</f>
        <v>0.531538558061065</v>
      </c>
      <c r="C1548" s="0" t="n">
        <f aca="false">IF(B1548="","",SQRT(1-B1548^2))</f>
        <v>0.847034096890062</v>
      </c>
      <c r="D1548" s="0" t="n">
        <f aca="true">IF(A1548="","",RAND())</f>
        <v>0.680190703927035</v>
      </c>
      <c r="E1548" s="0" t="n">
        <f aca="false">IF(B1548&lt;&gt;"",IF(D1548&lt;=C1548,1,0),"")</f>
        <v>1</v>
      </c>
    </row>
    <row r="1549" customFormat="false" ht="12.75" hidden="false" customHeight="false" outlineLevel="0" collapsed="false">
      <c r="A1549" s="0" t="n">
        <f aca="false">IF(A1548&lt;$G$7,A1548+1,"")</f>
        <v>1545</v>
      </c>
      <c r="B1549" s="0" t="n">
        <f aca="true">IF(A1549="","",RAND())</f>
        <v>0.104488578541311</v>
      </c>
      <c r="C1549" s="0" t="n">
        <f aca="false">IF(B1549="","",SQRT(1-B1549^2))</f>
        <v>0.994526086613326</v>
      </c>
      <c r="D1549" s="0" t="n">
        <f aca="true">IF(A1549="","",RAND())</f>
        <v>0.64964056693089</v>
      </c>
      <c r="E1549" s="0" t="n">
        <f aca="false">IF(B1549&lt;&gt;"",IF(D1549&lt;=C1549,1,0),"")</f>
        <v>1</v>
      </c>
    </row>
    <row r="1550" customFormat="false" ht="12.75" hidden="false" customHeight="false" outlineLevel="0" collapsed="false">
      <c r="A1550" s="0" t="n">
        <f aca="false">IF(A1549&lt;$G$7,A1549+1,"")</f>
        <v>1546</v>
      </c>
      <c r="B1550" s="0" t="n">
        <f aca="true">IF(A1550="","",RAND())</f>
        <v>0.230711792407704</v>
      </c>
      <c r="C1550" s="0" t="n">
        <f aca="false">IF(B1550="","",SQRT(1-B1550^2))</f>
        <v>0.973022131733921</v>
      </c>
      <c r="D1550" s="0" t="n">
        <f aca="true">IF(A1550="","",RAND())</f>
        <v>0.17995666439037</v>
      </c>
      <c r="E1550" s="0" t="n">
        <f aca="false">IF(B1550&lt;&gt;"",IF(D1550&lt;=C1550,1,0),"")</f>
        <v>1</v>
      </c>
    </row>
    <row r="1551" customFormat="false" ht="12.75" hidden="false" customHeight="false" outlineLevel="0" collapsed="false">
      <c r="A1551" s="0" t="n">
        <f aca="false">IF(A1550&lt;$G$7,A1550+1,"")</f>
        <v>1547</v>
      </c>
      <c r="B1551" s="0" t="n">
        <f aca="true">IF(A1551="","",RAND())</f>
        <v>0.370998884218411</v>
      </c>
      <c r="C1551" s="0" t="n">
        <f aca="false">IF(B1551="","",SQRT(1-B1551^2))</f>
        <v>0.928633311866796</v>
      </c>
      <c r="D1551" s="0" t="n">
        <f aca="true">IF(A1551="","",RAND())</f>
        <v>0.11612031080395</v>
      </c>
      <c r="E1551" s="0" t="n">
        <f aca="false">IF(B1551&lt;&gt;"",IF(D1551&lt;=C1551,1,0),"")</f>
        <v>1</v>
      </c>
    </row>
    <row r="1552" customFormat="false" ht="12.75" hidden="false" customHeight="false" outlineLevel="0" collapsed="false">
      <c r="A1552" s="0" t="n">
        <f aca="false">IF(A1551&lt;$G$7,A1551+1,"")</f>
        <v>1548</v>
      </c>
      <c r="B1552" s="0" t="n">
        <f aca="true">IF(A1552="","",RAND())</f>
        <v>0.808625134625121</v>
      </c>
      <c r="C1552" s="0" t="n">
        <f aca="false">IF(B1552="","",SQRT(1-B1552^2))</f>
        <v>0.588324223241323</v>
      </c>
      <c r="D1552" s="0" t="n">
        <f aca="true">IF(A1552="","",RAND())</f>
        <v>0.110277792214635</v>
      </c>
      <c r="E1552" s="0" t="n">
        <f aca="false">IF(B1552&lt;&gt;"",IF(D1552&lt;=C1552,1,0),"")</f>
        <v>1</v>
      </c>
    </row>
    <row r="1553" customFormat="false" ht="12.75" hidden="false" customHeight="false" outlineLevel="0" collapsed="false">
      <c r="A1553" s="0" t="n">
        <f aca="false">IF(A1552&lt;$G$7,A1552+1,"")</f>
        <v>1549</v>
      </c>
      <c r="B1553" s="0" t="n">
        <f aca="true">IF(A1553="","",RAND())</f>
        <v>0.399861738483275</v>
      </c>
      <c r="C1553" s="0" t="n">
        <f aca="false">IF(B1553="","",SQRT(1-B1553^2))</f>
        <v>0.916575468849747</v>
      </c>
      <c r="D1553" s="0" t="n">
        <f aca="true">IF(A1553="","",RAND())</f>
        <v>0.292719226146321</v>
      </c>
      <c r="E1553" s="0" t="n">
        <f aca="false">IF(B1553&lt;&gt;"",IF(D1553&lt;=C1553,1,0),"")</f>
        <v>1</v>
      </c>
    </row>
    <row r="1554" customFormat="false" ht="12.75" hidden="false" customHeight="false" outlineLevel="0" collapsed="false">
      <c r="A1554" s="0" t="n">
        <f aca="false">IF(A1553&lt;$G$7,A1553+1,"")</f>
        <v>1550</v>
      </c>
      <c r="B1554" s="0" t="n">
        <f aca="true">IF(A1554="","",RAND())</f>
        <v>0.991579962548126</v>
      </c>
      <c r="C1554" s="0" t="n">
        <f aca="false">IF(B1554="","",SQRT(1-B1554^2))</f>
        <v>0.129495860447573</v>
      </c>
      <c r="D1554" s="0" t="n">
        <f aca="true">IF(A1554="","",RAND())</f>
        <v>0.6362242815631</v>
      </c>
      <c r="E1554" s="0" t="n">
        <f aca="false">IF(B1554&lt;&gt;"",IF(D1554&lt;=C1554,1,0),"")</f>
        <v>0</v>
      </c>
    </row>
    <row r="1555" customFormat="false" ht="12.75" hidden="false" customHeight="false" outlineLevel="0" collapsed="false">
      <c r="A1555" s="0" t="n">
        <f aca="false">IF(A1554&lt;$G$7,A1554+1,"")</f>
        <v>1551</v>
      </c>
      <c r="B1555" s="0" t="n">
        <f aca="true">IF(A1555="","",RAND())</f>
        <v>0.973422653100188</v>
      </c>
      <c r="C1555" s="0" t="n">
        <f aca="false">IF(B1555="","",SQRT(1-B1555^2))</f>
        <v>0.229016022215459</v>
      </c>
      <c r="D1555" s="0" t="n">
        <f aca="true">IF(A1555="","",RAND())</f>
        <v>0.975644009216174</v>
      </c>
      <c r="E1555" s="0" t="n">
        <f aca="false">IF(B1555&lt;&gt;"",IF(D1555&lt;=C1555,1,0),"")</f>
        <v>0</v>
      </c>
    </row>
    <row r="1556" customFormat="false" ht="12.75" hidden="false" customHeight="false" outlineLevel="0" collapsed="false">
      <c r="A1556" s="0" t="n">
        <f aca="false">IF(A1555&lt;$G$7,A1555+1,"")</f>
        <v>1552</v>
      </c>
      <c r="B1556" s="0" t="n">
        <f aca="true">IF(A1556="","",RAND())</f>
        <v>0.760228726601572</v>
      </c>
      <c r="C1556" s="0" t="n">
        <f aca="false">IF(B1556="","",SQRT(1-B1556^2))</f>
        <v>0.649655511213252</v>
      </c>
      <c r="D1556" s="0" t="n">
        <f aca="true">IF(A1556="","",RAND())</f>
        <v>0.442356310674116</v>
      </c>
      <c r="E1556" s="0" t="n">
        <f aca="false">IF(B1556&lt;&gt;"",IF(D1556&lt;=C1556,1,0),"")</f>
        <v>1</v>
      </c>
    </row>
    <row r="1557" customFormat="false" ht="12.75" hidden="false" customHeight="false" outlineLevel="0" collapsed="false">
      <c r="A1557" s="0" t="n">
        <f aca="false">IF(A1556&lt;$G$7,A1556+1,"")</f>
        <v>1553</v>
      </c>
      <c r="B1557" s="0" t="n">
        <f aca="true">IF(A1557="","",RAND())</f>
        <v>0.79644613237926</v>
      </c>
      <c r="C1557" s="0" t="n">
        <f aca="false">IF(B1557="","",SQRT(1-B1557^2))</f>
        <v>0.604709482493965</v>
      </c>
      <c r="D1557" s="0" t="n">
        <f aca="true">IF(A1557="","",RAND())</f>
        <v>0.511906606871409</v>
      </c>
      <c r="E1557" s="0" t="n">
        <f aca="false">IF(B1557&lt;&gt;"",IF(D1557&lt;=C1557,1,0),"")</f>
        <v>1</v>
      </c>
    </row>
    <row r="1558" customFormat="false" ht="12.75" hidden="false" customHeight="false" outlineLevel="0" collapsed="false">
      <c r="A1558" s="0" t="n">
        <f aca="false">IF(A1557&lt;$G$7,A1557+1,"")</f>
        <v>1554</v>
      </c>
      <c r="B1558" s="0" t="n">
        <f aca="true">IF(A1558="","",RAND())</f>
        <v>0.847417810130662</v>
      </c>
      <c r="C1558" s="0" t="n">
        <f aca="false">IF(B1558="","",SQRT(1-B1558^2))</f>
        <v>0.530926600457496</v>
      </c>
      <c r="D1558" s="0" t="n">
        <f aca="true">IF(A1558="","",RAND())</f>
        <v>0.565108515410809</v>
      </c>
      <c r="E1558" s="0" t="n">
        <f aca="false">IF(B1558&lt;&gt;"",IF(D1558&lt;=C1558,1,0),"")</f>
        <v>0</v>
      </c>
    </row>
    <row r="1559" customFormat="false" ht="12.75" hidden="false" customHeight="false" outlineLevel="0" collapsed="false">
      <c r="A1559" s="0" t="n">
        <f aca="false">IF(A1558&lt;$G$7,A1558+1,"")</f>
        <v>1555</v>
      </c>
      <c r="B1559" s="0" t="n">
        <f aca="true">IF(A1559="","",RAND())</f>
        <v>0.714163348535891</v>
      </c>
      <c r="C1559" s="0" t="n">
        <f aca="false">IF(B1559="","",SQRT(1-B1559^2))</f>
        <v>0.69997907940738</v>
      </c>
      <c r="D1559" s="0" t="n">
        <f aca="true">IF(A1559="","",RAND())</f>
        <v>0.895136290309871</v>
      </c>
      <c r="E1559" s="0" t="n">
        <f aca="false">IF(B1559&lt;&gt;"",IF(D1559&lt;=C1559,1,0),"")</f>
        <v>0</v>
      </c>
    </row>
    <row r="1560" customFormat="false" ht="12.75" hidden="false" customHeight="false" outlineLevel="0" collapsed="false">
      <c r="A1560" s="0" t="n">
        <f aca="false">IF(A1559&lt;$G$7,A1559+1,"")</f>
        <v>1556</v>
      </c>
      <c r="B1560" s="0" t="n">
        <f aca="true">IF(A1560="","",RAND())</f>
        <v>0.0947864692090678</v>
      </c>
      <c r="C1560" s="0" t="n">
        <f aca="false">IF(B1560="","",SQRT(1-B1560^2))</f>
        <v>0.99549762694588</v>
      </c>
      <c r="D1560" s="0" t="n">
        <f aca="true">IF(A1560="","",RAND())</f>
        <v>0.294997579811546</v>
      </c>
      <c r="E1560" s="0" t="n">
        <f aca="false">IF(B1560&lt;&gt;"",IF(D1560&lt;=C1560,1,0),"")</f>
        <v>1</v>
      </c>
    </row>
    <row r="1561" customFormat="false" ht="12.75" hidden="false" customHeight="false" outlineLevel="0" collapsed="false">
      <c r="A1561" s="0" t="n">
        <f aca="false">IF(A1560&lt;$G$7,A1560+1,"")</f>
        <v>1557</v>
      </c>
      <c r="B1561" s="0" t="n">
        <f aca="true">IF(A1561="","",RAND())</f>
        <v>0.0671526651262135</v>
      </c>
      <c r="C1561" s="0" t="n">
        <f aca="false">IF(B1561="","",SQRT(1-B1561^2))</f>
        <v>0.997742712108912</v>
      </c>
      <c r="D1561" s="0" t="n">
        <f aca="true">IF(A1561="","",RAND())</f>
        <v>0.407819256778717</v>
      </c>
      <c r="E1561" s="0" t="n">
        <f aca="false">IF(B1561&lt;&gt;"",IF(D1561&lt;=C1561,1,0),"")</f>
        <v>1</v>
      </c>
    </row>
    <row r="1562" customFormat="false" ht="12.75" hidden="false" customHeight="false" outlineLevel="0" collapsed="false">
      <c r="A1562" s="0" t="n">
        <f aca="false">IF(A1561&lt;$G$7,A1561+1,"")</f>
        <v>1558</v>
      </c>
      <c r="B1562" s="0" t="n">
        <f aca="true">IF(A1562="","",RAND())</f>
        <v>0.17589170629246</v>
      </c>
      <c r="C1562" s="0" t="n">
        <f aca="false">IF(B1562="","",SQRT(1-B1562^2))</f>
        <v>0.984409522331802</v>
      </c>
      <c r="D1562" s="0" t="n">
        <f aca="true">IF(A1562="","",RAND())</f>
        <v>0.422419674893373</v>
      </c>
      <c r="E1562" s="0" t="n">
        <f aca="false">IF(B1562&lt;&gt;"",IF(D1562&lt;=C1562,1,0),"")</f>
        <v>1</v>
      </c>
    </row>
    <row r="1563" customFormat="false" ht="12.75" hidden="false" customHeight="false" outlineLevel="0" collapsed="false">
      <c r="A1563" s="0" t="n">
        <f aca="false">IF(A1562&lt;$G$7,A1562+1,"")</f>
        <v>1559</v>
      </c>
      <c r="B1563" s="0" t="n">
        <f aca="true">IF(A1563="","",RAND())</f>
        <v>0.470754390289163</v>
      </c>
      <c r="C1563" s="0" t="n">
        <f aca="false">IF(B1563="","",SQRT(1-B1563^2))</f>
        <v>0.882264305082937</v>
      </c>
      <c r="D1563" s="0" t="n">
        <f aca="true">IF(A1563="","",RAND())</f>
        <v>0.744080579116738</v>
      </c>
      <c r="E1563" s="0" t="n">
        <f aca="false">IF(B1563&lt;&gt;"",IF(D1563&lt;=C1563,1,0),"")</f>
        <v>1</v>
      </c>
    </row>
    <row r="1564" customFormat="false" ht="12.75" hidden="false" customHeight="false" outlineLevel="0" collapsed="false">
      <c r="A1564" s="0" t="n">
        <f aca="false">IF(A1563&lt;$G$7,A1563+1,"")</f>
        <v>1560</v>
      </c>
      <c r="B1564" s="0" t="n">
        <f aca="true">IF(A1564="","",RAND())</f>
        <v>0.755371560397792</v>
      </c>
      <c r="C1564" s="0" t="n">
        <f aca="false">IF(B1564="","",SQRT(1-B1564^2))</f>
        <v>0.655296731063268</v>
      </c>
      <c r="D1564" s="0" t="n">
        <f aca="true">IF(A1564="","",RAND())</f>
        <v>0.782342361778586</v>
      </c>
      <c r="E1564" s="0" t="n">
        <f aca="false">IF(B1564&lt;&gt;"",IF(D1564&lt;=C1564,1,0),"")</f>
        <v>0</v>
      </c>
    </row>
    <row r="1565" customFormat="false" ht="12.75" hidden="false" customHeight="false" outlineLevel="0" collapsed="false">
      <c r="A1565" s="0" t="n">
        <f aca="false">IF(A1564&lt;$G$7,A1564+1,"")</f>
        <v>1561</v>
      </c>
      <c r="B1565" s="0" t="n">
        <f aca="true">IF(A1565="","",RAND())</f>
        <v>0.117442338053629</v>
      </c>
      <c r="C1565" s="0" t="n">
        <f aca="false">IF(B1565="","",SQRT(1-B1565^2))</f>
        <v>0.99307970336348</v>
      </c>
      <c r="D1565" s="0" t="n">
        <f aca="true">IF(A1565="","",RAND())</f>
        <v>0.153461087506659</v>
      </c>
      <c r="E1565" s="0" t="n">
        <f aca="false">IF(B1565&lt;&gt;"",IF(D1565&lt;=C1565,1,0),"")</f>
        <v>1</v>
      </c>
    </row>
    <row r="1566" customFormat="false" ht="12.75" hidden="false" customHeight="false" outlineLevel="0" collapsed="false">
      <c r="A1566" s="0" t="n">
        <f aca="false">IF(A1565&lt;$G$7,A1565+1,"")</f>
        <v>1562</v>
      </c>
      <c r="B1566" s="0" t="n">
        <f aca="true">IF(A1566="","",RAND())</f>
        <v>0.595867934867699</v>
      </c>
      <c r="C1566" s="0" t="n">
        <f aca="false">IF(B1566="","",SQRT(1-B1566^2))</f>
        <v>0.803082439228068</v>
      </c>
      <c r="D1566" s="0" t="n">
        <f aca="true">IF(A1566="","",RAND())</f>
        <v>0.787704855814164</v>
      </c>
      <c r="E1566" s="0" t="n">
        <f aca="false">IF(B1566&lt;&gt;"",IF(D1566&lt;=C1566,1,0),"")</f>
        <v>1</v>
      </c>
    </row>
    <row r="1567" customFormat="false" ht="12.75" hidden="false" customHeight="false" outlineLevel="0" collapsed="false">
      <c r="A1567" s="0" t="n">
        <f aca="false">IF(A1566&lt;$G$7,A1566+1,"")</f>
        <v>1563</v>
      </c>
      <c r="B1567" s="0" t="n">
        <f aca="true">IF(A1567="","",RAND())</f>
        <v>0.709809550509846</v>
      </c>
      <c r="C1567" s="0" t="n">
        <f aca="false">IF(B1567="","",SQRT(1-B1567^2))</f>
        <v>0.70439364137179</v>
      </c>
      <c r="D1567" s="0" t="n">
        <f aca="true">IF(A1567="","",RAND())</f>
        <v>0.569460866523974</v>
      </c>
      <c r="E1567" s="0" t="n">
        <f aca="false">IF(B1567&lt;&gt;"",IF(D1567&lt;=C1567,1,0),"")</f>
        <v>1</v>
      </c>
    </row>
    <row r="1568" customFormat="false" ht="12.75" hidden="false" customHeight="false" outlineLevel="0" collapsed="false">
      <c r="A1568" s="0" t="n">
        <f aca="false">IF(A1567&lt;$G$7,A1567+1,"")</f>
        <v>1564</v>
      </c>
      <c r="B1568" s="0" t="n">
        <f aca="true">IF(A1568="","",RAND())</f>
        <v>0.27453471590922</v>
      </c>
      <c r="C1568" s="0" t="n">
        <f aca="false">IF(B1568="","",SQRT(1-B1568^2))</f>
        <v>0.961577188664875</v>
      </c>
      <c r="D1568" s="0" t="n">
        <f aca="true">IF(A1568="","",RAND())</f>
        <v>0.324826280833306</v>
      </c>
      <c r="E1568" s="0" t="n">
        <f aca="false">IF(B1568&lt;&gt;"",IF(D1568&lt;=C1568,1,0),"")</f>
        <v>1</v>
      </c>
    </row>
    <row r="1569" customFormat="false" ht="12.75" hidden="false" customHeight="false" outlineLevel="0" collapsed="false">
      <c r="A1569" s="0" t="n">
        <f aca="false">IF(A1568&lt;$G$7,A1568+1,"")</f>
        <v>1565</v>
      </c>
      <c r="B1569" s="0" t="n">
        <f aca="true">IF(A1569="","",RAND())</f>
        <v>0.838007255420541</v>
      </c>
      <c r="C1569" s="0" t="n">
        <f aca="false">IF(B1569="","",SQRT(1-B1569^2))</f>
        <v>0.545659087583568</v>
      </c>
      <c r="D1569" s="0" t="n">
        <f aca="true">IF(A1569="","",RAND())</f>
        <v>0.792302901447303</v>
      </c>
      <c r="E1569" s="0" t="n">
        <f aca="false">IF(B1569&lt;&gt;"",IF(D1569&lt;=C1569,1,0),"")</f>
        <v>0</v>
      </c>
    </row>
    <row r="1570" customFormat="false" ht="12.75" hidden="false" customHeight="false" outlineLevel="0" collapsed="false">
      <c r="A1570" s="0" t="n">
        <f aca="false">IF(A1569&lt;$G$7,A1569+1,"")</f>
        <v>1566</v>
      </c>
      <c r="B1570" s="0" t="n">
        <f aca="true">IF(A1570="","",RAND())</f>
        <v>0.71218192632432</v>
      </c>
      <c r="C1570" s="0" t="n">
        <f aca="false">IF(B1570="","",SQRT(1-B1570^2))</f>
        <v>0.701994945720396</v>
      </c>
      <c r="D1570" s="0" t="n">
        <f aca="true">IF(A1570="","",RAND())</f>
        <v>0.950468002627612</v>
      </c>
      <c r="E1570" s="0" t="n">
        <f aca="false">IF(B1570&lt;&gt;"",IF(D1570&lt;=C1570,1,0),"")</f>
        <v>0</v>
      </c>
    </row>
    <row r="1571" customFormat="false" ht="12.75" hidden="false" customHeight="false" outlineLevel="0" collapsed="false">
      <c r="A1571" s="0" t="n">
        <f aca="false">IF(A1570&lt;$G$7,A1570+1,"")</f>
        <v>1567</v>
      </c>
      <c r="B1571" s="0" t="n">
        <f aca="true">IF(A1571="","",RAND())</f>
        <v>0.757493906872176</v>
      </c>
      <c r="C1571" s="0" t="n">
        <f aca="false">IF(B1571="","",SQRT(1-B1571^2))</f>
        <v>0.652842232895151</v>
      </c>
      <c r="D1571" s="0" t="n">
        <f aca="true">IF(A1571="","",RAND())</f>
        <v>0.470285719966114</v>
      </c>
      <c r="E1571" s="0" t="n">
        <f aca="false">IF(B1571&lt;&gt;"",IF(D1571&lt;=C1571,1,0),"")</f>
        <v>1</v>
      </c>
    </row>
    <row r="1572" customFormat="false" ht="12.75" hidden="false" customHeight="false" outlineLevel="0" collapsed="false">
      <c r="A1572" s="0" t="n">
        <f aca="false">IF(A1571&lt;$G$7,A1571+1,"")</f>
        <v>1568</v>
      </c>
      <c r="B1572" s="0" t="n">
        <f aca="true">IF(A1572="","",RAND())</f>
        <v>0.622179505005279</v>
      </c>
      <c r="C1572" s="0" t="n">
        <f aca="false">IF(B1572="","",SQRT(1-B1572^2))</f>
        <v>0.782874615472609</v>
      </c>
      <c r="D1572" s="0" t="n">
        <f aca="true">IF(A1572="","",RAND())</f>
        <v>0.406167792543374</v>
      </c>
      <c r="E1572" s="0" t="n">
        <f aca="false">IF(B1572&lt;&gt;"",IF(D1572&lt;=C1572,1,0),"")</f>
        <v>1</v>
      </c>
    </row>
    <row r="1573" customFormat="false" ht="12.75" hidden="false" customHeight="false" outlineLevel="0" collapsed="false">
      <c r="A1573" s="0" t="n">
        <f aca="false">IF(A1572&lt;$G$7,A1572+1,"")</f>
        <v>1569</v>
      </c>
      <c r="B1573" s="0" t="n">
        <f aca="true">IF(A1573="","",RAND())</f>
        <v>0.971531945963545</v>
      </c>
      <c r="C1573" s="0" t="n">
        <f aca="false">IF(B1573="","",SQRT(1-B1573^2))</f>
        <v>0.236908585687153</v>
      </c>
      <c r="D1573" s="0" t="n">
        <f aca="true">IF(A1573="","",RAND())</f>
        <v>0.614205966684586</v>
      </c>
      <c r="E1573" s="0" t="n">
        <f aca="false">IF(B1573&lt;&gt;"",IF(D1573&lt;=C1573,1,0),"")</f>
        <v>0</v>
      </c>
    </row>
    <row r="1574" customFormat="false" ht="12.75" hidden="false" customHeight="false" outlineLevel="0" collapsed="false">
      <c r="A1574" s="0" t="n">
        <f aca="false">IF(A1573&lt;$G$7,A1573+1,"")</f>
        <v>1570</v>
      </c>
      <c r="B1574" s="0" t="n">
        <f aca="true">IF(A1574="","",RAND())</f>
        <v>0.566560607141188</v>
      </c>
      <c r="C1574" s="0" t="n">
        <f aca="false">IF(B1574="","",SQRT(1-B1574^2))</f>
        <v>0.824020071621929</v>
      </c>
      <c r="D1574" s="0" t="n">
        <f aca="true">IF(A1574="","",RAND())</f>
        <v>0.554763146861909</v>
      </c>
      <c r="E1574" s="0" t="n">
        <f aca="false">IF(B1574&lt;&gt;"",IF(D1574&lt;=C1574,1,0),"")</f>
        <v>1</v>
      </c>
    </row>
    <row r="1575" customFormat="false" ht="12.75" hidden="false" customHeight="false" outlineLevel="0" collapsed="false">
      <c r="A1575" s="0" t="n">
        <f aca="false">IF(A1574&lt;$G$7,A1574+1,"")</f>
        <v>1571</v>
      </c>
      <c r="B1575" s="0" t="n">
        <f aca="true">IF(A1575="","",RAND())</f>
        <v>0.353631270425452</v>
      </c>
      <c r="C1575" s="0" t="n">
        <f aca="false">IF(B1575="","",SQRT(1-B1575^2))</f>
        <v>0.935384907178473</v>
      </c>
      <c r="D1575" s="0" t="n">
        <f aca="true">IF(A1575="","",RAND())</f>
        <v>0.668866049167717</v>
      </c>
      <c r="E1575" s="0" t="n">
        <f aca="false">IF(B1575&lt;&gt;"",IF(D1575&lt;=C1575,1,0),"")</f>
        <v>1</v>
      </c>
    </row>
    <row r="1576" customFormat="false" ht="12.75" hidden="false" customHeight="false" outlineLevel="0" collapsed="false">
      <c r="A1576" s="0" t="n">
        <f aca="false">IF(A1575&lt;$G$7,A1575+1,"")</f>
        <v>1572</v>
      </c>
      <c r="B1576" s="0" t="n">
        <f aca="true">IF(A1576="","",RAND())</f>
        <v>0.9541088241546</v>
      </c>
      <c r="C1576" s="0" t="n">
        <f aca="false">IF(B1576="","",SQRT(1-B1576^2))</f>
        <v>0.299460100297731</v>
      </c>
      <c r="D1576" s="0" t="n">
        <f aca="true">IF(A1576="","",RAND())</f>
        <v>0.21160389058682</v>
      </c>
      <c r="E1576" s="0" t="n">
        <f aca="false">IF(B1576&lt;&gt;"",IF(D1576&lt;=C1576,1,0),"")</f>
        <v>1</v>
      </c>
    </row>
    <row r="1577" customFormat="false" ht="12.75" hidden="false" customHeight="false" outlineLevel="0" collapsed="false">
      <c r="A1577" s="0" t="n">
        <f aca="false">IF(A1576&lt;$G$7,A1576+1,"")</f>
        <v>1573</v>
      </c>
      <c r="B1577" s="0" t="n">
        <f aca="true">IF(A1577="","",RAND())</f>
        <v>0.987502947563976</v>
      </c>
      <c r="C1577" s="0" t="n">
        <f aca="false">IF(B1577="","",SQRT(1-B1577^2))</f>
        <v>0.157600534746744</v>
      </c>
      <c r="D1577" s="0" t="n">
        <f aca="true">IF(A1577="","",RAND())</f>
        <v>0.471288400401015</v>
      </c>
      <c r="E1577" s="0" t="n">
        <f aca="false">IF(B1577&lt;&gt;"",IF(D1577&lt;=C1577,1,0),"")</f>
        <v>0</v>
      </c>
    </row>
    <row r="1578" customFormat="false" ht="12.75" hidden="false" customHeight="false" outlineLevel="0" collapsed="false">
      <c r="A1578" s="0" t="n">
        <f aca="false">IF(A1577&lt;$G$7,A1577+1,"")</f>
        <v>1574</v>
      </c>
      <c r="B1578" s="0" t="n">
        <f aca="true">IF(A1578="","",RAND())</f>
        <v>0.644782409695056</v>
      </c>
      <c r="C1578" s="0" t="n">
        <f aca="false">IF(B1578="","",SQRT(1-B1578^2))</f>
        <v>0.764366171509335</v>
      </c>
      <c r="D1578" s="0" t="n">
        <f aca="true">IF(A1578="","",RAND())</f>
        <v>0.597310443742203</v>
      </c>
      <c r="E1578" s="0" t="n">
        <f aca="false">IF(B1578&lt;&gt;"",IF(D1578&lt;=C1578,1,0),"")</f>
        <v>1</v>
      </c>
    </row>
    <row r="1579" customFormat="false" ht="12.75" hidden="false" customHeight="false" outlineLevel="0" collapsed="false">
      <c r="A1579" s="0" t="n">
        <f aca="false">IF(A1578&lt;$G$7,A1578+1,"")</f>
        <v>1575</v>
      </c>
      <c r="B1579" s="0" t="n">
        <f aca="true">IF(A1579="","",RAND())</f>
        <v>0.614590685574843</v>
      </c>
      <c r="C1579" s="0" t="n">
        <f aca="false">IF(B1579="","",SQRT(1-B1579^2))</f>
        <v>0.788846175882627</v>
      </c>
      <c r="D1579" s="0" t="n">
        <f aca="true">IF(A1579="","",RAND())</f>
        <v>0.0637588779597822</v>
      </c>
      <c r="E1579" s="0" t="n">
        <f aca="false">IF(B1579&lt;&gt;"",IF(D1579&lt;=C1579,1,0),"")</f>
        <v>1</v>
      </c>
    </row>
    <row r="1580" customFormat="false" ht="12.75" hidden="false" customHeight="false" outlineLevel="0" collapsed="false">
      <c r="A1580" s="0" t="n">
        <f aca="false">IF(A1579&lt;$G$7,A1579+1,"")</f>
        <v>1576</v>
      </c>
      <c r="B1580" s="0" t="n">
        <f aca="true">IF(A1580="","",RAND())</f>
        <v>0.344283188641526</v>
      </c>
      <c r="C1580" s="0" t="n">
        <f aca="false">IF(B1580="","",SQRT(1-B1580^2))</f>
        <v>0.938865850917384</v>
      </c>
      <c r="D1580" s="0" t="n">
        <f aca="true">IF(A1580="","",RAND())</f>
        <v>0.786706003388801</v>
      </c>
      <c r="E1580" s="0" t="n">
        <f aca="false">IF(B1580&lt;&gt;"",IF(D1580&lt;=C1580,1,0),"")</f>
        <v>1</v>
      </c>
    </row>
    <row r="1581" customFormat="false" ht="12.75" hidden="false" customHeight="false" outlineLevel="0" collapsed="false">
      <c r="A1581" s="0" t="n">
        <f aca="false">IF(A1580&lt;$G$7,A1580+1,"")</f>
        <v>1577</v>
      </c>
      <c r="B1581" s="0" t="n">
        <f aca="true">IF(A1581="","",RAND())</f>
        <v>0.319177938613174</v>
      </c>
      <c r="C1581" s="0" t="n">
        <f aca="false">IF(B1581="","",SQRT(1-B1581^2))</f>
        <v>0.947694805041499</v>
      </c>
      <c r="D1581" s="0" t="n">
        <f aca="true">IF(A1581="","",RAND())</f>
        <v>0.885464581574184</v>
      </c>
      <c r="E1581" s="0" t="n">
        <f aca="false">IF(B1581&lt;&gt;"",IF(D1581&lt;=C1581,1,0),"")</f>
        <v>1</v>
      </c>
    </row>
    <row r="1582" customFormat="false" ht="12.75" hidden="false" customHeight="false" outlineLevel="0" collapsed="false">
      <c r="A1582" s="0" t="n">
        <f aca="false">IF(A1581&lt;$G$7,A1581+1,"")</f>
        <v>1578</v>
      </c>
      <c r="B1582" s="0" t="n">
        <f aca="true">IF(A1582="","",RAND())</f>
        <v>0.512153892848637</v>
      </c>
      <c r="C1582" s="0" t="n">
        <f aca="false">IF(B1582="","",SQRT(1-B1582^2))</f>
        <v>0.858893701245962</v>
      </c>
      <c r="D1582" s="0" t="n">
        <f aca="true">IF(A1582="","",RAND())</f>
        <v>0.905797859317437</v>
      </c>
      <c r="E1582" s="0" t="n">
        <f aca="false">IF(B1582&lt;&gt;"",IF(D1582&lt;=C1582,1,0),"")</f>
        <v>0</v>
      </c>
    </row>
    <row r="1583" customFormat="false" ht="12.75" hidden="false" customHeight="false" outlineLevel="0" collapsed="false">
      <c r="A1583" s="0" t="n">
        <f aca="false">IF(A1582&lt;$G$7,A1582+1,"")</f>
        <v>1579</v>
      </c>
      <c r="B1583" s="0" t="n">
        <f aca="true">IF(A1583="","",RAND())</f>
        <v>0.0618738249129694</v>
      </c>
      <c r="C1583" s="0" t="n">
        <f aca="false">IF(B1583="","",SQRT(1-B1583^2))</f>
        <v>0.998083979327711</v>
      </c>
      <c r="D1583" s="0" t="n">
        <f aca="true">IF(A1583="","",RAND())</f>
        <v>0.536578311172559</v>
      </c>
      <c r="E1583" s="0" t="n">
        <f aca="false">IF(B1583&lt;&gt;"",IF(D1583&lt;=C1583,1,0),"")</f>
        <v>1</v>
      </c>
    </row>
    <row r="1584" customFormat="false" ht="12.75" hidden="false" customHeight="false" outlineLevel="0" collapsed="false">
      <c r="A1584" s="0" t="n">
        <f aca="false">IF(A1583&lt;$G$7,A1583+1,"")</f>
        <v>1580</v>
      </c>
      <c r="B1584" s="0" t="n">
        <f aca="true">IF(A1584="","",RAND())</f>
        <v>0.113108564041658</v>
      </c>
      <c r="C1584" s="0" t="n">
        <f aca="false">IF(B1584="","",SQRT(1-B1584^2))</f>
        <v>0.993582635083984</v>
      </c>
      <c r="D1584" s="0" t="n">
        <f aca="true">IF(A1584="","",RAND())</f>
        <v>0.0975522368721603</v>
      </c>
      <c r="E1584" s="0" t="n">
        <f aca="false">IF(B1584&lt;&gt;"",IF(D1584&lt;=C1584,1,0),"")</f>
        <v>1</v>
      </c>
    </row>
    <row r="1585" customFormat="false" ht="12.75" hidden="false" customHeight="false" outlineLevel="0" collapsed="false">
      <c r="A1585" s="0" t="n">
        <f aca="false">IF(A1584&lt;$G$7,A1584+1,"")</f>
        <v>1581</v>
      </c>
      <c r="B1585" s="0" t="n">
        <f aca="true">IF(A1585="","",RAND())</f>
        <v>0.333601559849933</v>
      </c>
      <c r="C1585" s="0" t="n">
        <f aca="false">IF(B1585="","",SQRT(1-B1585^2))</f>
        <v>0.942714166259154</v>
      </c>
      <c r="D1585" s="0" t="n">
        <f aca="true">IF(A1585="","",RAND())</f>
        <v>0.393189351718714</v>
      </c>
      <c r="E1585" s="0" t="n">
        <f aca="false">IF(B1585&lt;&gt;"",IF(D1585&lt;=C1585,1,0),"")</f>
        <v>1</v>
      </c>
    </row>
    <row r="1586" customFormat="false" ht="12.75" hidden="false" customHeight="false" outlineLevel="0" collapsed="false">
      <c r="A1586" s="0" t="n">
        <f aca="false">IF(A1585&lt;$G$7,A1585+1,"")</f>
        <v>1582</v>
      </c>
      <c r="B1586" s="0" t="n">
        <f aca="true">IF(A1586="","",RAND())</f>
        <v>0.509693885830871</v>
      </c>
      <c r="C1586" s="0" t="n">
        <f aca="false">IF(B1586="","",SQRT(1-B1586^2))</f>
        <v>0.860355823335106</v>
      </c>
      <c r="D1586" s="0" t="n">
        <f aca="true">IF(A1586="","",RAND())</f>
        <v>0.00622914885365979</v>
      </c>
      <c r="E1586" s="0" t="n">
        <f aca="false">IF(B1586&lt;&gt;"",IF(D1586&lt;=C1586,1,0),"")</f>
        <v>1</v>
      </c>
    </row>
    <row r="1587" customFormat="false" ht="12.75" hidden="false" customHeight="false" outlineLevel="0" collapsed="false">
      <c r="A1587" s="0" t="n">
        <f aca="false">IF(A1586&lt;$G$7,A1586+1,"")</f>
        <v>1583</v>
      </c>
      <c r="B1587" s="0" t="n">
        <f aca="true">IF(A1587="","",RAND())</f>
        <v>0.889492213009299</v>
      </c>
      <c r="C1587" s="0" t="n">
        <f aca="false">IF(B1587="","",SQRT(1-B1587^2))</f>
        <v>0.4569503288059</v>
      </c>
      <c r="D1587" s="0" t="n">
        <f aca="true">IF(A1587="","",RAND())</f>
        <v>0.972807360320184</v>
      </c>
      <c r="E1587" s="0" t="n">
        <f aca="false">IF(B1587&lt;&gt;"",IF(D1587&lt;=C1587,1,0),"")</f>
        <v>0</v>
      </c>
    </row>
    <row r="1588" customFormat="false" ht="12.75" hidden="false" customHeight="false" outlineLevel="0" collapsed="false">
      <c r="A1588" s="0" t="n">
        <f aca="false">IF(A1587&lt;$G$7,A1587+1,"")</f>
        <v>1584</v>
      </c>
      <c r="B1588" s="0" t="n">
        <f aca="true">IF(A1588="","",RAND())</f>
        <v>0.548910873549732</v>
      </c>
      <c r="C1588" s="0" t="n">
        <f aca="false">IF(B1588="","",SQRT(1-B1588^2))</f>
        <v>0.835880884396138</v>
      </c>
      <c r="D1588" s="0" t="n">
        <f aca="true">IF(A1588="","",RAND())</f>
        <v>0.886710239990822</v>
      </c>
      <c r="E1588" s="0" t="n">
        <f aca="false">IF(B1588&lt;&gt;"",IF(D1588&lt;=C1588,1,0),"")</f>
        <v>0</v>
      </c>
    </row>
    <row r="1589" customFormat="false" ht="12.75" hidden="false" customHeight="false" outlineLevel="0" collapsed="false">
      <c r="A1589" s="0" t="n">
        <f aca="false">IF(A1588&lt;$G$7,A1588+1,"")</f>
        <v>1585</v>
      </c>
      <c r="B1589" s="0" t="n">
        <f aca="true">IF(A1589="","",RAND())</f>
        <v>0.628084122014812</v>
      </c>
      <c r="C1589" s="0" t="n">
        <f aca="false">IF(B1589="","",SQRT(1-B1589^2))</f>
        <v>0.778145446348485</v>
      </c>
      <c r="D1589" s="0" t="n">
        <f aca="true">IF(A1589="","",RAND())</f>
        <v>0.381349530370288</v>
      </c>
      <c r="E1589" s="0" t="n">
        <f aca="false">IF(B1589&lt;&gt;"",IF(D1589&lt;=C1589,1,0),"")</f>
        <v>1</v>
      </c>
    </row>
    <row r="1590" customFormat="false" ht="12.75" hidden="false" customHeight="false" outlineLevel="0" collapsed="false">
      <c r="A1590" s="0" t="n">
        <f aca="false">IF(A1589&lt;$G$7,A1589+1,"")</f>
        <v>1586</v>
      </c>
      <c r="B1590" s="0" t="n">
        <f aca="true">IF(A1590="","",RAND())</f>
        <v>0.445222068887573</v>
      </c>
      <c r="C1590" s="0" t="n">
        <f aca="false">IF(B1590="","",SQRT(1-B1590^2))</f>
        <v>0.895420185932543</v>
      </c>
      <c r="D1590" s="0" t="n">
        <f aca="true">IF(A1590="","",RAND())</f>
        <v>0.218826839313902</v>
      </c>
      <c r="E1590" s="0" t="n">
        <f aca="false">IF(B1590&lt;&gt;"",IF(D1590&lt;=C1590,1,0),"")</f>
        <v>1</v>
      </c>
    </row>
    <row r="1591" customFormat="false" ht="12.75" hidden="false" customHeight="false" outlineLevel="0" collapsed="false">
      <c r="A1591" s="0" t="n">
        <f aca="false">IF(A1590&lt;$G$7,A1590+1,"")</f>
        <v>1587</v>
      </c>
      <c r="B1591" s="0" t="n">
        <f aca="true">IF(A1591="","",RAND())</f>
        <v>0.54154759528591</v>
      </c>
      <c r="C1591" s="0" t="n">
        <f aca="false">IF(B1591="","",SQRT(1-B1591^2))</f>
        <v>0.840670091082137</v>
      </c>
      <c r="D1591" s="0" t="n">
        <f aca="true">IF(A1591="","",RAND())</f>
        <v>0.409487940107655</v>
      </c>
      <c r="E1591" s="0" t="n">
        <f aca="false">IF(B1591&lt;&gt;"",IF(D1591&lt;=C1591,1,0),"")</f>
        <v>1</v>
      </c>
    </row>
    <row r="1592" customFormat="false" ht="12.75" hidden="false" customHeight="false" outlineLevel="0" collapsed="false">
      <c r="A1592" s="0" t="n">
        <f aca="false">IF(A1591&lt;$G$7,A1591+1,"")</f>
        <v>1588</v>
      </c>
      <c r="B1592" s="0" t="n">
        <f aca="true">IF(A1592="","",RAND())</f>
        <v>0.64930824141167</v>
      </c>
      <c r="C1592" s="0" t="n">
        <f aca="false">IF(B1592="","",SQRT(1-B1592^2))</f>
        <v>0.760525349764809</v>
      </c>
      <c r="D1592" s="0" t="n">
        <f aca="true">IF(A1592="","",RAND())</f>
        <v>0.115959242559754</v>
      </c>
      <c r="E1592" s="0" t="n">
        <f aca="false">IF(B1592&lt;&gt;"",IF(D1592&lt;=C1592,1,0),"")</f>
        <v>1</v>
      </c>
    </row>
    <row r="1593" customFormat="false" ht="12.75" hidden="false" customHeight="false" outlineLevel="0" collapsed="false">
      <c r="A1593" s="0" t="n">
        <f aca="false">IF(A1592&lt;$G$7,A1592+1,"")</f>
        <v>1589</v>
      </c>
      <c r="B1593" s="0" t="n">
        <f aca="true">IF(A1593="","",RAND())</f>
        <v>0.438083094741595</v>
      </c>
      <c r="C1593" s="0" t="n">
        <f aca="false">IF(B1593="","",SQRT(1-B1593^2))</f>
        <v>0.898934481540021</v>
      </c>
      <c r="D1593" s="0" t="n">
        <f aca="true">IF(A1593="","",RAND())</f>
        <v>0.741482962626722</v>
      </c>
      <c r="E1593" s="0" t="n">
        <f aca="false">IF(B1593&lt;&gt;"",IF(D1593&lt;=C1593,1,0),"")</f>
        <v>1</v>
      </c>
    </row>
    <row r="1594" customFormat="false" ht="12.75" hidden="false" customHeight="false" outlineLevel="0" collapsed="false">
      <c r="A1594" s="0" t="n">
        <f aca="false">IF(A1593&lt;$G$7,A1593+1,"")</f>
        <v>1590</v>
      </c>
      <c r="B1594" s="0" t="n">
        <f aca="true">IF(A1594="","",RAND())</f>
        <v>0.358402409342162</v>
      </c>
      <c r="C1594" s="0" t="n">
        <f aca="false">IF(B1594="","",SQRT(1-B1594^2))</f>
        <v>0.933567197890829</v>
      </c>
      <c r="D1594" s="0" t="n">
        <f aca="true">IF(A1594="","",RAND())</f>
        <v>0.0447573377813137</v>
      </c>
      <c r="E1594" s="0" t="n">
        <f aca="false">IF(B1594&lt;&gt;"",IF(D1594&lt;=C1594,1,0),"")</f>
        <v>1</v>
      </c>
    </row>
    <row r="1595" customFormat="false" ht="12.75" hidden="false" customHeight="false" outlineLevel="0" collapsed="false">
      <c r="A1595" s="0" t="n">
        <f aca="false">IF(A1594&lt;$G$7,A1594+1,"")</f>
        <v>1591</v>
      </c>
      <c r="B1595" s="0" t="n">
        <f aca="true">IF(A1595="","",RAND())</f>
        <v>0.00382789198037695</v>
      </c>
      <c r="C1595" s="0" t="n">
        <f aca="false">IF(B1595="","",SQRT(1-B1595^2))</f>
        <v>0.999992673594655</v>
      </c>
      <c r="D1595" s="0" t="n">
        <f aca="true">IF(A1595="","",RAND())</f>
        <v>0.152951694750611</v>
      </c>
      <c r="E1595" s="0" t="n">
        <f aca="false">IF(B1595&lt;&gt;"",IF(D1595&lt;=C1595,1,0),"")</f>
        <v>1</v>
      </c>
    </row>
    <row r="1596" customFormat="false" ht="12.75" hidden="false" customHeight="false" outlineLevel="0" collapsed="false">
      <c r="A1596" s="0" t="n">
        <f aca="false">IF(A1595&lt;$G$7,A1595+1,"")</f>
        <v>1592</v>
      </c>
      <c r="B1596" s="0" t="n">
        <f aca="true">IF(A1596="","",RAND())</f>
        <v>0.680687158299732</v>
      </c>
      <c r="C1596" s="0" t="n">
        <f aca="false">IF(B1596="","",SQRT(1-B1596^2))</f>
        <v>0.732574223219625</v>
      </c>
      <c r="D1596" s="0" t="n">
        <f aca="true">IF(A1596="","",RAND())</f>
        <v>0.173778749644953</v>
      </c>
      <c r="E1596" s="0" t="n">
        <f aca="false">IF(B1596&lt;&gt;"",IF(D1596&lt;=C1596,1,0),"")</f>
        <v>1</v>
      </c>
    </row>
    <row r="1597" customFormat="false" ht="12.75" hidden="false" customHeight="false" outlineLevel="0" collapsed="false">
      <c r="A1597" s="0" t="n">
        <f aca="false">IF(A1596&lt;$G$7,A1596+1,"")</f>
        <v>1593</v>
      </c>
      <c r="B1597" s="0" t="n">
        <f aca="true">IF(A1597="","",RAND())</f>
        <v>0.586548623627117</v>
      </c>
      <c r="C1597" s="0" t="n">
        <f aca="false">IF(B1597="","",SQRT(1-B1597^2))</f>
        <v>0.80991401526405</v>
      </c>
      <c r="D1597" s="0" t="n">
        <f aca="true">IF(A1597="","",RAND())</f>
        <v>0.239386208484783</v>
      </c>
      <c r="E1597" s="0" t="n">
        <f aca="false">IF(B1597&lt;&gt;"",IF(D1597&lt;=C1597,1,0),"")</f>
        <v>1</v>
      </c>
    </row>
    <row r="1598" customFormat="false" ht="12.75" hidden="false" customHeight="false" outlineLevel="0" collapsed="false">
      <c r="A1598" s="0" t="n">
        <f aca="false">IF(A1597&lt;$G$7,A1597+1,"")</f>
        <v>1594</v>
      </c>
      <c r="B1598" s="0" t="n">
        <f aca="true">IF(A1598="","",RAND())</f>
        <v>0.76086726139489</v>
      </c>
      <c r="C1598" s="0" t="n">
        <f aca="false">IF(B1598="","",SQRT(1-B1598^2))</f>
        <v>0.648907551610736</v>
      </c>
      <c r="D1598" s="0" t="n">
        <f aca="true">IF(A1598="","",RAND())</f>
        <v>0.901722388593191</v>
      </c>
      <c r="E1598" s="0" t="n">
        <f aca="false">IF(B1598&lt;&gt;"",IF(D1598&lt;=C1598,1,0),"")</f>
        <v>0</v>
      </c>
    </row>
    <row r="1599" customFormat="false" ht="12.75" hidden="false" customHeight="false" outlineLevel="0" collapsed="false">
      <c r="A1599" s="0" t="n">
        <f aca="false">IF(A1598&lt;$G$7,A1598+1,"")</f>
        <v>1595</v>
      </c>
      <c r="B1599" s="0" t="n">
        <f aca="true">IF(A1599="","",RAND())</f>
        <v>0.433528429299518</v>
      </c>
      <c r="C1599" s="0" t="n">
        <f aca="false">IF(B1599="","",SQRT(1-B1599^2))</f>
        <v>0.901139889800187</v>
      </c>
      <c r="D1599" s="0" t="n">
        <f aca="true">IF(A1599="","",RAND())</f>
        <v>0.034624264921081</v>
      </c>
      <c r="E1599" s="0" t="n">
        <f aca="false">IF(B1599&lt;&gt;"",IF(D1599&lt;=C1599,1,0),"")</f>
        <v>1</v>
      </c>
    </row>
    <row r="1600" customFormat="false" ht="12.75" hidden="false" customHeight="false" outlineLevel="0" collapsed="false">
      <c r="A1600" s="0" t="n">
        <f aca="false">IF(A1599&lt;$G$7,A1599+1,"")</f>
        <v>1596</v>
      </c>
      <c r="B1600" s="0" t="n">
        <f aca="true">IF(A1600="","",RAND())</f>
        <v>0.211279911233461</v>
      </c>
      <c r="C1600" s="0" t="n">
        <f aca="false">IF(B1600="","",SQRT(1-B1600^2))</f>
        <v>0.977425597735797</v>
      </c>
      <c r="D1600" s="0" t="n">
        <f aca="true">IF(A1600="","",RAND())</f>
        <v>0.0437809111274394</v>
      </c>
      <c r="E1600" s="0" t="n">
        <f aca="false">IF(B1600&lt;&gt;"",IF(D1600&lt;=C1600,1,0),"")</f>
        <v>1</v>
      </c>
    </row>
    <row r="1601" customFormat="false" ht="12.75" hidden="false" customHeight="false" outlineLevel="0" collapsed="false">
      <c r="A1601" s="0" t="n">
        <f aca="false">IF(A1600&lt;$G$7,A1600+1,"")</f>
        <v>1597</v>
      </c>
      <c r="B1601" s="0" t="n">
        <f aca="true">IF(A1601="","",RAND())</f>
        <v>0.730550251380497</v>
      </c>
      <c r="C1601" s="0" t="n">
        <f aca="false">IF(B1601="","",SQRT(1-B1601^2))</f>
        <v>0.682858938733245</v>
      </c>
      <c r="D1601" s="0" t="n">
        <f aca="true">IF(A1601="","",RAND())</f>
        <v>0.758687869864913</v>
      </c>
      <c r="E1601" s="0" t="n">
        <f aca="false">IF(B1601&lt;&gt;"",IF(D1601&lt;=C1601,1,0),"")</f>
        <v>0</v>
      </c>
    </row>
    <row r="1602" customFormat="false" ht="12.75" hidden="false" customHeight="false" outlineLevel="0" collapsed="false">
      <c r="A1602" s="0" t="n">
        <f aca="false">IF(A1601&lt;$G$7,A1601+1,"")</f>
        <v>1598</v>
      </c>
      <c r="B1602" s="0" t="n">
        <f aca="true">IF(A1602="","",RAND())</f>
        <v>0.417203245078336</v>
      </c>
      <c r="C1602" s="0" t="n">
        <f aca="false">IF(B1602="","",SQRT(1-B1602^2))</f>
        <v>0.908813210894354</v>
      </c>
      <c r="D1602" s="0" t="n">
        <f aca="true">IF(A1602="","",RAND())</f>
        <v>0.583770182368489</v>
      </c>
      <c r="E1602" s="0" t="n">
        <f aca="false">IF(B1602&lt;&gt;"",IF(D1602&lt;=C1602,1,0),"")</f>
        <v>1</v>
      </c>
    </row>
    <row r="1603" customFormat="false" ht="12.75" hidden="false" customHeight="false" outlineLevel="0" collapsed="false">
      <c r="A1603" s="0" t="n">
        <f aca="false">IF(A1602&lt;$G$7,A1602+1,"")</f>
        <v>1599</v>
      </c>
      <c r="B1603" s="0" t="n">
        <f aca="true">IF(A1603="","",RAND())</f>
        <v>0.541201654626833</v>
      </c>
      <c r="C1603" s="0" t="n">
        <f aca="false">IF(B1603="","",SQRT(1-B1603^2))</f>
        <v>0.840892840395956</v>
      </c>
      <c r="D1603" s="0" t="n">
        <f aca="true">IF(A1603="","",RAND())</f>
        <v>0.21516463640096</v>
      </c>
      <c r="E1603" s="0" t="n">
        <f aca="false">IF(B1603&lt;&gt;"",IF(D1603&lt;=C1603,1,0),"")</f>
        <v>1</v>
      </c>
    </row>
    <row r="1604" customFormat="false" ht="12.75" hidden="false" customHeight="false" outlineLevel="0" collapsed="false">
      <c r="A1604" s="0" t="n">
        <f aca="false">IF(A1603&lt;$G$7,A1603+1,"")</f>
        <v>1600</v>
      </c>
      <c r="B1604" s="0" t="n">
        <f aca="true">IF(A1604="","",RAND())</f>
        <v>0.492642355492338</v>
      </c>
      <c r="C1604" s="0" t="n">
        <f aca="false">IF(B1604="","",SQRT(1-B1604^2))</f>
        <v>0.870231871155591</v>
      </c>
      <c r="D1604" s="0" t="n">
        <f aca="true">IF(A1604="","",RAND())</f>
        <v>0.0241725396911877</v>
      </c>
      <c r="E1604" s="0" t="n">
        <f aca="false">IF(B1604&lt;&gt;"",IF(D1604&lt;=C1604,1,0),"")</f>
        <v>1</v>
      </c>
    </row>
    <row r="1605" customFormat="false" ht="12.75" hidden="false" customHeight="false" outlineLevel="0" collapsed="false">
      <c r="A1605" s="0" t="n">
        <f aca="false">IF(A1604&lt;$G$7,A1604+1,"")</f>
        <v>1601</v>
      </c>
      <c r="B1605" s="0" t="n">
        <f aca="true">IF(A1605="","",RAND())</f>
        <v>0.0448314323486728</v>
      </c>
      <c r="C1605" s="0" t="n">
        <f aca="false">IF(B1605="","",SQRT(1-B1605^2))</f>
        <v>0.998994565887906</v>
      </c>
      <c r="D1605" s="0" t="n">
        <f aca="true">IF(A1605="","",RAND())</f>
        <v>0.421565899599189</v>
      </c>
      <c r="E1605" s="0" t="n">
        <f aca="false">IF(B1605&lt;&gt;"",IF(D1605&lt;=C1605,1,0),"")</f>
        <v>1</v>
      </c>
    </row>
    <row r="1606" customFormat="false" ht="12.75" hidden="false" customHeight="false" outlineLevel="0" collapsed="false">
      <c r="A1606" s="0" t="n">
        <f aca="false">IF(A1605&lt;$G$7,A1605+1,"")</f>
        <v>1602</v>
      </c>
      <c r="B1606" s="0" t="n">
        <f aca="true">IF(A1606="","",RAND())</f>
        <v>0.0536230339722953</v>
      </c>
      <c r="C1606" s="0" t="n">
        <f aca="false">IF(B1606="","",SQRT(1-B1606^2))</f>
        <v>0.998561250113185</v>
      </c>
      <c r="D1606" s="0" t="n">
        <f aca="true">IF(A1606="","",RAND())</f>
        <v>0.648129209476748</v>
      </c>
      <c r="E1606" s="0" t="n">
        <f aca="false">IF(B1606&lt;&gt;"",IF(D1606&lt;=C1606,1,0),"")</f>
        <v>1</v>
      </c>
    </row>
    <row r="1607" customFormat="false" ht="12.75" hidden="false" customHeight="false" outlineLevel="0" collapsed="false">
      <c r="A1607" s="0" t="n">
        <f aca="false">IF(A1606&lt;$G$7,A1606+1,"")</f>
        <v>1603</v>
      </c>
      <c r="B1607" s="0" t="n">
        <f aca="true">IF(A1607="","",RAND())</f>
        <v>0.301060603092045</v>
      </c>
      <c r="C1607" s="0" t="n">
        <f aca="false">IF(B1607="","",SQRT(1-B1607^2))</f>
        <v>0.95360500903983</v>
      </c>
      <c r="D1607" s="0" t="n">
        <f aca="true">IF(A1607="","",RAND())</f>
        <v>0.200589057581569</v>
      </c>
      <c r="E1607" s="0" t="n">
        <f aca="false">IF(B1607&lt;&gt;"",IF(D1607&lt;=C1607,1,0),"")</f>
        <v>1</v>
      </c>
    </row>
    <row r="1608" customFormat="false" ht="12.75" hidden="false" customHeight="false" outlineLevel="0" collapsed="false">
      <c r="A1608" s="0" t="n">
        <f aca="false">IF(A1607&lt;$G$7,A1607+1,"")</f>
        <v>1604</v>
      </c>
      <c r="B1608" s="0" t="n">
        <f aca="true">IF(A1608="","",RAND())</f>
        <v>0.314499604572234</v>
      </c>
      <c r="C1608" s="0" t="n">
        <f aca="false">IF(B1608="","",SQRT(1-B1608^2))</f>
        <v>0.949257603985298</v>
      </c>
      <c r="D1608" s="0" t="n">
        <f aca="true">IF(A1608="","",RAND())</f>
        <v>0.256332791281067</v>
      </c>
      <c r="E1608" s="0" t="n">
        <f aca="false">IF(B1608&lt;&gt;"",IF(D1608&lt;=C1608,1,0),"")</f>
        <v>1</v>
      </c>
    </row>
    <row r="1609" customFormat="false" ht="12.75" hidden="false" customHeight="false" outlineLevel="0" collapsed="false">
      <c r="A1609" s="0" t="n">
        <f aca="false">IF(A1608&lt;$G$7,A1608+1,"")</f>
        <v>1605</v>
      </c>
      <c r="B1609" s="0" t="n">
        <f aca="true">IF(A1609="","",RAND())</f>
        <v>0.408078793020171</v>
      </c>
      <c r="C1609" s="0" t="n">
        <f aca="false">IF(B1609="","",SQRT(1-B1609^2))</f>
        <v>0.912946711855188</v>
      </c>
      <c r="D1609" s="0" t="n">
        <f aca="true">IF(A1609="","",RAND())</f>
        <v>0.833822663001295</v>
      </c>
      <c r="E1609" s="0" t="n">
        <f aca="false">IF(B1609&lt;&gt;"",IF(D1609&lt;=C1609,1,0),"")</f>
        <v>1</v>
      </c>
    </row>
    <row r="1610" customFormat="false" ht="12.75" hidden="false" customHeight="false" outlineLevel="0" collapsed="false">
      <c r="A1610" s="0" t="n">
        <f aca="false">IF(A1609&lt;$G$7,A1609+1,"")</f>
        <v>1606</v>
      </c>
      <c r="B1610" s="0" t="n">
        <f aca="true">IF(A1610="","",RAND())</f>
        <v>0.73252932209151</v>
      </c>
      <c r="C1610" s="0" t="n">
        <f aca="false">IF(B1610="","",SQRT(1-B1610^2))</f>
        <v>0.68073547893154</v>
      </c>
      <c r="D1610" s="0" t="n">
        <f aca="true">IF(A1610="","",RAND())</f>
        <v>0.108930541999206</v>
      </c>
      <c r="E1610" s="0" t="n">
        <f aca="false">IF(B1610&lt;&gt;"",IF(D1610&lt;=C1610,1,0),"")</f>
        <v>1</v>
      </c>
    </row>
    <row r="1611" customFormat="false" ht="12.75" hidden="false" customHeight="false" outlineLevel="0" collapsed="false">
      <c r="A1611" s="0" t="n">
        <f aca="false">IF(A1610&lt;$G$7,A1610+1,"")</f>
        <v>1607</v>
      </c>
      <c r="B1611" s="0" t="n">
        <f aca="true">IF(A1611="","",RAND())</f>
        <v>0.080694169398847</v>
      </c>
      <c r="C1611" s="0" t="n">
        <f aca="false">IF(B1611="","",SQRT(1-B1611^2))</f>
        <v>0.996738908152496</v>
      </c>
      <c r="D1611" s="0" t="n">
        <f aca="true">IF(A1611="","",RAND())</f>
        <v>0.314591358975582</v>
      </c>
      <c r="E1611" s="0" t="n">
        <f aca="false">IF(B1611&lt;&gt;"",IF(D1611&lt;=C1611,1,0),"")</f>
        <v>1</v>
      </c>
    </row>
    <row r="1612" customFormat="false" ht="12.75" hidden="false" customHeight="false" outlineLevel="0" collapsed="false">
      <c r="A1612" s="0" t="n">
        <f aca="false">IF(A1611&lt;$G$7,A1611+1,"")</f>
        <v>1608</v>
      </c>
      <c r="B1612" s="0" t="n">
        <f aca="true">IF(A1612="","",RAND())</f>
        <v>0.844668580806003</v>
      </c>
      <c r="C1612" s="0" t="n">
        <f aca="false">IF(B1612="","",SQRT(1-B1612^2))</f>
        <v>0.535289630573182</v>
      </c>
      <c r="D1612" s="0" t="n">
        <f aca="true">IF(A1612="","",RAND())</f>
        <v>0.904571612138626</v>
      </c>
      <c r="E1612" s="0" t="n">
        <f aca="false">IF(B1612&lt;&gt;"",IF(D1612&lt;=C1612,1,0),"")</f>
        <v>0</v>
      </c>
    </row>
    <row r="1613" customFormat="false" ht="12.75" hidden="false" customHeight="false" outlineLevel="0" collapsed="false">
      <c r="A1613" s="0" t="n">
        <f aca="false">IF(A1612&lt;$G$7,A1612+1,"")</f>
        <v>1609</v>
      </c>
      <c r="B1613" s="0" t="n">
        <f aca="true">IF(A1613="","",RAND())</f>
        <v>0.911727103121532</v>
      </c>
      <c r="C1613" s="0" t="n">
        <f aca="false">IF(B1613="","",SQRT(1-B1613^2))</f>
        <v>0.410796408739924</v>
      </c>
      <c r="D1613" s="0" t="n">
        <f aca="true">IF(A1613="","",RAND())</f>
        <v>0.961375707913918</v>
      </c>
      <c r="E1613" s="0" t="n">
        <f aca="false">IF(B1613&lt;&gt;"",IF(D1613&lt;=C1613,1,0),"")</f>
        <v>0</v>
      </c>
    </row>
    <row r="1614" customFormat="false" ht="12.75" hidden="false" customHeight="false" outlineLevel="0" collapsed="false">
      <c r="A1614" s="0" t="n">
        <f aca="false">IF(A1613&lt;$G$7,A1613+1,"")</f>
        <v>1610</v>
      </c>
      <c r="B1614" s="0" t="n">
        <f aca="true">IF(A1614="","",RAND())</f>
        <v>0.183563687191647</v>
      </c>
      <c r="C1614" s="0" t="n">
        <f aca="false">IF(B1614="","",SQRT(1-B1614^2))</f>
        <v>0.983007819269311</v>
      </c>
      <c r="D1614" s="0" t="n">
        <f aca="true">IF(A1614="","",RAND())</f>
        <v>0.82284865957802</v>
      </c>
      <c r="E1614" s="0" t="n">
        <f aca="false">IF(B1614&lt;&gt;"",IF(D1614&lt;=C1614,1,0),"")</f>
        <v>1</v>
      </c>
    </row>
    <row r="1615" customFormat="false" ht="12.75" hidden="false" customHeight="false" outlineLevel="0" collapsed="false">
      <c r="A1615" s="0" t="n">
        <f aca="false">IF(A1614&lt;$G$7,A1614+1,"")</f>
        <v>1611</v>
      </c>
      <c r="B1615" s="0" t="n">
        <f aca="true">IF(A1615="","",RAND())</f>
        <v>0.577363312756083</v>
      </c>
      <c r="C1615" s="0" t="n">
        <f aca="false">IF(B1615="","",SQRT(1-B1615^2))</f>
        <v>0.816487357577153</v>
      </c>
      <c r="D1615" s="0" t="n">
        <f aca="true">IF(A1615="","",RAND())</f>
        <v>0.0942333259295801</v>
      </c>
      <c r="E1615" s="0" t="n">
        <f aca="false">IF(B1615&lt;&gt;"",IF(D1615&lt;=C1615,1,0),"")</f>
        <v>1</v>
      </c>
    </row>
    <row r="1616" customFormat="false" ht="12.75" hidden="false" customHeight="false" outlineLevel="0" collapsed="false">
      <c r="A1616" s="0" t="n">
        <f aca="false">IF(A1615&lt;$G$7,A1615+1,"")</f>
        <v>1612</v>
      </c>
      <c r="B1616" s="0" t="n">
        <f aca="true">IF(A1616="","",RAND())</f>
        <v>0.352002403121656</v>
      </c>
      <c r="C1616" s="0" t="n">
        <f aca="false">IF(B1616="","",SQRT(1-B1616^2))</f>
        <v>0.93599909625842</v>
      </c>
      <c r="D1616" s="0" t="n">
        <f aca="true">IF(A1616="","",RAND())</f>
        <v>0.835821517436106</v>
      </c>
      <c r="E1616" s="0" t="n">
        <f aca="false">IF(B1616&lt;&gt;"",IF(D1616&lt;=C1616,1,0),"")</f>
        <v>1</v>
      </c>
    </row>
    <row r="1617" customFormat="false" ht="12.75" hidden="false" customHeight="false" outlineLevel="0" collapsed="false">
      <c r="A1617" s="0" t="n">
        <f aca="false">IF(A1616&lt;$G$7,A1616+1,"")</f>
        <v>1613</v>
      </c>
      <c r="B1617" s="0" t="n">
        <f aca="true">IF(A1617="","",RAND())</f>
        <v>0.574716557144556</v>
      </c>
      <c r="C1617" s="0" t="n">
        <f aca="false">IF(B1617="","",SQRT(1-B1617^2))</f>
        <v>0.818352539523101</v>
      </c>
      <c r="D1617" s="0" t="n">
        <f aca="true">IF(A1617="","",RAND())</f>
        <v>0.211853779366447</v>
      </c>
      <c r="E1617" s="0" t="n">
        <f aca="false">IF(B1617&lt;&gt;"",IF(D1617&lt;=C1617,1,0),"")</f>
        <v>1</v>
      </c>
    </row>
    <row r="1618" customFormat="false" ht="12.75" hidden="false" customHeight="false" outlineLevel="0" collapsed="false">
      <c r="A1618" s="0" t="n">
        <f aca="false">IF(A1617&lt;$G$7,A1617+1,"")</f>
        <v>1614</v>
      </c>
      <c r="B1618" s="0" t="n">
        <f aca="true">IF(A1618="","",RAND())</f>
        <v>0.8472899846386</v>
      </c>
      <c r="C1618" s="0" t="n">
        <f aca="false">IF(B1618="","",SQRT(1-B1618^2))</f>
        <v>0.531130569569406</v>
      </c>
      <c r="D1618" s="0" t="n">
        <f aca="true">IF(A1618="","",RAND())</f>
        <v>0.159143040120862</v>
      </c>
      <c r="E1618" s="0" t="n">
        <f aca="false">IF(B1618&lt;&gt;"",IF(D1618&lt;=C1618,1,0),"")</f>
        <v>1</v>
      </c>
    </row>
    <row r="1619" customFormat="false" ht="12.75" hidden="false" customHeight="false" outlineLevel="0" collapsed="false">
      <c r="A1619" s="0" t="n">
        <f aca="false">IF(A1618&lt;$G$7,A1618+1,"")</f>
        <v>1615</v>
      </c>
      <c r="B1619" s="0" t="n">
        <f aca="true">IF(A1619="","",RAND())</f>
        <v>0.416178362199021</v>
      </c>
      <c r="C1619" s="0" t="n">
        <f aca="false">IF(B1619="","",SQRT(1-B1619^2))</f>
        <v>0.909282998211965</v>
      </c>
      <c r="D1619" s="0" t="n">
        <f aca="true">IF(A1619="","",RAND())</f>
        <v>0.770681640018138</v>
      </c>
      <c r="E1619" s="0" t="n">
        <f aca="false">IF(B1619&lt;&gt;"",IF(D1619&lt;=C1619,1,0),"")</f>
        <v>1</v>
      </c>
    </row>
    <row r="1620" customFormat="false" ht="12.75" hidden="false" customHeight="false" outlineLevel="0" collapsed="false">
      <c r="A1620" s="0" t="n">
        <f aca="false">IF(A1619&lt;$G$7,A1619+1,"")</f>
        <v>1616</v>
      </c>
      <c r="B1620" s="0" t="n">
        <f aca="true">IF(A1620="","",RAND())</f>
        <v>0.408457944031538</v>
      </c>
      <c r="C1620" s="0" t="n">
        <f aca="false">IF(B1620="","",SQRT(1-B1620^2))</f>
        <v>0.912777140356576</v>
      </c>
      <c r="D1620" s="0" t="n">
        <f aca="true">IF(A1620="","",RAND())</f>
        <v>0.430737120653154</v>
      </c>
      <c r="E1620" s="0" t="n">
        <f aca="false">IF(B1620&lt;&gt;"",IF(D1620&lt;=C1620,1,0),"")</f>
        <v>1</v>
      </c>
    </row>
    <row r="1621" customFormat="false" ht="12.75" hidden="false" customHeight="false" outlineLevel="0" collapsed="false">
      <c r="A1621" s="0" t="n">
        <f aca="false">IF(A1620&lt;$G$7,A1620+1,"")</f>
        <v>1617</v>
      </c>
      <c r="B1621" s="0" t="n">
        <f aca="true">IF(A1621="","",RAND())</f>
        <v>0.414045805138058</v>
      </c>
      <c r="C1621" s="0" t="n">
        <f aca="false">IF(B1621="","",SQRT(1-B1621^2))</f>
        <v>0.910256047081027</v>
      </c>
      <c r="D1621" s="0" t="n">
        <f aca="true">IF(A1621="","",RAND())</f>
        <v>0.758221380628462</v>
      </c>
      <c r="E1621" s="0" t="n">
        <f aca="false">IF(B1621&lt;&gt;"",IF(D1621&lt;=C1621,1,0),"")</f>
        <v>1</v>
      </c>
    </row>
    <row r="1622" customFormat="false" ht="12.75" hidden="false" customHeight="false" outlineLevel="0" collapsed="false">
      <c r="A1622" s="0" t="n">
        <f aca="false">IF(A1621&lt;$G$7,A1621+1,"")</f>
        <v>1618</v>
      </c>
      <c r="B1622" s="0" t="n">
        <f aca="true">IF(A1622="","",RAND())</f>
        <v>0.364834699042883</v>
      </c>
      <c r="C1622" s="0" t="n">
        <f aca="false">IF(B1622="","",SQRT(1-B1622^2))</f>
        <v>0.93107230781196</v>
      </c>
      <c r="D1622" s="0" t="n">
        <f aca="true">IF(A1622="","",RAND())</f>
        <v>0.181639740219402</v>
      </c>
      <c r="E1622" s="0" t="n">
        <f aca="false">IF(B1622&lt;&gt;"",IF(D1622&lt;=C1622,1,0),"")</f>
        <v>1</v>
      </c>
    </row>
    <row r="1623" customFormat="false" ht="12.75" hidden="false" customHeight="false" outlineLevel="0" collapsed="false">
      <c r="A1623" s="0" t="n">
        <f aca="false">IF(A1622&lt;$G$7,A1622+1,"")</f>
        <v>1619</v>
      </c>
      <c r="B1623" s="0" t="n">
        <f aca="true">IF(A1623="","",RAND())</f>
        <v>0.458919144146291</v>
      </c>
      <c r="C1623" s="0" t="n">
        <f aca="false">IF(B1623="","",SQRT(1-B1623^2))</f>
        <v>0.888478035258068</v>
      </c>
      <c r="D1623" s="0" t="n">
        <f aca="true">IF(A1623="","",RAND())</f>
        <v>0.37232751734801</v>
      </c>
      <c r="E1623" s="0" t="n">
        <f aca="false">IF(B1623&lt;&gt;"",IF(D1623&lt;=C1623,1,0),"")</f>
        <v>1</v>
      </c>
    </row>
    <row r="1624" customFormat="false" ht="12.75" hidden="false" customHeight="false" outlineLevel="0" collapsed="false">
      <c r="A1624" s="0" t="n">
        <f aca="false">IF(A1623&lt;$G$7,A1623+1,"")</f>
        <v>1620</v>
      </c>
      <c r="B1624" s="0" t="n">
        <f aca="true">IF(A1624="","",RAND())</f>
        <v>0.134248026424555</v>
      </c>
      <c r="C1624" s="0" t="n">
        <f aca="false">IF(B1624="","",SQRT(1-B1624^2))</f>
        <v>0.990947762195925</v>
      </c>
      <c r="D1624" s="0" t="n">
        <f aca="true">IF(A1624="","",RAND())</f>
        <v>0.188654157070411</v>
      </c>
      <c r="E1624" s="0" t="n">
        <f aca="false">IF(B1624&lt;&gt;"",IF(D1624&lt;=C1624,1,0),"")</f>
        <v>1</v>
      </c>
    </row>
    <row r="1625" customFormat="false" ht="12.75" hidden="false" customHeight="false" outlineLevel="0" collapsed="false">
      <c r="A1625" s="0" t="n">
        <f aca="false">IF(A1624&lt;$G$7,A1624+1,"")</f>
        <v>1621</v>
      </c>
      <c r="B1625" s="0" t="n">
        <f aca="true">IF(A1625="","",RAND())</f>
        <v>0.753851460208276</v>
      </c>
      <c r="C1625" s="0" t="n">
        <f aca="false">IF(B1625="","",SQRT(1-B1625^2))</f>
        <v>0.657044881223383</v>
      </c>
      <c r="D1625" s="0" t="n">
        <f aca="true">IF(A1625="","",RAND())</f>
        <v>0.201154444303908</v>
      </c>
      <c r="E1625" s="0" t="n">
        <f aca="false">IF(B1625&lt;&gt;"",IF(D1625&lt;=C1625,1,0),"")</f>
        <v>1</v>
      </c>
    </row>
    <row r="1626" customFormat="false" ht="12.75" hidden="false" customHeight="false" outlineLevel="0" collapsed="false">
      <c r="A1626" s="0" t="n">
        <f aca="false">IF(A1625&lt;$G$7,A1625+1,"")</f>
        <v>1622</v>
      </c>
      <c r="B1626" s="0" t="n">
        <f aca="true">IF(A1626="","",RAND())</f>
        <v>0.279973094769806</v>
      </c>
      <c r="C1626" s="0" t="n">
        <f aca="false">IF(B1626="","",SQRT(1-B1626^2))</f>
        <v>0.96000784694971</v>
      </c>
      <c r="D1626" s="0" t="n">
        <f aca="true">IF(A1626="","",RAND())</f>
        <v>0.255179643019655</v>
      </c>
      <c r="E1626" s="0" t="n">
        <f aca="false">IF(B1626&lt;&gt;"",IF(D1626&lt;=C1626,1,0),"")</f>
        <v>1</v>
      </c>
    </row>
    <row r="1627" customFormat="false" ht="12.75" hidden="false" customHeight="false" outlineLevel="0" collapsed="false">
      <c r="A1627" s="0" t="n">
        <f aca="false">IF(A1626&lt;$G$7,A1626+1,"")</f>
        <v>1623</v>
      </c>
      <c r="B1627" s="0" t="n">
        <f aca="true">IF(A1627="","",RAND())</f>
        <v>0.425205386903298</v>
      </c>
      <c r="C1627" s="0" t="n">
        <f aca="false">IF(B1627="","",SQRT(1-B1627^2))</f>
        <v>0.905096889260159</v>
      </c>
      <c r="D1627" s="0" t="n">
        <f aca="true">IF(A1627="","",RAND())</f>
        <v>0.759028584090011</v>
      </c>
      <c r="E1627" s="0" t="n">
        <f aca="false">IF(B1627&lt;&gt;"",IF(D1627&lt;=C1627,1,0),"")</f>
        <v>1</v>
      </c>
    </row>
    <row r="1628" customFormat="false" ht="12.75" hidden="false" customHeight="false" outlineLevel="0" collapsed="false">
      <c r="A1628" s="0" t="n">
        <f aca="false">IF(A1627&lt;$G$7,A1627+1,"")</f>
        <v>1624</v>
      </c>
      <c r="B1628" s="0" t="n">
        <f aca="true">IF(A1628="","",RAND())</f>
        <v>0.713560907744803</v>
      </c>
      <c r="C1628" s="0" t="n">
        <f aca="false">IF(B1628="","",SQRT(1-B1628^2))</f>
        <v>0.700593199323554</v>
      </c>
      <c r="D1628" s="0" t="n">
        <f aca="true">IF(A1628="","",RAND())</f>
        <v>0.896276399198587</v>
      </c>
      <c r="E1628" s="0" t="n">
        <f aca="false">IF(B1628&lt;&gt;"",IF(D1628&lt;=C1628,1,0),"")</f>
        <v>0</v>
      </c>
    </row>
    <row r="1629" customFormat="false" ht="12.75" hidden="false" customHeight="false" outlineLevel="0" collapsed="false">
      <c r="A1629" s="0" t="n">
        <f aca="false">IF(A1628&lt;$G$7,A1628+1,"")</f>
        <v>1625</v>
      </c>
      <c r="B1629" s="0" t="n">
        <f aca="true">IF(A1629="","",RAND())</f>
        <v>0.602994664047515</v>
      </c>
      <c r="C1629" s="0" t="n">
        <f aca="false">IF(B1629="","",SQRT(1-B1629^2))</f>
        <v>0.797745219434266</v>
      </c>
      <c r="D1629" s="0" t="n">
        <f aca="true">IF(A1629="","",RAND())</f>
        <v>0.147443733439686</v>
      </c>
      <c r="E1629" s="0" t="n">
        <f aca="false">IF(B1629&lt;&gt;"",IF(D1629&lt;=C1629,1,0),"")</f>
        <v>1</v>
      </c>
    </row>
    <row r="1630" customFormat="false" ht="12.75" hidden="false" customHeight="false" outlineLevel="0" collapsed="false">
      <c r="A1630" s="0" t="n">
        <f aca="false">IF(A1629&lt;$G$7,A1629+1,"")</f>
        <v>1626</v>
      </c>
      <c r="B1630" s="0" t="n">
        <f aca="true">IF(A1630="","",RAND())</f>
        <v>0.757848247814834</v>
      </c>
      <c r="C1630" s="0" t="n">
        <f aca="false">IF(B1630="","",SQRT(1-B1630^2))</f>
        <v>0.652430864754256</v>
      </c>
      <c r="D1630" s="0" t="n">
        <f aca="true">IF(A1630="","",RAND())</f>
        <v>0.977759856763678</v>
      </c>
      <c r="E1630" s="0" t="n">
        <f aca="false">IF(B1630&lt;&gt;"",IF(D1630&lt;=C1630,1,0),"")</f>
        <v>0</v>
      </c>
    </row>
    <row r="1631" customFormat="false" ht="12.75" hidden="false" customHeight="false" outlineLevel="0" collapsed="false">
      <c r="A1631" s="0" t="n">
        <f aca="false">IF(A1630&lt;$G$7,A1630+1,"")</f>
        <v>1627</v>
      </c>
      <c r="B1631" s="0" t="n">
        <f aca="true">IF(A1631="","",RAND())</f>
        <v>0.177992079192439</v>
      </c>
      <c r="C1631" s="0" t="n">
        <f aca="false">IF(B1631="","",SQRT(1-B1631^2))</f>
        <v>0.984031920084279</v>
      </c>
      <c r="D1631" s="0" t="n">
        <f aca="true">IF(A1631="","",RAND())</f>
        <v>0.99440137372924</v>
      </c>
      <c r="E1631" s="0" t="n">
        <f aca="false">IF(B1631&lt;&gt;"",IF(D1631&lt;=C1631,1,0),"")</f>
        <v>0</v>
      </c>
    </row>
    <row r="1632" customFormat="false" ht="12.75" hidden="false" customHeight="false" outlineLevel="0" collapsed="false">
      <c r="A1632" s="0" t="n">
        <f aca="false">IF(A1631&lt;$G$7,A1631+1,"")</f>
        <v>1628</v>
      </c>
      <c r="B1632" s="0" t="n">
        <f aca="true">IF(A1632="","",RAND())</f>
        <v>0.714707609457714</v>
      </c>
      <c r="C1632" s="0" t="n">
        <f aca="false">IF(B1632="","",SQRT(1-B1632^2))</f>
        <v>0.699423357476171</v>
      </c>
      <c r="D1632" s="0" t="n">
        <f aca="true">IF(A1632="","",RAND())</f>
        <v>0.46296422983411</v>
      </c>
      <c r="E1632" s="0" t="n">
        <f aca="false">IF(B1632&lt;&gt;"",IF(D1632&lt;=C1632,1,0),"")</f>
        <v>1</v>
      </c>
    </row>
    <row r="1633" customFormat="false" ht="12.75" hidden="false" customHeight="false" outlineLevel="0" collapsed="false">
      <c r="A1633" s="0" t="n">
        <f aca="false">IF(A1632&lt;$G$7,A1632+1,"")</f>
        <v>1629</v>
      </c>
      <c r="B1633" s="0" t="n">
        <f aca="true">IF(A1633="","",RAND())</f>
        <v>0.445281763258261</v>
      </c>
      <c r="C1633" s="0" t="n">
        <f aca="false">IF(B1633="","",SQRT(1-B1633^2))</f>
        <v>0.895390502132793</v>
      </c>
      <c r="D1633" s="0" t="n">
        <f aca="true">IF(A1633="","",RAND())</f>
        <v>0.681444048980392</v>
      </c>
      <c r="E1633" s="0" t="n">
        <f aca="false">IF(B1633&lt;&gt;"",IF(D1633&lt;=C1633,1,0),"")</f>
        <v>1</v>
      </c>
    </row>
    <row r="1634" customFormat="false" ht="12.75" hidden="false" customHeight="false" outlineLevel="0" collapsed="false">
      <c r="A1634" s="0" t="n">
        <f aca="false">IF(A1633&lt;$G$7,A1633+1,"")</f>
        <v>1630</v>
      </c>
      <c r="B1634" s="0" t="n">
        <f aca="true">IF(A1634="","",RAND())</f>
        <v>0.826020522620246</v>
      </c>
      <c r="C1634" s="0" t="n">
        <f aca="false">IF(B1634="","",SQRT(1-B1634^2))</f>
        <v>0.563640041347468</v>
      </c>
      <c r="D1634" s="0" t="n">
        <f aca="true">IF(A1634="","",RAND())</f>
        <v>0.49102683321856</v>
      </c>
      <c r="E1634" s="0" t="n">
        <f aca="false">IF(B1634&lt;&gt;"",IF(D1634&lt;=C1634,1,0),"")</f>
        <v>1</v>
      </c>
    </row>
    <row r="1635" customFormat="false" ht="12.75" hidden="false" customHeight="false" outlineLevel="0" collapsed="false">
      <c r="A1635" s="0" t="n">
        <f aca="false">IF(A1634&lt;$G$7,A1634+1,"")</f>
        <v>1631</v>
      </c>
      <c r="B1635" s="0" t="n">
        <f aca="true">IF(A1635="","",RAND())</f>
        <v>0.320050523676756</v>
      </c>
      <c r="C1635" s="0" t="n">
        <f aca="false">IF(B1635="","",SQRT(1-B1635^2))</f>
        <v>0.947400476194853</v>
      </c>
      <c r="D1635" s="0" t="n">
        <f aca="true">IF(A1635="","",RAND())</f>
        <v>0.186924284185149</v>
      </c>
      <c r="E1635" s="0" t="n">
        <f aca="false">IF(B1635&lt;&gt;"",IF(D1635&lt;=C1635,1,0),"")</f>
        <v>1</v>
      </c>
    </row>
    <row r="1636" customFormat="false" ht="12.75" hidden="false" customHeight="false" outlineLevel="0" collapsed="false">
      <c r="A1636" s="0" t="n">
        <f aca="false">IF(A1635&lt;$G$7,A1635+1,"")</f>
        <v>1632</v>
      </c>
      <c r="B1636" s="0" t="n">
        <f aca="true">IF(A1636="","",RAND())</f>
        <v>0.645665600527313</v>
      </c>
      <c r="C1636" s="0" t="n">
        <f aca="false">IF(B1636="","",SQRT(1-B1636^2))</f>
        <v>0.763620280175759</v>
      </c>
      <c r="D1636" s="0" t="n">
        <f aca="true">IF(A1636="","",RAND())</f>
        <v>0.790202549081568</v>
      </c>
      <c r="E1636" s="0" t="n">
        <f aca="false">IF(B1636&lt;&gt;"",IF(D1636&lt;=C1636,1,0),"")</f>
        <v>0</v>
      </c>
    </row>
    <row r="1637" customFormat="false" ht="12.75" hidden="false" customHeight="false" outlineLevel="0" collapsed="false">
      <c r="A1637" s="0" t="n">
        <f aca="false">IF(A1636&lt;$G$7,A1636+1,"")</f>
        <v>1633</v>
      </c>
      <c r="B1637" s="0" t="n">
        <f aca="true">IF(A1637="","",RAND())</f>
        <v>0.568025936185036</v>
      </c>
      <c r="C1637" s="0" t="n">
        <f aca="false">IF(B1637="","",SQRT(1-B1637^2))</f>
        <v>0.823010653528321</v>
      </c>
      <c r="D1637" s="0" t="n">
        <f aca="true">IF(A1637="","",RAND())</f>
        <v>0.439001105427074</v>
      </c>
      <c r="E1637" s="0" t="n">
        <f aca="false">IF(B1637&lt;&gt;"",IF(D1637&lt;=C1637,1,0),"")</f>
        <v>1</v>
      </c>
    </row>
    <row r="1638" customFormat="false" ht="12.75" hidden="false" customHeight="false" outlineLevel="0" collapsed="false">
      <c r="A1638" s="0" t="n">
        <f aca="false">IF(A1637&lt;$G$7,A1637+1,"")</f>
        <v>1634</v>
      </c>
      <c r="B1638" s="0" t="n">
        <f aca="true">IF(A1638="","",RAND())</f>
        <v>0.536384803167678</v>
      </c>
      <c r="C1638" s="0" t="n">
        <f aca="false">IF(B1638="","",SQRT(1-B1638^2))</f>
        <v>0.843973543975622</v>
      </c>
      <c r="D1638" s="0" t="n">
        <f aca="true">IF(A1638="","",RAND())</f>
        <v>0.57864604549534</v>
      </c>
      <c r="E1638" s="0" t="n">
        <f aca="false">IF(B1638&lt;&gt;"",IF(D1638&lt;=C1638,1,0),"")</f>
        <v>1</v>
      </c>
    </row>
    <row r="1639" customFormat="false" ht="12.75" hidden="false" customHeight="false" outlineLevel="0" collapsed="false">
      <c r="A1639" s="0" t="n">
        <f aca="false">IF(A1638&lt;$G$7,A1638+1,"")</f>
        <v>1635</v>
      </c>
      <c r="B1639" s="0" t="n">
        <f aca="true">IF(A1639="","",RAND())</f>
        <v>0.137128784376418</v>
      </c>
      <c r="C1639" s="0" t="n">
        <f aca="false">IF(B1639="","",SQRT(1-B1639^2))</f>
        <v>0.990553227492317</v>
      </c>
      <c r="D1639" s="0" t="n">
        <f aca="true">IF(A1639="","",RAND())</f>
        <v>0.181873848509462</v>
      </c>
      <c r="E1639" s="0" t="n">
        <f aca="false">IF(B1639&lt;&gt;"",IF(D1639&lt;=C1639,1,0),"")</f>
        <v>1</v>
      </c>
    </row>
    <row r="1640" customFormat="false" ht="12.75" hidden="false" customHeight="false" outlineLevel="0" collapsed="false">
      <c r="A1640" s="0" t="n">
        <f aca="false">IF(A1639&lt;$G$7,A1639+1,"")</f>
        <v>1636</v>
      </c>
      <c r="B1640" s="0" t="n">
        <f aca="true">IF(A1640="","",RAND())</f>
        <v>0.189241587548429</v>
      </c>
      <c r="C1640" s="0" t="n">
        <f aca="false">IF(B1640="","",SQRT(1-B1640^2))</f>
        <v>0.981930558411414</v>
      </c>
      <c r="D1640" s="0" t="n">
        <f aca="true">IF(A1640="","",RAND())</f>
        <v>0.371358361644586</v>
      </c>
      <c r="E1640" s="0" t="n">
        <f aca="false">IF(B1640&lt;&gt;"",IF(D1640&lt;=C1640,1,0),"")</f>
        <v>1</v>
      </c>
    </row>
    <row r="1641" customFormat="false" ht="12.75" hidden="false" customHeight="false" outlineLevel="0" collapsed="false">
      <c r="A1641" s="0" t="n">
        <f aca="false">IF(A1640&lt;$G$7,A1640+1,"")</f>
        <v>1637</v>
      </c>
      <c r="B1641" s="0" t="n">
        <f aca="true">IF(A1641="","",RAND())</f>
        <v>0.23866220529557</v>
      </c>
      <c r="C1641" s="0" t="n">
        <f aca="false">IF(B1641="","",SQRT(1-B1641^2))</f>
        <v>0.971102647387729</v>
      </c>
      <c r="D1641" s="0" t="n">
        <f aca="true">IF(A1641="","",RAND())</f>
        <v>0.320856728658633</v>
      </c>
      <c r="E1641" s="0" t="n">
        <f aca="false">IF(B1641&lt;&gt;"",IF(D1641&lt;=C1641,1,0),"")</f>
        <v>1</v>
      </c>
    </row>
    <row r="1642" customFormat="false" ht="12.75" hidden="false" customHeight="false" outlineLevel="0" collapsed="false">
      <c r="A1642" s="0" t="n">
        <f aca="false">IF(A1641&lt;$G$7,A1641+1,"")</f>
        <v>1638</v>
      </c>
      <c r="B1642" s="0" t="n">
        <f aca="true">IF(A1642="","",RAND())</f>
        <v>0.862797105375464</v>
      </c>
      <c r="C1642" s="0" t="n">
        <f aca="false">IF(B1642="","",SQRT(1-B1642^2))</f>
        <v>0.505550348586292</v>
      </c>
      <c r="D1642" s="0" t="n">
        <f aca="true">IF(A1642="","",RAND())</f>
        <v>0.0961956684608084</v>
      </c>
      <c r="E1642" s="0" t="n">
        <f aca="false">IF(B1642&lt;&gt;"",IF(D1642&lt;=C1642,1,0),"")</f>
        <v>1</v>
      </c>
    </row>
    <row r="1643" customFormat="false" ht="12.75" hidden="false" customHeight="false" outlineLevel="0" collapsed="false">
      <c r="A1643" s="0" t="n">
        <f aca="false">IF(A1642&lt;$G$7,A1642+1,"")</f>
        <v>1639</v>
      </c>
      <c r="B1643" s="0" t="n">
        <f aca="true">IF(A1643="","",RAND())</f>
        <v>0.387235103268995</v>
      </c>
      <c r="C1643" s="0" t="n">
        <f aca="false">IF(B1643="","",SQRT(1-B1643^2))</f>
        <v>0.921981005659146</v>
      </c>
      <c r="D1643" s="0" t="n">
        <f aca="true">IF(A1643="","",RAND())</f>
        <v>0.0138298747488963</v>
      </c>
      <c r="E1643" s="0" t="n">
        <f aca="false">IF(B1643&lt;&gt;"",IF(D1643&lt;=C1643,1,0),"")</f>
        <v>1</v>
      </c>
    </row>
    <row r="1644" customFormat="false" ht="12.75" hidden="false" customHeight="false" outlineLevel="0" collapsed="false">
      <c r="A1644" s="0" t="n">
        <f aca="false">IF(A1643&lt;$G$7,A1643+1,"")</f>
        <v>1640</v>
      </c>
      <c r="B1644" s="0" t="n">
        <f aca="true">IF(A1644="","",RAND())</f>
        <v>0.617922655389283</v>
      </c>
      <c r="C1644" s="0" t="n">
        <f aca="false">IF(B1644="","",SQRT(1-B1644^2))</f>
        <v>0.786238889878043</v>
      </c>
      <c r="D1644" s="0" t="n">
        <f aca="true">IF(A1644="","",RAND())</f>
        <v>0.942275888492838</v>
      </c>
      <c r="E1644" s="0" t="n">
        <f aca="false">IF(B1644&lt;&gt;"",IF(D1644&lt;=C1644,1,0),"")</f>
        <v>0</v>
      </c>
    </row>
    <row r="1645" customFormat="false" ht="12.75" hidden="false" customHeight="false" outlineLevel="0" collapsed="false">
      <c r="A1645" s="0" t="n">
        <f aca="false">IF(A1644&lt;$G$7,A1644+1,"")</f>
        <v>1641</v>
      </c>
      <c r="B1645" s="0" t="n">
        <f aca="true">IF(A1645="","",RAND())</f>
        <v>0.00114330933164757</v>
      </c>
      <c r="C1645" s="0" t="n">
        <f aca="false">IF(B1645="","",SQRT(1-B1645^2))</f>
        <v>0.999999346421673</v>
      </c>
      <c r="D1645" s="0" t="n">
        <f aca="true">IF(A1645="","",RAND())</f>
        <v>0.635958952482836</v>
      </c>
      <c r="E1645" s="0" t="n">
        <f aca="false">IF(B1645&lt;&gt;"",IF(D1645&lt;=C1645,1,0),"")</f>
        <v>1</v>
      </c>
    </row>
    <row r="1646" customFormat="false" ht="12.75" hidden="false" customHeight="false" outlineLevel="0" collapsed="false">
      <c r="A1646" s="0" t="n">
        <f aca="false">IF(A1645&lt;$G$7,A1645+1,"")</f>
        <v>1642</v>
      </c>
      <c r="B1646" s="0" t="n">
        <f aca="true">IF(A1646="","",RAND())</f>
        <v>0.109304703278654</v>
      </c>
      <c r="C1646" s="0" t="n">
        <f aca="false">IF(B1646="","",SQRT(1-B1646^2))</f>
        <v>0.994008290629995</v>
      </c>
      <c r="D1646" s="0" t="n">
        <f aca="true">IF(A1646="","",RAND())</f>
        <v>0.28543252087752</v>
      </c>
      <c r="E1646" s="0" t="n">
        <f aca="false">IF(B1646&lt;&gt;"",IF(D1646&lt;=C1646,1,0),"")</f>
        <v>1</v>
      </c>
    </row>
    <row r="1647" customFormat="false" ht="12.75" hidden="false" customHeight="false" outlineLevel="0" collapsed="false">
      <c r="A1647" s="0" t="n">
        <f aca="false">IF(A1646&lt;$G$7,A1646+1,"")</f>
        <v>1643</v>
      </c>
      <c r="B1647" s="0" t="n">
        <f aca="true">IF(A1647="","",RAND())</f>
        <v>0.9237058719187</v>
      </c>
      <c r="C1647" s="0" t="n">
        <f aca="false">IF(B1647="","",SQRT(1-B1647^2))</f>
        <v>0.38310241735457</v>
      </c>
      <c r="D1647" s="0" t="n">
        <f aca="true">IF(A1647="","",RAND())</f>
        <v>0.904539308863493</v>
      </c>
      <c r="E1647" s="0" t="n">
        <f aca="false">IF(B1647&lt;&gt;"",IF(D1647&lt;=C1647,1,0),"")</f>
        <v>0</v>
      </c>
    </row>
    <row r="1648" customFormat="false" ht="12.75" hidden="false" customHeight="false" outlineLevel="0" collapsed="false">
      <c r="A1648" s="0" t="n">
        <f aca="false">IF(A1647&lt;$G$7,A1647+1,"")</f>
        <v>1644</v>
      </c>
      <c r="B1648" s="0" t="n">
        <f aca="true">IF(A1648="","",RAND())</f>
        <v>0.86792042165476</v>
      </c>
      <c r="C1648" s="0" t="n">
        <f aca="false">IF(B1648="","",SQRT(1-B1648^2))</f>
        <v>0.496703273267475</v>
      </c>
      <c r="D1648" s="0" t="n">
        <f aca="true">IF(A1648="","",RAND())</f>
        <v>0.541798255535552</v>
      </c>
      <c r="E1648" s="0" t="n">
        <f aca="false">IF(B1648&lt;&gt;"",IF(D1648&lt;=C1648,1,0),"")</f>
        <v>0</v>
      </c>
    </row>
    <row r="1649" customFormat="false" ht="12.75" hidden="false" customHeight="false" outlineLevel="0" collapsed="false">
      <c r="A1649" s="0" t="n">
        <f aca="false">IF(A1648&lt;$G$7,A1648+1,"")</f>
        <v>1645</v>
      </c>
      <c r="B1649" s="0" t="n">
        <f aca="true">IF(A1649="","",RAND())</f>
        <v>0.765110376553252</v>
      </c>
      <c r="C1649" s="0" t="n">
        <f aca="false">IF(B1649="","",SQRT(1-B1649^2))</f>
        <v>0.643899147142268</v>
      </c>
      <c r="D1649" s="0" t="n">
        <f aca="true">IF(A1649="","",RAND())</f>
        <v>0.170773347937451</v>
      </c>
      <c r="E1649" s="0" t="n">
        <f aca="false">IF(B1649&lt;&gt;"",IF(D1649&lt;=C1649,1,0),"")</f>
        <v>1</v>
      </c>
    </row>
    <row r="1650" customFormat="false" ht="12.75" hidden="false" customHeight="false" outlineLevel="0" collapsed="false">
      <c r="A1650" s="0" t="n">
        <f aca="false">IF(A1649&lt;$G$7,A1649+1,"")</f>
        <v>1646</v>
      </c>
      <c r="B1650" s="0" t="n">
        <f aca="true">IF(A1650="","",RAND())</f>
        <v>0.891494806585312</v>
      </c>
      <c r="C1650" s="0" t="n">
        <f aca="false">IF(B1650="","",SQRT(1-B1650^2))</f>
        <v>0.453030914873827</v>
      </c>
      <c r="D1650" s="0" t="n">
        <f aca="true">IF(A1650="","",RAND())</f>
        <v>0.929661248702035</v>
      </c>
      <c r="E1650" s="0" t="n">
        <f aca="false">IF(B1650&lt;&gt;"",IF(D1650&lt;=C1650,1,0),"")</f>
        <v>0</v>
      </c>
    </row>
    <row r="1651" customFormat="false" ht="12.75" hidden="false" customHeight="false" outlineLevel="0" collapsed="false">
      <c r="A1651" s="0" t="n">
        <f aca="false">IF(A1650&lt;$G$7,A1650+1,"")</f>
        <v>1647</v>
      </c>
      <c r="B1651" s="0" t="n">
        <f aca="true">IF(A1651="","",RAND())</f>
        <v>0.421019439292526</v>
      </c>
      <c r="C1651" s="0" t="n">
        <f aca="false">IF(B1651="","",SQRT(1-B1651^2))</f>
        <v>0.907051614704371</v>
      </c>
      <c r="D1651" s="0" t="n">
        <f aca="true">IF(A1651="","",RAND())</f>
        <v>0.254771197341863</v>
      </c>
      <c r="E1651" s="0" t="n">
        <f aca="false">IF(B1651&lt;&gt;"",IF(D1651&lt;=C1651,1,0),"")</f>
        <v>1</v>
      </c>
    </row>
    <row r="1652" customFormat="false" ht="12.75" hidden="false" customHeight="false" outlineLevel="0" collapsed="false">
      <c r="A1652" s="0" t="n">
        <f aca="false">IF(A1651&lt;$G$7,A1651+1,"")</f>
        <v>1648</v>
      </c>
      <c r="B1652" s="0" t="n">
        <f aca="true">IF(A1652="","",RAND())</f>
        <v>0.131040813968138</v>
      </c>
      <c r="C1652" s="0" t="n">
        <f aca="false">IF(B1652="","",SQRT(1-B1652^2))</f>
        <v>0.991376974250748</v>
      </c>
      <c r="D1652" s="0" t="n">
        <f aca="true">IF(A1652="","",RAND())</f>
        <v>0.0371754472766598</v>
      </c>
      <c r="E1652" s="0" t="n">
        <f aca="false">IF(B1652&lt;&gt;"",IF(D1652&lt;=C1652,1,0),"")</f>
        <v>1</v>
      </c>
    </row>
    <row r="1653" customFormat="false" ht="12.75" hidden="false" customHeight="false" outlineLevel="0" collapsed="false">
      <c r="A1653" s="0" t="n">
        <f aca="false">IF(A1652&lt;$G$7,A1652+1,"")</f>
        <v>1649</v>
      </c>
      <c r="B1653" s="0" t="n">
        <f aca="true">IF(A1653="","",RAND())</f>
        <v>0.541232224763355</v>
      </c>
      <c r="C1653" s="0" t="n">
        <f aca="false">IF(B1653="","",SQRT(1-B1653^2))</f>
        <v>0.840873164560333</v>
      </c>
      <c r="D1653" s="0" t="n">
        <f aca="true">IF(A1653="","",RAND())</f>
        <v>0.972433722620878</v>
      </c>
      <c r="E1653" s="0" t="n">
        <f aca="false">IF(B1653&lt;&gt;"",IF(D1653&lt;=C1653,1,0),"")</f>
        <v>0</v>
      </c>
    </row>
    <row r="1654" customFormat="false" ht="12.75" hidden="false" customHeight="false" outlineLevel="0" collapsed="false">
      <c r="A1654" s="0" t="n">
        <f aca="false">IF(A1653&lt;$G$7,A1653+1,"")</f>
        <v>1650</v>
      </c>
      <c r="B1654" s="0" t="n">
        <f aca="true">IF(A1654="","",RAND())</f>
        <v>0.950455723966822</v>
      </c>
      <c r="C1654" s="0" t="n">
        <f aca="false">IF(B1654="","",SQRT(1-B1654^2))</f>
        <v>0.310859963293289</v>
      </c>
      <c r="D1654" s="0" t="n">
        <f aca="true">IF(A1654="","",RAND())</f>
        <v>0.51482744828837</v>
      </c>
      <c r="E1654" s="0" t="n">
        <f aca="false">IF(B1654&lt;&gt;"",IF(D1654&lt;=C1654,1,0),"")</f>
        <v>0</v>
      </c>
    </row>
    <row r="1655" customFormat="false" ht="12.75" hidden="false" customHeight="false" outlineLevel="0" collapsed="false">
      <c r="A1655" s="0" t="n">
        <f aca="false">IF(A1654&lt;$G$7,A1654+1,"")</f>
        <v>1651</v>
      </c>
      <c r="B1655" s="0" t="n">
        <f aca="true">IF(A1655="","",RAND())</f>
        <v>0.538013588765467</v>
      </c>
      <c r="C1655" s="0" t="n">
        <f aca="false">IF(B1655="","",SQRT(1-B1655^2))</f>
        <v>0.842936165023012</v>
      </c>
      <c r="D1655" s="0" t="n">
        <f aca="true">IF(A1655="","",RAND())</f>
        <v>0.670719357815743</v>
      </c>
      <c r="E1655" s="0" t="n">
        <f aca="false">IF(B1655&lt;&gt;"",IF(D1655&lt;=C1655,1,0),"")</f>
        <v>1</v>
      </c>
    </row>
    <row r="1656" customFormat="false" ht="12.75" hidden="false" customHeight="false" outlineLevel="0" collapsed="false">
      <c r="A1656" s="0" t="n">
        <f aca="false">IF(A1655&lt;$G$7,A1655+1,"")</f>
        <v>1652</v>
      </c>
      <c r="B1656" s="0" t="n">
        <f aca="true">IF(A1656="","",RAND())</f>
        <v>0.621406458447479</v>
      </c>
      <c r="C1656" s="0" t="n">
        <f aca="false">IF(B1656="","",SQRT(1-B1656^2))</f>
        <v>0.783488362006585</v>
      </c>
      <c r="D1656" s="0" t="n">
        <f aca="true">IF(A1656="","",RAND())</f>
        <v>0.0289085599548994</v>
      </c>
      <c r="E1656" s="0" t="n">
        <f aca="false">IF(B1656&lt;&gt;"",IF(D1656&lt;=C1656,1,0),"")</f>
        <v>1</v>
      </c>
    </row>
    <row r="1657" customFormat="false" ht="12.75" hidden="false" customHeight="false" outlineLevel="0" collapsed="false">
      <c r="A1657" s="0" t="n">
        <f aca="false">IF(A1656&lt;$G$7,A1656+1,"")</f>
        <v>1653</v>
      </c>
      <c r="B1657" s="0" t="n">
        <f aca="true">IF(A1657="","",RAND())</f>
        <v>0.138661280790651</v>
      </c>
      <c r="C1657" s="0" t="n">
        <f aca="false">IF(B1657="","",SQRT(1-B1657^2))</f>
        <v>0.990339865505522</v>
      </c>
      <c r="D1657" s="0" t="n">
        <f aca="true">IF(A1657="","",RAND())</f>
        <v>0.498852231680814</v>
      </c>
      <c r="E1657" s="0" t="n">
        <f aca="false">IF(B1657&lt;&gt;"",IF(D1657&lt;=C1657,1,0),"")</f>
        <v>1</v>
      </c>
    </row>
    <row r="1658" customFormat="false" ht="12.75" hidden="false" customHeight="false" outlineLevel="0" collapsed="false">
      <c r="A1658" s="0" t="n">
        <f aca="false">IF(A1657&lt;$G$7,A1657+1,"")</f>
        <v>1654</v>
      </c>
      <c r="B1658" s="0" t="n">
        <f aca="true">IF(A1658="","",RAND())</f>
        <v>0.514110226531083</v>
      </c>
      <c r="C1658" s="0" t="n">
        <f aca="false">IF(B1658="","",SQRT(1-B1658^2))</f>
        <v>0.857724125215187</v>
      </c>
      <c r="D1658" s="0" t="n">
        <f aca="true">IF(A1658="","",RAND())</f>
        <v>0.711242991250213</v>
      </c>
      <c r="E1658" s="0" t="n">
        <f aca="false">IF(B1658&lt;&gt;"",IF(D1658&lt;=C1658,1,0),"")</f>
        <v>1</v>
      </c>
    </row>
    <row r="1659" customFormat="false" ht="12.75" hidden="false" customHeight="false" outlineLevel="0" collapsed="false">
      <c r="A1659" s="0" t="n">
        <f aca="false">IF(A1658&lt;$G$7,A1658+1,"")</f>
        <v>1655</v>
      </c>
      <c r="B1659" s="0" t="n">
        <f aca="true">IF(A1659="","",RAND())</f>
        <v>0.569381973095091</v>
      </c>
      <c r="C1659" s="0" t="n">
        <f aca="false">IF(B1659="","",SQRT(1-B1659^2))</f>
        <v>0.822073092075359</v>
      </c>
      <c r="D1659" s="0" t="n">
        <f aca="true">IF(A1659="","",RAND())</f>
        <v>0.0899237742264495</v>
      </c>
      <c r="E1659" s="0" t="n">
        <f aca="false">IF(B1659&lt;&gt;"",IF(D1659&lt;=C1659,1,0),"")</f>
        <v>1</v>
      </c>
    </row>
    <row r="1660" customFormat="false" ht="12.75" hidden="false" customHeight="false" outlineLevel="0" collapsed="false">
      <c r="A1660" s="0" t="n">
        <f aca="false">IF(A1659&lt;$G$7,A1659+1,"")</f>
        <v>1656</v>
      </c>
      <c r="B1660" s="0" t="n">
        <f aca="true">IF(A1660="","",RAND())</f>
        <v>0.614252984148425</v>
      </c>
      <c r="C1660" s="0" t="n">
        <f aca="false">IF(B1660="","",SQRT(1-B1660^2))</f>
        <v>0.789109163211754</v>
      </c>
      <c r="D1660" s="0" t="n">
        <f aca="true">IF(A1660="","",RAND())</f>
        <v>0.680956737659426</v>
      </c>
      <c r="E1660" s="0" t="n">
        <f aca="false">IF(B1660&lt;&gt;"",IF(D1660&lt;=C1660,1,0),"")</f>
        <v>1</v>
      </c>
    </row>
    <row r="1661" customFormat="false" ht="12.75" hidden="false" customHeight="false" outlineLevel="0" collapsed="false">
      <c r="A1661" s="0" t="n">
        <f aca="false">IF(A1660&lt;$G$7,A1660+1,"")</f>
        <v>1657</v>
      </c>
      <c r="B1661" s="0" t="n">
        <f aca="true">IF(A1661="","",RAND())</f>
        <v>0.379983399267492</v>
      </c>
      <c r="C1661" s="0" t="n">
        <f aca="false">IF(B1661="","",SQRT(1-B1661^2))</f>
        <v>0.924993306073683</v>
      </c>
      <c r="D1661" s="0" t="n">
        <f aca="true">IF(A1661="","",RAND())</f>
        <v>0.790529589317844</v>
      </c>
      <c r="E1661" s="0" t="n">
        <f aca="false">IF(B1661&lt;&gt;"",IF(D1661&lt;=C1661,1,0),"")</f>
        <v>1</v>
      </c>
    </row>
    <row r="1662" customFormat="false" ht="12.75" hidden="false" customHeight="false" outlineLevel="0" collapsed="false">
      <c r="A1662" s="0" t="n">
        <f aca="false">IF(A1661&lt;$G$7,A1661+1,"")</f>
        <v>1658</v>
      </c>
      <c r="B1662" s="0" t="n">
        <f aca="true">IF(A1662="","",RAND())</f>
        <v>0.522525201257133</v>
      </c>
      <c r="C1662" s="0" t="n">
        <f aca="false">IF(B1662="","",SQRT(1-B1662^2))</f>
        <v>0.852623840888344</v>
      </c>
      <c r="D1662" s="0" t="n">
        <f aca="true">IF(A1662="","",RAND())</f>
        <v>0.411067683433441</v>
      </c>
      <c r="E1662" s="0" t="n">
        <f aca="false">IF(B1662&lt;&gt;"",IF(D1662&lt;=C1662,1,0),"")</f>
        <v>1</v>
      </c>
    </row>
    <row r="1663" customFormat="false" ht="12.75" hidden="false" customHeight="false" outlineLevel="0" collapsed="false">
      <c r="A1663" s="0" t="n">
        <f aca="false">IF(A1662&lt;$G$7,A1662+1,"")</f>
        <v>1659</v>
      </c>
      <c r="B1663" s="0" t="n">
        <f aca="true">IF(A1663="","",RAND())</f>
        <v>0.802737317309401</v>
      </c>
      <c r="C1663" s="0" t="n">
        <f aca="false">IF(B1663="","",SQRT(1-B1663^2))</f>
        <v>0.596332792489988</v>
      </c>
      <c r="D1663" s="0" t="n">
        <f aca="true">IF(A1663="","",RAND())</f>
        <v>0.376431493728243</v>
      </c>
      <c r="E1663" s="0" t="n">
        <f aca="false">IF(B1663&lt;&gt;"",IF(D1663&lt;=C1663,1,0),"")</f>
        <v>1</v>
      </c>
    </row>
    <row r="1664" customFormat="false" ht="12.75" hidden="false" customHeight="false" outlineLevel="0" collapsed="false">
      <c r="A1664" s="0" t="n">
        <f aca="false">IF(A1663&lt;$G$7,A1663+1,"")</f>
        <v>1660</v>
      </c>
      <c r="B1664" s="0" t="n">
        <f aca="true">IF(A1664="","",RAND())</f>
        <v>0.894823683702076</v>
      </c>
      <c r="C1664" s="0" t="n">
        <f aca="false">IF(B1664="","",SQRT(1-B1664^2))</f>
        <v>0.446419729722878</v>
      </c>
      <c r="D1664" s="0" t="n">
        <f aca="true">IF(A1664="","",RAND())</f>
        <v>0.00183674044969164</v>
      </c>
      <c r="E1664" s="0" t="n">
        <f aca="false">IF(B1664&lt;&gt;"",IF(D1664&lt;=C1664,1,0),"")</f>
        <v>1</v>
      </c>
    </row>
    <row r="1665" customFormat="false" ht="12.75" hidden="false" customHeight="false" outlineLevel="0" collapsed="false">
      <c r="A1665" s="0" t="n">
        <f aca="false">IF(A1664&lt;$G$7,A1664+1,"")</f>
        <v>1661</v>
      </c>
      <c r="B1665" s="0" t="n">
        <f aca="true">IF(A1665="","",RAND())</f>
        <v>0.70710880218891</v>
      </c>
      <c r="C1665" s="0" t="n">
        <f aca="false">IF(B1665="","",SQRT(1-B1665^2))</f>
        <v>0.707104760178409</v>
      </c>
      <c r="D1665" s="0" t="n">
        <f aca="true">IF(A1665="","",RAND())</f>
        <v>0.881673031908355</v>
      </c>
      <c r="E1665" s="0" t="n">
        <f aca="false">IF(B1665&lt;&gt;"",IF(D1665&lt;=C1665,1,0),"")</f>
        <v>0</v>
      </c>
    </row>
    <row r="1666" customFormat="false" ht="12.75" hidden="false" customHeight="false" outlineLevel="0" collapsed="false">
      <c r="A1666" s="0" t="n">
        <f aca="false">IF(A1665&lt;$G$7,A1665+1,"")</f>
        <v>1662</v>
      </c>
      <c r="B1666" s="0" t="n">
        <f aca="true">IF(A1666="","",RAND())</f>
        <v>0.424849161847761</v>
      </c>
      <c r="C1666" s="0" t="n">
        <f aca="false">IF(B1666="","",SQRT(1-B1666^2))</f>
        <v>0.905264154640652</v>
      </c>
      <c r="D1666" s="0" t="n">
        <f aca="true">IF(A1666="","",RAND())</f>
        <v>0.88674415348214</v>
      </c>
      <c r="E1666" s="0" t="n">
        <f aca="false">IF(B1666&lt;&gt;"",IF(D1666&lt;=C1666,1,0),"")</f>
        <v>1</v>
      </c>
    </row>
    <row r="1667" customFormat="false" ht="12.75" hidden="false" customHeight="false" outlineLevel="0" collapsed="false">
      <c r="A1667" s="0" t="n">
        <f aca="false">IF(A1666&lt;$G$7,A1666+1,"")</f>
        <v>1663</v>
      </c>
      <c r="B1667" s="0" t="n">
        <f aca="true">IF(A1667="","",RAND())</f>
        <v>0.0977843169153812</v>
      </c>
      <c r="C1667" s="0" t="n">
        <f aca="false">IF(B1667="","",SQRT(1-B1667^2))</f>
        <v>0.995207630278924</v>
      </c>
      <c r="D1667" s="0" t="n">
        <f aca="true">IF(A1667="","",RAND())</f>
        <v>0.0671918174996486</v>
      </c>
      <c r="E1667" s="0" t="n">
        <f aca="false">IF(B1667&lt;&gt;"",IF(D1667&lt;=C1667,1,0),"")</f>
        <v>1</v>
      </c>
    </row>
    <row r="1668" customFormat="false" ht="12.75" hidden="false" customHeight="false" outlineLevel="0" collapsed="false">
      <c r="A1668" s="0" t="n">
        <f aca="false">IF(A1667&lt;$G$7,A1667+1,"")</f>
        <v>1664</v>
      </c>
      <c r="B1668" s="0" t="n">
        <f aca="true">IF(A1668="","",RAND())</f>
        <v>0.815108782311949</v>
      </c>
      <c r="C1668" s="0" t="n">
        <f aca="false">IF(B1668="","",SQRT(1-B1668^2))</f>
        <v>0.5793079258891</v>
      </c>
      <c r="D1668" s="0" t="n">
        <f aca="true">IF(A1668="","",RAND())</f>
        <v>0.731299521393997</v>
      </c>
      <c r="E1668" s="0" t="n">
        <f aca="false">IF(B1668&lt;&gt;"",IF(D1668&lt;=C1668,1,0),"")</f>
        <v>0</v>
      </c>
    </row>
    <row r="1669" customFormat="false" ht="12.75" hidden="false" customHeight="false" outlineLevel="0" collapsed="false">
      <c r="A1669" s="0" t="n">
        <f aca="false">IF(A1668&lt;$G$7,A1668+1,"")</f>
        <v>1665</v>
      </c>
      <c r="B1669" s="0" t="n">
        <f aca="true">IF(A1669="","",RAND())</f>
        <v>0.0231804109307191</v>
      </c>
      <c r="C1669" s="0" t="n">
        <f aca="false">IF(B1669="","",SQRT(1-B1669^2))</f>
        <v>0.999731298174206</v>
      </c>
      <c r="D1669" s="0" t="n">
        <f aca="true">IF(A1669="","",RAND())</f>
        <v>0.248199786772878</v>
      </c>
      <c r="E1669" s="0" t="n">
        <f aca="false">IF(B1669&lt;&gt;"",IF(D1669&lt;=C1669,1,0),"")</f>
        <v>1</v>
      </c>
    </row>
    <row r="1670" customFormat="false" ht="12.75" hidden="false" customHeight="false" outlineLevel="0" collapsed="false">
      <c r="A1670" s="0" t="n">
        <f aca="false">IF(A1669&lt;$G$7,A1669+1,"")</f>
        <v>1666</v>
      </c>
      <c r="B1670" s="0" t="n">
        <f aca="true">IF(A1670="","",RAND())</f>
        <v>0.422724835068493</v>
      </c>
      <c r="C1670" s="0" t="n">
        <f aca="false">IF(B1670="","",SQRT(1-B1670^2))</f>
        <v>0.906258083448813</v>
      </c>
      <c r="D1670" s="0" t="n">
        <f aca="true">IF(A1670="","",RAND())</f>
        <v>0.129170161383749</v>
      </c>
      <c r="E1670" s="0" t="n">
        <f aca="false">IF(B1670&lt;&gt;"",IF(D1670&lt;=C1670,1,0),"")</f>
        <v>1</v>
      </c>
    </row>
    <row r="1671" customFormat="false" ht="12.75" hidden="false" customHeight="false" outlineLevel="0" collapsed="false">
      <c r="A1671" s="0" t="n">
        <f aca="false">IF(A1670&lt;$G$7,A1670+1,"")</f>
        <v>1667</v>
      </c>
      <c r="B1671" s="0" t="n">
        <f aca="true">IF(A1671="","",RAND())</f>
        <v>0.739515614770183</v>
      </c>
      <c r="C1671" s="0" t="n">
        <f aca="false">IF(B1671="","",SQRT(1-B1671^2))</f>
        <v>0.673139402732508</v>
      </c>
      <c r="D1671" s="0" t="n">
        <f aca="true">IF(A1671="","",RAND())</f>
        <v>0.571967580085512</v>
      </c>
      <c r="E1671" s="0" t="n">
        <f aca="false">IF(B1671&lt;&gt;"",IF(D1671&lt;=C1671,1,0),"")</f>
        <v>1</v>
      </c>
    </row>
    <row r="1672" customFormat="false" ht="12.75" hidden="false" customHeight="false" outlineLevel="0" collapsed="false">
      <c r="A1672" s="0" t="n">
        <f aca="false">IF(A1671&lt;$G$7,A1671+1,"")</f>
        <v>1668</v>
      </c>
      <c r="B1672" s="0" t="n">
        <f aca="true">IF(A1672="","",RAND())</f>
        <v>0.446258239203926</v>
      </c>
      <c r="C1672" s="0" t="n">
        <f aca="false">IF(B1672="","",SQRT(1-B1672^2))</f>
        <v>0.894904231715669</v>
      </c>
      <c r="D1672" s="0" t="n">
        <f aca="true">IF(A1672="","",RAND())</f>
        <v>0.24596338794455</v>
      </c>
      <c r="E1672" s="0" t="n">
        <f aca="false">IF(B1672&lt;&gt;"",IF(D1672&lt;=C1672,1,0),"")</f>
        <v>1</v>
      </c>
    </row>
    <row r="1673" customFormat="false" ht="12.75" hidden="false" customHeight="false" outlineLevel="0" collapsed="false">
      <c r="A1673" s="0" t="n">
        <f aca="false">IF(A1672&lt;$G$7,A1672+1,"")</f>
        <v>1669</v>
      </c>
      <c r="B1673" s="0" t="n">
        <f aca="true">IF(A1673="","",RAND())</f>
        <v>0.0686726706422349</v>
      </c>
      <c r="C1673" s="0" t="n">
        <f aca="false">IF(B1673="","",SQRT(1-B1673^2))</f>
        <v>0.997639245572699</v>
      </c>
      <c r="D1673" s="0" t="n">
        <f aca="true">IF(A1673="","",RAND())</f>
        <v>0.069599451840048</v>
      </c>
      <c r="E1673" s="0" t="n">
        <f aca="false">IF(B1673&lt;&gt;"",IF(D1673&lt;=C1673,1,0),"")</f>
        <v>1</v>
      </c>
    </row>
    <row r="1674" customFormat="false" ht="12.75" hidden="false" customHeight="false" outlineLevel="0" collapsed="false">
      <c r="A1674" s="0" t="n">
        <f aca="false">IF(A1673&lt;$G$7,A1673+1,"")</f>
        <v>1670</v>
      </c>
      <c r="B1674" s="0" t="n">
        <f aca="true">IF(A1674="","",RAND())</f>
        <v>0.224742733374187</v>
      </c>
      <c r="C1674" s="0" t="n">
        <f aca="false">IF(B1674="","",SQRT(1-B1674^2))</f>
        <v>0.974418136015283</v>
      </c>
      <c r="D1674" s="0" t="n">
        <f aca="true">IF(A1674="","",RAND())</f>
        <v>0.931588956850864</v>
      </c>
      <c r="E1674" s="0" t="n">
        <f aca="false">IF(B1674&lt;&gt;"",IF(D1674&lt;=C1674,1,0),"")</f>
        <v>1</v>
      </c>
    </row>
    <row r="1675" customFormat="false" ht="12.75" hidden="false" customHeight="false" outlineLevel="0" collapsed="false">
      <c r="A1675" s="0" t="n">
        <f aca="false">IF(A1674&lt;$G$7,A1674+1,"")</f>
        <v>1671</v>
      </c>
      <c r="B1675" s="0" t="n">
        <f aca="true">IF(A1675="","",RAND())</f>
        <v>0.658870350977761</v>
      </c>
      <c r="C1675" s="0" t="n">
        <f aca="false">IF(B1675="","",SQRT(1-B1675^2))</f>
        <v>0.752256512502512</v>
      </c>
      <c r="D1675" s="0" t="n">
        <f aca="true">IF(A1675="","",RAND())</f>
        <v>0.586723813017762</v>
      </c>
      <c r="E1675" s="0" t="n">
        <f aca="false">IF(B1675&lt;&gt;"",IF(D1675&lt;=C1675,1,0),"")</f>
        <v>1</v>
      </c>
    </row>
    <row r="1676" customFormat="false" ht="12.75" hidden="false" customHeight="false" outlineLevel="0" collapsed="false">
      <c r="A1676" s="0" t="n">
        <f aca="false">IF(A1675&lt;$G$7,A1675+1,"")</f>
        <v>1672</v>
      </c>
      <c r="B1676" s="0" t="n">
        <f aca="true">IF(A1676="","",RAND())</f>
        <v>0.950243398393347</v>
      </c>
      <c r="C1676" s="0" t="n">
        <f aca="false">IF(B1676="","",SQRT(1-B1676^2))</f>
        <v>0.311508400865632</v>
      </c>
      <c r="D1676" s="0" t="n">
        <f aca="true">IF(A1676="","",RAND())</f>
        <v>0.356806641214452</v>
      </c>
      <c r="E1676" s="0" t="n">
        <f aca="false">IF(B1676&lt;&gt;"",IF(D1676&lt;=C1676,1,0),"")</f>
        <v>0</v>
      </c>
    </row>
    <row r="1677" customFormat="false" ht="12.75" hidden="false" customHeight="false" outlineLevel="0" collapsed="false">
      <c r="A1677" s="0" t="n">
        <f aca="false">IF(A1676&lt;$G$7,A1676+1,"")</f>
        <v>1673</v>
      </c>
      <c r="B1677" s="0" t="n">
        <f aca="true">IF(A1677="","",RAND())</f>
        <v>0.893324836762448</v>
      </c>
      <c r="C1677" s="0" t="n">
        <f aca="false">IF(B1677="","",SQRT(1-B1677^2))</f>
        <v>0.449411544158966</v>
      </c>
      <c r="D1677" s="0" t="n">
        <f aca="true">IF(A1677="","",RAND())</f>
        <v>0.376324882389718</v>
      </c>
      <c r="E1677" s="0" t="n">
        <f aca="false">IF(B1677&lt;&gt;"",IF(D1677&lt;=C1677,1,0),"")</f>
        <v>1</v>
      </c>
    </row>
    <row r="1678" customFormat="false" ht="12.75" hidden="false" customHeight="false" outlineLevel="0" collapsed="false">
      <c r="A1678" s="0" t="n">
        <f aca="false">IF(A1677&lt;$G$7,A1677+1,"")</f>
        <v>1674</v>
      </c>
      <c r="B1678" s="0" t="n">
        <f aca="true">IF(A1678="","",RAND())</f>
        <v>0.627337272538269</v>
      </c>
      <c r="C1678" s="0" t="n">
        <f aca="false">IF(B1678="","",SQRT(1-B1678^2))</f>
        <v>0.778747678317083</v>
      </c>
      <c r="D1678" s="0" t="n">
        <f aca="true">IF(A1678="","",RAND())</f>
        <v>0.44106637674297</v>
      </c>
      <c r="E1678" s="0" t="n">
        <f aca="false">IF(B1678&lt;&gt;"",IF(D1678&lt;=C1678,1,0),"")</f>
        <v>1</v>
      </c>
    </row>
    <row r="1679" customFormat="false" ht="12.75" hidden="false" customHeight="false" outlineLevel="0" collapsed="false">
      <c r="A1679" s="0" t="n">
        <f aca="false">IF(A1678&lt;$G$7,A1678+1,"")</f>
        <v>1675</v>
      </c>
      <c r="B1679" s="0" t="n">
        <f aca="true">IF(A1679="","",RAND())</f>
        <v>0.447759812939432</v>
      </c>
      <c r="C1679" s="0" t="n">
        <f aca="false">IF(B1679="","",SQRT(1-B1679^2))</f>
        <v>0.894153873735636</v>
      </c>
      <c r="D1679" s="0" t="n">
        <f aca="true">IF(A1679="","",RAND())</f>
        <v>0.277068518569909</v>
      </c>
      <c r="E1679" s="0" t="n">
        <f aca="false">IF(B1679&lt;&gt;"",IF(D1679&lt;=C1679,1,0),"")</f>
        <v>1</v>
      </c>
    </row>
    <row r="1680" customFormat="false" ht="12.75" hidden="false" customHeight="false" outlineLevel="0" collapsed="false">
      <c r="A1680" s="0" t="n">
        <f aca="false">IF(A1679&lt;$G$7,A1679+1,"")</f>
        <v>1676</v>
      </c>
      <c r="B1680" s="0" t="n">
        <f aca="true">IF(A1680="","",RAND())</f>
        <v>0.00189917562611236</v>
      </c>
      <c r="C1680" s="0" t="n">
        <f aca="false">IF(B1680="","",SQRT(1-B1680^2))</f>
        <v>0.999998196564344</v>
      </c>
      <c r="D1680" s="0" t="n">
        <f aca="true">IF(A1680="","",RAND())</f>
        <v>0.433232447142533</v>
      </c>
      <c r="E1680" s="0" t="n">
        <f aca="false">IF(B1680&lt;&gt;"",IF(D1680&lt;=C1680,1,0),"")</f>
        <v>1</v>
      </c>
    </row>
    <row r="1681" customFormat="false" ht="12.75" hidden="false" customHeight="false" outlineLevel="0" collapsed="false">
      <c r="A1681" s="0" t="n">
        <f aca="false">IF(A1680&lt;$G$7,A1680+1,"")</f>
        <v>1677</v>
      </c>
      <c r="B1681" s="0" t="n">
        <f aca="true">IF(A1681="","",RAND())</f>
        <v>0.0890484449609153</v>
      </c>
      <c r="C1681" s="0" t="n">
        <f aca="false">IF(B1681="","",SQRT(1-B1681^2))</f>
        <v>0.996027296036631</v>
      </c>
      <c r="D1681" s="0" t="n">
        <f aca="true">IF(A1681="","",RAND())</f>
        <v>0.699433585480609</v>
      </c>
      <c r="E1681" s="0" t="n">
        <f aca="false">IF(B1681&lt;&gt;"",IF(D1681&lt;=C1681,1,0),"")</f>
        <v>1</v>
      </c>
    </row>
    <row r="1682" customFormat="false" ht="12.75" hidden="false" customHeight="false" outlineLevel="0" collapsed="false">
      <c r="A1682" s="0" t="n">
        <f aca="false">IF(A1681&lt;$G$7,A1681+1,"")</f>
        <v>1678</v>
      </c>
      <c r="B1682" s="0" t="n">
        <f aca="true">IF(A1682="","",RAND())</f>
        <v>0.859757383947103</v>
      </c>
      <c r="C1682" s="0" t="n">
        <f aca="false">IF(B1682="","",SQRT(1-B1682^2))</f>
        <v>0.510702693108657</v>
      </c>
      <c r="D1682" s="0" t="n">
        <f aca="true">IF(A1682="","",RAND())</f>
        <v>0.88044276414615</v>
      </c>
      <c r="E1682" s="0" t="n">
        <f aca="false">IF(B1682&lt;&gt;"",IF(D1682&lt;=C1682,1,0),"")</f>
        <v>0</v>
      </c>
    </row>
    <row r="1683" customFormat="false" ht="12.75" hidden="false" customHeight="false" outlineLevel="0" collapsed="false">
      <c r="A1683" s="0" t="n">
        <f aca="false">IF(A1682&lt;$G$7,A1682+1,"")</f>
        <v>1679</v>
      </c>
      <c r="B1683" s="0" t="n">
        <f aca="true">IF(A1683="","",RAND())</f>
        <v>0.589171597104682</v>
      </c>
      <c r="C1683" s="0" t="n">
        <f aca="false">IF(B1683="","",SQRT(1-B1683^2))</f>
        <v>0.808007938800801</v>
      </c>
      <c r="D1683" s="0" t="n">
        <f aca="true">IF(A1683="","",RAND())</f>
        <v>0.328832098730253</v>
      </c>
      <c r="E1683" s="0" t="n">
        <f aca="false">IF(B1683&lt;&gt;"",IF(D1683&lt;=C1683,1,0),"")</f>
        <v>1</v>
      </c>
    </row>
    <row r="1684" customFormat="false" ht="12.75" hidden="false" customHeight="false" outlineLevel="0" collapsed="false">
      <c r="A1684" s="0" t="n">
        <f aca="false">IF(A1683&lt;$G$7,A1683+1,"")</f>
        <v>1680</v>
      </c>
      <c r="B1684" s="0" t="n">
        <f aca="true">IF(A1684="","",RAND())</f>
        <v>0.502230272415006</v>
      </c>
      <c r="C1684" s="0" t="n">
        <f aca="false">IF(B1684="","",SQRT(1-B1684^2))</f>
        <v>0.864733920619487</v>
      </c>
      <c r="D1684" s="0" t="n">
        <f aca="true">IF(A1684="","",RAND())</f>
        <v>0.294818564710304</v>
      </c>
      <c r="E1684" s="0" t="n">
        <f aca="false">IF(B1684&lt;&gt;"",IF(D1684&lt;=C1684,1,0),"")</f>
        <v>1</v>
      </c>
    </row>
    <row r="1685" customFormat="false" ht="12.75" hidden="false" customHeight="false" outlineLevel="0" collapsed="false">
      <c r="A1685" s="0" t="n">
        <f aca="false">IF(A1684&lt;$G$7,A1684+1,"")</f>
        <v>1681</v>
      </c>
      <c r="B1685" s="0" t="n">
        <f aca="true">IF(A1685="","",RAND())</f>
        <v>0.202206503922575</v>
      </c>
      <c r="C1685" s="0" t="n">
        <f aca="false">IF(B1685="","",SQRT(1-B1685^2))</f>
        <v>0.979342907143055</v>
      </c>
      <c r="D1685" s="0" t="n">
        <f aca="true">IF(A1685="","",RAND())</f>
        <v>0.465802239656627</v>
      </c>
      <c r="E1685" s="0" t="n">
        <f aca="false">IF(B1685&lt;&gt;"",IF(D1685&lt;=C1685,1,0),"")</f>
        <v>1</v>
      </c>
    </row>
    <row r="1686" customFormat="false" ht="12.75" hidden="false" customHeight="false" outlineLevel="0" collapsed="false">
      <c r="A1686" s="0" t="n">
        <f aca="false">IF(A1685&lt;$G$7,A1685+1,"")</f>
        <v>1682</v>
      </c>
      <c r="B1686" s="0" t="n">
        <f aca="true">IF(A1686="","",RAND())</f>
        <v>0.518753660567753</v>
      </c>
      <c r="C1686" s="0" t="n">
        <f aca="false">IF(B1686="","",SQRT(1-B1686^2))</f>
        <v>0.85492376247684</v>
      </c>
      <c r="D1686" s="0" t="n">
        <f aca="true">IF(A1686="","",RAND())</f>
        <v>0.823492713684166</v>
      </c>
      <c r="E1686" s="0" t="n">
        <f aca="false">IF(B1686&lt;&gt;"",IF(D1686&lt;=C1686,1,0),"")</f>
        <v>1</v>
      </c>
    </row>
    <row r="1687" customFormat="false" ht="12.75" hidden="false" customHeight="false" outlineLevel="0" collapsed="false">
      <c r="A1687" s="0" t="n">
        <f aca="false">IF(A1686&lt;$G$7,A1686+1,"")</f>
        <v>1683</v>
      </c>
      <c r="B1687" s="0" t="n">
        <f aca="true">IF(A1687="","",RAND())</f>
        <v>0.313758935528529</v>
      </c>
      <c r="C1687" s="0" t="n">
        <f aca="false">IF(B1687="","",SQRT(1-B1687^2))</f>
        <v>0.949502675286386</v>
      </c>
      <c r="D1687" s="0" t="n">
        <f aca="true">IF(A1687="","",RAND())</f>
        <v>0.543504333543934</v>
      </c>
      <c r="E1687" s="0" t="n">
        <f aca="false">IF(B1687&lt;&gt;"",IF(D1687&lt;=C1687,1,0),"")</f>
        <v>1</v>
      </c>
    </row>
    <row r="1688" customFormat="false" ht="12.75" hidden="false" customHeight="false" outlineLevel="0" collapsed="false">
      <c r="A1688" s="0" t="n">
        <f aca="false">IF(A1687&lt;$G$7,A1687+1,"")</f>
        <v>1684</v>
      </c>
      <c r="B1688" s="0" t="n">
        <f aca="true">IF(A1688="","",RAND())</f>
        <v>0.764843989436908</v>
      </c>
      <c r="C1688" s="0" t="n">
        <f aca="false">IF(B1688="","",SQRT(1-B1688^2))</f>
        <v>0.644215547640877</v>
      </c>
      <c r="D1688" s="0" t="n">
        <f aca="true">IF(A1688="","",RAND())</f>
        <v>0.51936081053307</v>
      </c>
      <c r="E1688" s="0" t="n">
        <f aca="false">IF(B1688&lt;&gt;"",IF(D1688&lt;=C1688,1,0),"")</f>
        <v>1</v>
      </c>
    </row>
    <row r="1689" customFormat="false" ht="12.75" hidden="false" customHeight="false" outlineLevel="0" collapsed="false">
      <c r="A1689" s="0" t="n">
        <f aca="false">IF(A1688&lt;$G$7,A1688+1,"")</f>
        <v>1685</v>
      </c>
      <c r="B1689" s="0" t="n">
        <f aca="true">IF(A1689="","",RAND())</f>
        <v>0.946862734122076</v>
      </c>
      <c r="C1689" s="0" t="n">
        <f aca="false">IF(B1689="","",SQRT(1-B1689^2))</f>
        <v>0.321637937331509</v>
      </c>
      <c r="D1689" s="0" t="n">
        <f aca="true">IF(A1689="","",RAND())</f>
        <v>0.0755925764206508</v>
      </c>
      <c r="E1689" s="0" t="n">
        <f aca="false">IF(B1689&lt;&gt;"",IF(D1689&lt;=C1689,1,0),"")</f>
        <v>1</v>
      </c>
    </row>
    <row r="1690" customFormat="false" ht="12.75" hidden="false" customHeight="false" outlineLevel="0" collapsed="false">
      <c r="A1690" s="0" t="n">
        <f aca="false">IF(A1689&lt;$G$7,A1689+1,"")</f>
        <v>1686</v>
      </c>
      <c r="B1690" s="0" t="n">
        <f aca="true">IF(A1690="","",RAND())</f>
        <v>0.803675620249147</v>
      </c>
      <c r="C1690" s="0" t="n">
        <f aca="false">IF(B1690="","",SQRT(1-B1690^2))</f>
        <v>0.595067641043562</v>
      </c>
      <c r="D1690" s="0" t="n">
        <f aca="true">IF(A1690="","",RAND())</f>
        <v>0.880301417828436</v>
      </c>
      <c r="E1690" s="0" t="n">
        <f aca="false">IF(B1690&lt;&gt;"",IF(D1690&lt;=C1690,1,0),"")</f>
        <v>0</v>
      </c>
    </row>
    <row r="1691" customFormat="false" ht="12.75" hidden="false" customHeight="false" outlineLevel="0" collapsed="false">
      <c r="A1691" s="0" t="n">
        <f aca="false">IF(A1690&lt;$G$7,A1690+1,"")</f>
        <v>1687</v>
      </c>
      <c r="B1691" s="0" t="n">
        <f aca="true">IF(A1691="","",RAND())</f>
        <v>0.364254428892924</v>
      </c>
      <c r="C1691" s="0" t="n">
        <f aca="false">IF(B1691="","",SQRT(1-B1691^2))</f>
        <v>0.93129947440761</v>
      </c>
      <c r="D1691" s="0" t="n">
        <f aca="true">IF(A1691="","",RAND())</f>
        <v>0.637065139449624</v>
      </c>
      <c r="E1691" s="0" t="n">
        <f aca="false">IF(B1691&lt;&gt;"",IF(D1691&lt;=C1691,1,0),"")</f>
        <v>1</v>
      </c>
    </row>
    <row r="1692" customFormat="false" ht="12.75" hidden="false" customHeight="false" outlineLevel="0" collapsed="false">
      <c r="A1692" s="0" t="n">
        <f aca="false">IF(A1691&lt;$G$7,A1691+1,"")</f>
        <v>1688</v>
      </c>
      <c r="B1692" s="0" t="n">
        <f aca="true">IF(A1692="","",RAND())</f>
        <v>0.37784055733964</v>
      </c>
      <c r="C1692" s="0" t="n">
        <f aca="false">IF(B1692="","",SQRT(1-B1692^2))</f>
        <v>0.925870678458536</v>
      </c>
      <c r="D1692" s="0" t="n">
        <f aca="true">IF(A1692="","",RAND())</f>
        <v>0.726309954956243</v>
      </c>
      <c r="E1692" s="0" t="n">
        <f aca="false">IF(B1692&lt;&gt;"",IF(D1692&lt;=C1692,1,0),"")</f>
        <v>1</v>
      </c>
    </row>
    <row r="1693" customFormat="false" ht="12.75" hidden="false" customHeight="false" outlineLevel="0" collapsed="false">
      <c r="A1693" s="0" t="n">
        <f aca="false">IF(A1692&lt;$G$7,A1692+1,"")</f>
        <v>1689</v>
      </c>
      <c r="B1693" s="0" t="n">
        <f aca="true">IF(A1693="","",RAND())</f>
        <v>0.555685384252002</v>
      </c>
      <c r="C1693" s="0" t="n">
        <f aca="false">IF(B1693="","",SQRT(1-B1693^2))</f>
        <v>0.831392659174175</v>
      </c>
      <c r="D1693" s="0" t="n">
        <f aca="true">IF(A1693="","",RAND())</f>
        <v>0.266460953834285</v>
      </c>
      <c r="E1693" s="0" t="n">
        <f aca="false">IF(B1693&lt;&gt;"",IF(D1693&lt;=C1693,1,0),"")</f>
        <v>1</v>
      </c>
    </row>
    <row r="1694" customFormat="false" ht="12.75" hidden="false" customHeight="false" outlineLevel="0" collapsed="false">
      <c r="A1694" s="0" t="n">
        <f aca="false">IF(A1693&lt;$G$7,A1693+1,"")</f>
        <v>1690</v>
      </c>
      <c r="B1694" s="0" t="n">
        <f aca="true">IF(A1694="","",RAND())</f>
        <v>0.359184918874368</v>
      </c>
      <c r="C1694" s="0" t="n">
        <f aca="false">IF(B1694="","",SQRT(1-B1694^2))</f>
        <v>0.933266411081645</v>
      </c>
      <c r="D1694" s="0" t="n">
        <f aca="true">IF(A1694="","",RAND())</f>
        <v>0.470091332268993</v>
      </c>
      <c r="E1694" s="0" t="n">
        <f aca="false">IF(B1694&lt;&gt;"",IF(D1694&lt;=C1694,1,0),"")</f>
        <v>1</v>
      </c>
    </row>
    <row r="1695" customFormat="false" ht="12.75" hidden="false" customHeight="false" outlineLevel="0" collapsed="false">
      <c r="A1695" s="0" t="n">
        <f aca="false">IF(A1694&lt;$G$7,A1694+1,"")</f>
        <v>1691</v>
      </c>
      <c r="B1695" s="0" t="n">
        <f aca="true">IF(A1695="","",RAND())</f>
        <v>0.145796306271857</v>
      </c>
      <c r="C1695" s="0" t="n">
        <f aca="false">IF(B1695="","",SQRT(1-B1695^2))</f>
        <v>0.989314629972428</v>
      </c>
      <c r="D1695" s="0" t="n">
        <f aca="true">IF(A1695="","",RAND())</f>
        <v>0.928618517330928</v>
      </c>
      <c r="E1695" s="0" t="n">
        <f aca="false">IF(B1695&lt;&gt;"",IF(D1695&lt;=C1695,1,0),"")</f>
        <v>1</v>
      </c>
    </row>
    <row r="1696" customFormat="false" ht="12.75" hidden="false" customHeight="false" outlineLevel="0" collapsed="false">
      <c r="A1696" s="0" t="n">
        <f aca="false">IF(A1695&lt;$G$7,A1695+1,"")</f>
        <v>1692</v>
      </c>
      <c r="B1696" s="0" t="n">
        <f aca="true">IF(A1696="","",RAND())</f>
        <v>0.187343377094209</v>
      </c>
      <c r="C1696" s="0" t="n">
        <f aca="false">IF(B1696="","",SQRT(1-B1696^2))</f>
        <v>0.982294486932985</v>
      </c>
      <c r="D1696" s="0" t="n">
        <f aca="true">IF(A1696="","",RAND())</f>
        <v>0.687039051206239</v>
      </c>
      <c r="E1696" s="0" t="n">
        <f aca="false">IF(B1696&lt;&gt;"",IF(D1696&lt;=C1696,1,0),"")</f>
        <v>1</v>
      </c>
    </row>
    <row r="1697" customFormat="false" ht="12.75" hidden="false" customHeight="false" outlineLevel="0" collapsed="false">
      <c r="A1697" s="0" t="n">
        <f aca="false">IF(A1696&lt;$G$7,A1696+1,"")</f>
        <v>1693</v>
      </c>
      <c r="B1697" s="0" t="n">
        <f aca="true">IF(A1697="","",RAND())</f>
        <v>0.632142126172978</v>
      </c>
      <c r="C1697" s="0" t="n">
        <f aca="false">IF(B1697="","",SQRT(1-B1697^2))</f>
        <v>0.774852458418702</v>
      </c>
      <c r="D1697" s="0" t="n">
        <f aca="true">IF(A1697="","",RAND())</f>
        <v>0.0491085690365974</v>
      </c>
      <c r="E1697" s="0" t="n">
        <f aca="false">IF(B1697&lt;&gt;"",IF(D1697&lt;=C1697,1,0),"")</f>
        <v>1</v>
      </c>
    </row>
    <row r="1698" customFormat="false" ht="12.75" hidden="false" customHeight="false" outlineLevel="0" collapsed="false">
      <c r="A1698" s="0" t="n">
        <f aca="false">IF(A1697&lt;$G$7,A1697+1,"")</f>
        <v>1694</v>
      </c>
      <c r="B1698" s="0" t="n">
        <f aca="true">IF(A1698="","",RAND())</f>
        <v>0.341548936507585</v>
      </c>
      <c r="C1698" s="0" t="n">
        <f aca="false">IF(B1698="","",SQRT(1-B1698^2))</f>
        <v>0.939863992272572</v>
      </c>
      <c r="D1698" s="0" t="n">
        <f aca="true">IF(A1698="","",RAND())</f>
        <v>0.592011846278255</v>
      </c>
      <c r="E1698" s="0" t="n">
        <f aca="false">IF(B1698&lt;&gt;"",IF(D1698&lt;=C1698,1,0),"")</f>
        <v>1</v>
      </c>
    </row>
    <row r="1699" customFormat="false" ht="12.75" hidden="false" customHeight="false" outlineLevel="0" collapsed="false">
      <c r="A1699" s="0" t="n">
        <f aca="false">IF(A1698&lt;$G$7,A1698+1,"")</f>
        <v>1695</v>
      </c>
      <c r="B1699" s="0" t="n">
        <f aca="true">IF(A1699="","",RAND())</f>
        <v>0.917699706810292</v>
      </c>
      <c r="C1699" s="0" t="n">
        <f aca="false">IF(B1699="","",SQRT(1-B1699^2))</f>
        <v>0.397274776597135</v>
      </c>
      <c r="D1699" s="0" t="n">
        <f aca="true">IF(A1699="","",RAND())</f>
        <v>0.552282172732126</v>
      </c>
      <c r="E1699" s="0" t="n">
        <f aca="false">IF(B1699&lt;&gt;"",IF(D1699&lt;=C1699,1,0),"")</f>
        <v>0</v>
      </c>
    </row>
    <row r="1700" customFormat="false" ht="12.75" hidden="false" customHeight="false" outlineLevel="0" collapsed="false">
      <c r="A1700" s="0" t="n">
        <f aca="false">IF(A1699&lt;$G$7,A1699+1,"")</f>
        <v>1696</v>
      </c>
      <c r="B1700" s="0" t="n">
        <f aca="true">IF(A1700="","",RAND())</f>
        <v>0.896649984498465</v>
      </c>
      <c r="C1700" s="0" t="n">
        <f aca="false">IF(B1700="","",SQRT(1-B1700^2))</f>
        <v>0.442740110334383</v>
      </c>
      <c r="D1700" s="0" t="n">
        <f aca="true">IF(A1700="","",RAND())</f>
        <v>0.0619975245981977</v>
      </c>
      <c r="E1700" s="0" t="n">
        <f aca="false">IF(B1700&lt;&gt;"",IF(D1700&lt;=C1700,1,0),"")</f>
        <v>1</v>
      </c>
    </row>
    <row r="1701" customFormat="false" ht="12.75" hidden="false" customHeight="false" outlineLevel="0" collapsed="false">
      <c r="A1701" s="0" t="n">
        <f aca="false">IF(A1700&lt;$G$7,A1700+1,"")</f>
        <v>1697</v>
      </c>
      <c r="B1701" s="0" t="n">
        <f aca="true">IF(A1701="","",RAND())</f>
        <v>0.4159808799676</v>
      </c>
      <c r="C1701" s="0" t="n">
        <f aca="false">IF(B1701="","",SQRT(1-B1701^2))</f>
        <v>0.909373359793095</v>
      </c>
      <c r="D1701" s="0" t="n">
        <f aca="true">IF(A1701="","",RAND())</f>
        <v>0.884089903832053</v>
      </c>
      <c r="E1701" s="0" t="n">
        <f aca="false">IF(B1701&lt;&gt;"",IF(D1701&lt;=C1701,1,0),"")</f>
        <v>1</v>
      </c>
    </row>
    <row r="1702" customFormat="false" ht="12.75" hidden="false" customHeight="false" outlineLevel="0" collapsed="false">
      <c r="A1702" s="0" t="n">
        <f aca="false">IF(A1701&lt;$G$7,A1701+1,"")</f>
        <v>1698</v>
      </c>
      <c r="B1702" s="0" t="n">
        <f aca="true">IF(A1702="","",RAND())</f>
        <v>0.161753703076139</v>
      </c>
      <c r="C1702" s="0" t="n">
        <f aca="false">IF(B1702="","",SQRT(1-B1702^2))</f>
        <v>0.986831160605073</v>
      </c>
      <c r="D1702" s="0" t="n">
        <f aca="true">IF(A1702="","",RAND())</f>
        <v>0.022954010990255</v>
      </c>
      <c r="E1702" s="0" t="n">
        <f aca="false">IF(B1702&lt;&gt;"",IF(D1702&lt;=C1702,1,0),"")</f>
        <v>1</v>
      </c>
    </row>
    <row r="1703" customFormat="false" ht="12.75" hidden="false" customHeight="false" outlineLevel="0" collapsed="false">
      <c r="A1703" s="0" t="n">
        <f aca="false">IF(A1702&lt;$G$7,A1702+1,"")</f>
        <v>1699</v>
      </c>
      <c r="B1703" s="0" t="n">
        <f aca="true">IF(A1703="","",RAND())</f>
        <v>0.87758039062206</v>
      </c>
      <c r="C1703" s="0" t="n">
        <f aca="false">IF(B1703="","",SQRT(1-B1703^2))</f>
        <v>0.479429513062799</v>
      </c>
      <c r="D1703" s="0" t="n">
        <f aca="true">IF(A1703="","",RAND())</f>
        <v>0.362585029025069</v>
      </c>
      <c r="E1703" s="0" t="n">
        <f aca="false">IF(B1703&lt;&gt;"",IF(D1703&lt;=C1703,1,0),"")</f>
        <v>1</v>
      </c>
    </row>
    <row r="1704" customFormat="false" ht="12.75" hidden="false" customHeight="false" outlineLevel="0" collapsed="false">
      <c r="A1704" s="0" t="n">
        <f aca="false">IF(A1703&lt;$G$7,A1703+1,"")</f>
        <v>1700</v>
      </c>
      <c r="B1704" s="0" t="n">
        <f aca="true">IF(A1704="","",RAND())</f>
        <v>0.964408381748917</v>
      </c>
      <c r="C1704" s="0" t="n">
        <f aca="false">IF(B1704="","",SQRT(1-B1704^2))</f>
        <v>0.26441723319866</v>
      </c>
      <c r="D1704" s="0" t="n">
        <f aca="true">IF(A1704="","",RAND())</f>
        <v>0.656378452988083</v>
      </c>
      <c r="E1704" s="0" t="n">
        <f aca="false">IF(B1704&lt;&gt;"",IF(D1704&lt;=C1704,1,0),"")</f>
        <v>0</v>
      </c>
    </row>
    <row r="1705" customFormat="false" ht="12.75" hidden="false" customHeight="false" outlineLevel="0" collapsed="false">
      <c r="A1705" s="0" t="n">
        <f aca="false">IF(A1704&lt;$G$7,A1704+1,"")</f>
        <v>1701</v>
      </c>
      <c r="B1705" s="0" t="n">
        <f aca="true">IF(A1705="","",RAND())</f>
        <v>0.564475591997953</v>
      </c>
      <c r="C1705" s="0" t="n">
        <f aca="false">IF(B1705="","",SQRT(1-B1705^2))</f>
        <v>0.825449759851295</v>
      </c>
      <c r="D1705" s="0" t="n">
        <f aca="true">IF(A1705="","",RAND())</f>
        <v>0.0941925172567916</v>
      </c>
      <c r="E1705" s="0" t="n">
        <f aca="false">IF(B1705&lt;&gt;"",IF(D1705&lt;=C1705,1,0),"")</f>
        <v>1</v>
      </c>
    </row>
    <row r="1706" customFormat="false" ht="12.75" hidden="false" customHeight="false" outlineLevel="0" collapsed="false">
      <c r="A1706" s="0" t="n">
        <f aca="false">IF(A1705&lt;$G$7,A1705+1,"")</f>
        <v>1702</v>
      </c>
      <c r="B1706" s="0" t="n">
        <f aca="true">IF(A1706="","",RAND())</f>
        <v>0.921751267436683</v>
      </c>
      <c r="C1706" s="0" t="n">
        <f aca="false">IF(B1706="","",SQRT(1-B1706^2))</f>
        <v>0.387781640848131</v>
      </c>
      <c r="D1706" s="0" t="n">
        <f aca="true">IF(A1706="","",RAND())</f>
        <v>0.757148480567618</v>
      </c>
      <c r="E1706" s="0" t="n">
        <f aca="false">IF(B1706&lt;&gt;"",IF(D1706&lt;=C1706,1,0),"")</f>
        <v>0</v>
      </c>
    </row>
    <row r="1707" customFormat="false" ht="12.75" hidden="false" customHeight="false" outlineLevel="0" collapsed="false">
      <c r="A1707" s="0" t="n">
        <f aca="false">IF(A1706&lt;$G$7,A1706+1,"")</f>
        <v>1703</v>
      </c>
      <c r="B1707" s="0" t="n">
        <f aca="true">IF(A1707="","",RAND())</f>
        <v>0.345255007453365</v>
      </c>
      <c r="C1707" s="0" t="n">
        <f aca="false">IF(B1707="","",SQRT(1-B1707^2))</f>
        <v>0.938508913025538</v>
      </c>
      <c r="D1707" s="0" t="n">
        <f aca="true">IF(A1707="","",RAND())</f>
        <v>0.0330806484565459</v>
      </c>
      <c r="E1707" s="0" t="n">
        <f aca="false">IF(B1707&lt;&gt;"",IF(D1707&lt;=C1707,1,0),"")</f>
        <v>1</v>
      </c>
    </row>
    <row r="1708" customFormat="false" ht="12.75" hidden="false" customHeight="false" outlineLevel="0" collapsed="false">
      <c r="A1708" s="0" t="n">
        <f aca="false">IF(A1707&lt;$G$7,A1707+1,"")</f>
        <v>1704</v>
      </c>
      <c r="B1708" s="0" t="n">
        <f aca="true">IF(A1708="","",RAND())</f>
        <v>0.371958477868775</v>
      </c>
      <c r="C1708" s="0" t="n">
        <f aca="false">IF(B1708="","",SQRT(1-B1708^2))</f>
        <v>0.928249368834444</v>
      </c>
      <c r="D1708" s="0" t="n">
        <f aca="true">IF(A1708="","",RAND())</f>
        <v>0.156182900813048</v>
      </c>
      <c r="E1708" s="0" t="n">
        <f aca="false">IF(B1708&lt;&gt;"",IF(D1708&lt;=C1708,1,0),"")</f>
        <v>1</v>
      </c>
    </row>
    <row r="1709" customFormat="false" ht="12.75" hidden="false" customHeight="false" outlineLevel="0" collapsed="false">
      <c r="A1709" s="0" t="n">
        <f aca="false">IF(A1708&lt;$G$7,A1708+1,"")</f>
        <v>1705</v>
      </c>
      <c r="B1709" s="0" t="n">
        <f aca="true">IF(A1709="","",RAND())</f>
        <v>0.993232934440081</v>
      </c>
      <c r="C1709" s="0" t="n">
        <f aca="false">IF(B1709="","",SQRT(1-B1709^2))</f>
        <v>0.116139304042803</v>
      </c>
      <c r="D1709" s="0" t="n">
        <f aca="true">IF(A1709="","",RAND())</f>
        <v>0.414576722292399</v>
      </c>
      <c r="E1709" s="0" t="n">
        <f aca="false">IF(B1709&lt;&gt;"",IF(D1709&lt;=C1709,1,0),"")</f>
        <v>0</v>
      </c>
    </row>
    <row r="1710" customFormat="false" ht="12.75" hidden="false" customHeight="false" outlineLevel="0" collapsed="false">
      <c r="A1710" s="0" t="n">
        <f aca="false">IF(A1709&lt;$G$7,A1709+1,"")</f>
        <v>1706</v>
      </c>
      <c r="B1710" s="0" t="n">
        <f aca="true">IF(A1710="","",RAND())</f>
        <v>0.595387674423356</v>
      </c>
      <c r="C1710" s="0" t="n">
        <f aca="false">IF(B1710="","",SQRT(1-B1710^2))</f>
        <v>0.803438558412993</v>
      </c>
      <c r="D1710" s="0" t="n">
        <f aca="true">IF(A1710="","",RAND())</f>
        <v>0.379792265734553</v>
      </c>
      <c r="E1710" s="0" t="n">
        <f aca="false">IF(B1710&lt;&gt;"",IF(D1710&lt;=C1710,1,0),"")</f>
        <v>1</v>
      </c>
    </row>
    <row r="1711" customFormat="false" ht="12.75" hidden="false" customHeight="false" outlineLevel="0" collapsed="false">
      <c r="A1711" s="0" t="n">
        <f aca="false">IF(A1710&lt;$G$7,A1710+1,"")</f>
        <v>1707</v>
      </c>
      <c r="B1711" s="0" t="n">
        <f aca="true">IF(A1711="","",RAND())</f>
        <v>0.264050838247627</v>
      </c>
      <c r="C1711" s="0" t="n">
        <f aca="false">IF(B1711="","",SQRT(1-B1711^2))</f>
        <v>0.964508763475338</v>
      </c>
      <c r="D1711" s="0" t="n">
        <f aca="true">IF(A1711="","",RAND())</f>
        <v>0.715155944411924</v>
      </c>
      <c r="E1711" s="0" t="n">
        <f aca="false">IF(B1711&lt;&gt;"",IF(D1711&lt;=C1711,1,0),"")</f>
        <v>1</v>
      </c>
    </row>
    <row r="1712" customFormat="false" ht="12.75" hidden="false" customHeight="false" outlineLevel="0" collapsed="false">
      <c r="A1712" s="0" t="n">
        <f aca="false">IF(A1711&lt;$G$7,A1711+1,"")</f>
        <v>1708</v>
      </c>
      <c r="B1712" s="0" t="n">
        <f aca="true">IF(A1712="","",RAND())</f>
        <v>0.359811846357353</v>
      </c>
      <c r="C1712" s="0" t="n">
        <f aca="false">IF(B1712="","",SQRT(1-B1712^2))</f>
        <v>0.933024884566812</v>
      </c>
      <c r="D1712" s="0" t="n">
        <f aca="true">IF(A1712="","",RAND())</f>
        <v>0.887915436206792</v>
      </c>
      <c r="E1712" s="0" t="n">
        <f aca="false">IF(B1712&lt;&gt;"",IF(D1712&lt;=C1712,1,0),"")</f>
        <v>1</v>
      </c>
    </row>
    <row r="1713" customFormat="false" ht="12.75" hidden="false" customHeight="false" outlineLevel="0" collapsed="false">
      <c r="A1713" s="0" t="n">
        <f aca="false">IF(A1712&lt;$G$7,A1712+1,"")</f>
        <v>1709</v>
      </c>
      <c r="B1713" s="0" t="n">
        <f aca="true">IF(A1713="","",RAND())</f>
        <v>0.909390502951316</v>
      </c>
      <c r="C1713" s="0" t="n">
        <f aca="false">IF(B1713="","",SQRT(1-B1713^2))</f>
        <v>0.415943401368446</v>
      </c>
      <c r="D1713" s="0" t="n">
        <f aca="true">IF(A1713="","",RAND())</f>
        <v>0.1017921471597</v>
      </c>
      <c r="E1713" s="0" t="n">
        <f aca="false">IF(B1713&lt;&gt;"",IF(D1713&lt;=C1713,1,0),"")</f>
        <v>1</v>
      </c>
    </row>
    <row r="1714" customFormat="false" ht="12.75" hidden="false" customHeight="false" outlineLevel="0" collapsed="false">
      <c r="A1714" s="0" t="n">
        <f aca="false">IF(A1713&lt;$G$7,A1713+1,"")</f>
        <v>1710</v>
      </c>
      <c r="B1714" s="0" t="n">
        <f aca="true">IF(A1714="","",RAND())</f>
        <v>0.0771860163219704</v>
      </c>
      <c r="C1714" s="0" t="n">
        <f aca="false">IF(B1714="","",SQRT(1-B1714^2))</f>
        <v>0.997016709430862</v>
      </c>
      <c r="D1714" s="0" t="n">
        <f aca="true">IF(A1714="","",RAND())</f>
        <v>0.19289458494378</v>
      </c>
      <c r="E1714" s="0" t="n">
        <f aca="false">IF(B1714&lt;&gt;"",IF(D1714&lt;=C1714,1,0),"")</f>
        <v>1</v>
      </c>
    </row>
    <row r="1715" customFormat="false" ht="12.75" hidden="false" customHeight="false" outlineLevel="0" collapsed="false">
      <c r="A1715" s="0" t="n">
        <f aca="false">IF(A1714&lt;$G$7,A1714+1,"")</f>
        <v>1711</v>
      </c>
      <c r="B1715" s="0" t="n">
        <f aca="true">IF(A1715="","",RAND())</f>
        <v>0.591769585375404</v>
      </c>
      <c r="C1715" s="0" t="n">
        <f aca="false">IF(B1715="","",SQRT(1-B1715^2))</f>
        <v>0.806107162742412</v>
      </c>
      <c r="D1715" s="0" t="n">
        <f aca="true">IF(A1715="","",RAND())</f>
        <v>0.917375488159093</v>
      </c>
      <c r="E1715" s="0" t="n">
        <f aca="false">IF(B1715&lt;&gt;"",IF(D1715&lt;=C1715,1,0),"")</f>
        <v>0</v>
      </c>
    </row>
    <row r="1716" customFormat="false" ht="12.75" hidden="false" customHeight="false" outlineLevel="0" collapsed="false">
      <c r="A1716" s="0" t="n">
        <f aca="false">IF(A1715&lt;$G$7,A1715+1,"")</f>
        <v>1712</v>
      </c>
      <c r="B1716" s="0" t="n">
        <f aca="true">IF(A1716="","",RAND())</f>
        <v>0.230444531784852</v>
      </c>
      <c r="C1716" s="0" t="n">
        <f aca="false">IF(B1716="","",SQRT(1-B1716^2))</f>
        <v>0.973085462726918</v>
      </c>
      <c r="D1716" s="0" t="n">
        <f aca="true">IF(A1716="","",RAND())</f>
        <v>0.611376289576916</v>
      </c>
      <c r="E1716" s="0" t="n">
        <f aca="false">IF(B1716&lt;&gt;"",IF(D1716&lt;=C1716,1,0),"")</f>
        <v>1</v>
      </c>
    </row>
    <row r="1717" customFormat="false" ht="12.75" hidden="false" customHeight="false" outlineLevel="0" collapsed="false">
      <c r="A1717" s="0" t="n">
        <f aca="false">IF(A1716&lt;$G$7,A1716+1,"")</f>
        <v>1713</v>
      </c>
      <c r="B1717" s="0" t="n">
        <f aca="true">IF(A1717="","",RAND())</f>
        <v>0.568717404350216</v>
      </c>
      <c r="C1717" s="0" t="n">
        <f aca="false">IF(B1717="","",SQRT(1-B1717^2))</f>
        <v>0.822532986565981</v>
      </c>
      <c r="D1717" s="0" t="n">
        <f aca="true">IF(A1717="","",RAND())</f>
        <v>0.577699879800769</v>
      </c>
      <c r="E1717" s="0" t="n">
        <f aca="false">IF(B1717&lt;&gt;"",IF(D1717&lt;=C1717,1,0),"")</f>
        <v>1</v>
      </c>
    </row>
    <row r="1718" customFormat="false" ht="12.75" hidden="false" customHeight="false" outlineLevel="0" collapsed="false">
      <c r="A1718" s="0" t="n">
        <f aca="false">IF(A1717&lt;$G$7,A1717+1,"")</f>
        <v>1714</v>
      </c>
      <c r="B1718" s="0" t="n">
        <f aca="true">IF(A1718="","",RAND())</f>
        <v>0.63721517317073</v>
      </c>
      <c r="C1718" s="0" t="n">
        <f aca="false">IF(B1718="","",SQRT(1-B1718^2))</f>
        <v>0.770685943222657</v>
      </c>
      <c r="D1718" s="0" t="n">
        <f aca="true">IF(A1718="","",RAND())</f>
        <v>0.4361085584208</v>
      </c>
      <c r="E1718" s="0" t="n">
        <f aca="false">IF(B1718&lt;&gt;"",IF(D1718&lt;=C1718,1,0),"")</f>
        <v>1</v>
      </c>
    </row>
    <row r="1719" customFormat="false" ht="12.75" hidden="false" customHeight="false" outlineLevel="0" collapsed="false">
      <c r="A1719" s="0" t="n">
        <f aca="false">IF(A1718&lt;$G$7,A1718+1,"")</f>
        <v>1715</v>
      </c>
      <c r="B1719" s="0" t="n">
        <f aca="true">IF(A1719="","",RAND())</f>
        <v>0.567302841210507</v>
      </c>
      <c r="C1719" s="0" t="n">
        <f aca="false">IF(B1719="","",SQRT(1-B1719^2))</f>
        <v>0.823509250922226</v>
      </c>
      <c r="D1719" s="0" t="n">
        <f aca="true">IF(A1719="","",RAND())</f>
        <v>0.0575299570816733</v>
      </c>
      <c r="E1719" s="0" t="n">
        <f aca="false">IF(B1719&lt;&gt;"",IF(D1719&lt;=C1719,1,0),"")</f>
        <v>1</v>
      </c>
    </row>
    <row r="1720" customFormat="false" ht="12.75" hidden="false" customHeight="false" outlineLevel="0" collapsed="false">
      <c r="A1720" s="0" t="n">
        <f aca="false">IF(A1719&lt;$G$7,A1719+1,"")</f>
        <v>1716</v>
      </c>
      <c r="B1720" s="0" t="n">
        <f aca="true">IF(A1720="","",RAND())</f>
        <v>0.468755829964726</v>
      </c>
      <c r="C1720" s="0" t="n">
        <f aca="false">IF(B1720="","",SQRT(1-B1720^2))</f>
        <v>0.883327782804368</v>
      </c>
      <c r="D1720" s="0" t="n">
        <f aca="true">IF(A1720="","",RAND())</f>
        <v>0.437196599548933</v>
      </c>
      <c r="E1720" s="0" t="n">
        <f aca="false">IF(B1720&lt;&gt;"",IF(D1720&lt;=C1720,1,0),"")</f>
        <v>1</v>
      </c>
    </row>
    <row r="1721" customFormat="false" ht="12.75" hidden="false" customHeight="false" outlineLevel="0" collapsed="false">
      <c r="A1721" s="0" t="n">
        <f aca="false">IF(A1720&lt;$G$7,A1720+1,"")</f>
        <v>1717</v>
      </c>
      <c r="B1721" s="0" t="n">
        <f aca="true">IF(A1721="","",RAND())</f>
        <v>0.990509653519518</v>
      </c>
      <c r="C1721" s="0" t="n">
        <f aca="false">IF(B1721="","",SQRT(1-B1721^2))</f>
        <v>0.137443174747398</v>
      </c>
      <c r="D1721" s="0" t="n">
        <f aca="true">IF(A1721="","",RAND())</f>
        <v>0.132661456290418</v>
      </c>
      <c r="E1721" s="0" t="n">
        <f aca="false">IF(B1721&lt;&gt;"",IF(D1721&lt;=C1721,1,0),"")</f>
        <v>1</v>
      </c>
    </row>
    <row r="1722" customFormat="false" ht="12.75" hidden="false" customHeight="false" outlineLevel="0" collapsed="false">
      <c r="A1722" s="0" t="n">
        <f aca="false">IF(A1721&lt;$G$7,A1721+1,"")</f>
        <v>1718</v>
      </c>
      <c r="B1722" s="0" t="n">
        <f aca="true">IF(A1722="","",RAND())</f>
        <v>0.744111633505941</v>
      </c>
      <c r="C1722" s="0" t="n">
        <f aca="false">IF(B1722="","",SQRT(1-B1722^2))</f>
        <v>0.66805529477815</v>
      </c>
      <c r="D1722" s="0" t="n">
        <f aca="true">IF(A1722="","",RAND())</f>
        <v>0.761298792103442</v>
      </c>
      <c r="E1722" s="0" t="n">
        <f aca="false">IF(B1722&lt;&gt;"",IF(D1722&lt;=C1722,1,0),"")</f>
        <v>0</v>
      </c>
    </row>
    <row r="1723" customFormat="false" ht="12.75" hidden="false" customHeight="false" outlineLevel="0" collapsed="false">
      <c r="A1723" s="0" t="n">
        <f aca="false">IF(A1722&lt;$G$7,A1722+1,"")</f>
        <v>1719</v>
      </c>
      <c r="B1723" s="0" t="n">
        <f aca="true">IF(A1723="","",RAND())</f>
        <v>0.884026249269498</v>
      </c>
      <c r="C1723" s="0" t="n">
        <f aca="false">IF(B1723="","",SQRT(1-B1723^2))</f>
        <v>0.467437258466314</v>
      </c>
      <c r="D1723" s="0" t="n">
        <f aca="true">IF(A1723="","",RAND())</f>
        <v>0.614965263275995</v>
      </c>
      <c r="E1723" s="0" t="n">
        <f aca="false">IF(B1723&lt;&gt;"",IF(D1723&lt;=C1723,1,0),"")</f>
        <v>0</v>
      </c>
    </row>
    <row r="1724" customFormat="false" ht="12.75" hidden="false" customHeight="false" outlineLevel="0" collapsed="false">
      <c r="A1724" s="0" t="n">
        <f aca="false">IF(A1723&lt;$G$7,A1723+1,"")</f>
        <v>1720</v>
      </c>
      <c r="B1724" s="0" t="n">
        <f aca="true">IF(A1724="","",RAND())</f>
        <v>0.974088919181617</v>
      </c>
      <c r="C1724" s="0" t="n">
        <f aca="false">IF(B1724="","",SQRT(1-B1724^2))</f>
        <v>0.226165376500447</v>
      </c>
      <c r="D1724" s="0" t="n">
        <f aca="true">IF(A1724="","",RAND())</f>
        <v>0.649309990788487</v>
      </c>
      <c r="E1724" s="0" t="n">
        <f aca="false">IF(B1724&lt;&gt;"",IF(D1724&lt;=C1724,1,0),"")</f>
        <v>0</v>
      </c>
    </row>
    <row r="1725" customFormat="false" ht="12.75" hidden="false" customHeight="false" outlineLevel="0" collapsed="false">
      <c r="A1725" s="0" t="n">
        <f aca="false">IF(A1724&lt;$G$7,A1724+1,"")</f>
        <v>1721</v>
      </c>
      <c r="B1725" s="0" t="n">
        <f aca="true">IF(A1725="","",RAND())</f>
        <v>0.0163022846964133</v>
      </c>
      <c r="C1725" s="0" t="n">
        <f aca="false">IF(B1725="","",SQRT(1-B1725^2))</f>
        <v>0.99986710892682</v>
      </c>
      <c r="D1725" s="0" t="n">
        <f aca="true">IF(A1725="","",RAND())</f>
        <v>0.0253395142276982</v>
      </c>
      <c r="E1725" s="0" t="n">
        <f aca="false">IF(B1725&lt;&gt;"",IF(D1725&lt;=C1725,1,0),"")</f>
        <v>1</v>
      </c>
    </row>
    <row r="1726" customFormat="false" ht="12.75" hidden="false" customHeight="false" outlineLevel="0" collapsed="false">
      <c r="A1726" s="0" t="n">
        <f aca="false">IF(A1725&lt;$G$7,A1725+1,"")</f>
        <v>1722</v>
      </c>
      <c r="B1726" s="0" t="n">
        <f aca="true">IF(A1726="","",RAND())</f>
        <v>0.521849923174708</v>
      </c>
      <c r="C1726" s="0" t="n">
        <f aca="false">IF(B1726="","",SQRT(1-B1726^2))</f>
        <v>0.853037313183047</v>
      </c>
      <c r="D1726" s="0" t="n">
        <f aca="true">IF(A1726="","",RAND())</f>
        <v>0.590208652204907</v>
      </c>
      <c r="E1726" s="0" t="n">
        <f aca="false">IF(B1726&lt;&gt;"",IF(D1726&lt;=C1726,1,0),"")</f>
        <v>1</v>
      </c>
    </row>
    <row r="1727" customFormat="false" ht="12.75" hidden="false" customHeight="false" outlineLevel="0" collapsed="false">
      <c r="A1727" s="0" t="n">
        <f aca="false">IF(A1726&lt;$G$7,A1726+1,"")</f>
        <v>1723</v>
      </c>
      <c r="B1727" s="0" t="n">
        <f aca="true">IF(A1727="","",RAND())</f>
        <v>0.393881559894576</v>
      </c>
      <c r="C1727" s="0" t="n">
        <f aca="false">IF(B1727="","",SQRT(1-B1727^2))</f>
        <v>0.919161202822995</v>
      </c>
      <c r="D1727" s="0" t="n">
        <f aca="true">IF(A1727="","",RAND())</f>
        <v>0.337989196679023</v>
      </c>
      <c r="E1727" s="0" t="n">
        <f aca="false">IF(B1727&lt;&gt;"",IF(D1727&lt;=C1727,1,0),"")</f>
        <v>1</v>
      </c>
    </row>
    <row r="1728" customFormat="false" ht="12.75" hidden="false" customHeight="false" outlineLevel="0" collapsed="false">
      <c r="A1728" s="0" t="n">
        <f aca="false">IF(A1727&lt;$G$7,A1727+1,"")</f>
        <v>1724</v>
      </c>
      <c r="B1728" s="0" t="n">
        <f aca="true">IF(A1728="","",RAND())</f>
        <v>0.628570576173968</v>
      </c>
      <c r="C1728" s="0" t="n">
        <f aca="false">IF(B1728="","",SQRT(1-B1728^2))</f>
        <v>0.777752551116565</v>
      </c>
      <c r="D1728" s="0" t="n">
        <f aca="true">IF(A1728="","",RAND())</f>
        <v>0.538960741734102</v>
      </c>
      <c r="E1728" s="0" t="n">
        <f aca="false">IF(B1728&lt;&gt;"",IF(D1728&lt;=C1728,1,0),"")</f>
        <v>1</v>
      </c>
    </row>
    <row r="1729" customFormat="false" ht="12.75" hidden="false" customHeight="false" outlineLevel="0" collapsed="false">
      <c r="A1729" s="0" t="n">
        <f aca="false">IF(A1728&lt;$G$7,A1728+1,"")</f>
        <v>1725</v>
      </c>
      <c r="B1729" s="0" t="n">
        <f aca="true">IF(A1729="","",RAND())</f>
        <v>0.105466891597347</v>
      </c>
      <c r="C1729" s="0" t="n">
        <f aca="false">IF(B1729="","",SQRT(1-B1729^2))</f>
        <v>0.99442281489153</v>
      </c>
      <c r="D1729" s="0" t="n">
        <f aca="true">IF(A1729="","",RAND())</f>
        <v>0.507770475386527</v>
      </c>
      <c r="E1729" s="0" t="n">
        <f aca="false">IF(B1729&lt;&gt;"",IF(D1729&lt;=C1729,1,0),"")</f>
        <v>1</v>
      </c>
    </row>
    <row r="1730" customFormat="false" ht="12.75" hidden="false" customHeight="false" outlineLevel="0" collapsed="false">
      <c r="A1730" s="0" t="n">
        <f aca="false">IF(A1729&lt;$G$7,A1729+1,"")</f>
        <v>1726</v>
      </c>
      <c r="B1730" s="0" t="n">
        <f aca="true">IF(A1730="","",RAND())</f>
        <v>0.108618455571228</v>
      </c>
      <c r="C1730" s="0" t="n">
        <f aca="false">IF(B1730="","",SQRT(1-B1730^2))</f>
        <v>0.994083513146316</v>
      </c>
      <c r="D1730" s="0" t="n">
        <f aca="true">IF(A1730="","",RAND())</f>
        <v>0.722042090917747</v>
      </c>
      <c r="E1730" s="0" t="n">
        <f aca="false">IF(B1730&lt;&gt;"",IF(D1730&lt;=C1730,1,0),"")</f>
        <v>1</v>
      </c>
    </row>
    <row r="1731" customFormat="false" ht="12.75" hidden="false" customHeight="false" outlineLevel="0" collapsed="false">
      <c r="A1731" s="0" t="n">
        <f aca="false">IF(A1730&lt;$G$7,A1730+1,"")</f>
        <v>1727</v>
      </c>
      <c r="B1731" s="0" t="n">
        <f aca="true">IF(A1731="","",RAND())</f>
        <v>0.833650355108836</v>
      </c>
      <c r="C1731" s="0" t="n">
        <f aca="false">IF(B1731="","",SQRT(1-B1731^2))</f>
        <v>0.552292572308294</v>
      </c>
      <c r="D1731" s="0" t="n">
        <f aca="true">IF(A1731="","",RAND())</f>
        <v>0.34726903535374</v>
      </c>
      <c r="E1731" s="0" t="n">
        <f aca="false">IF(B1731&lt;&gt;"",IF(D1731&lt;=C1731,1,0),"")</f>
        <v>1</v>
      </c>
    </row>
    <row r="1732" customFormat="false" ht="12.75" hidden="false" customHeight="false" outlineLevel="0" collapsed="false">
      <c r="A1732" s="0" t="n">
        <f aca="false">IF(A1731&lt;$G$7,A1731+1,"")</f>
        <v>1728</v>
      </c>
      <c r="B1732" s="0" t="n">
        <f aca="true">IF(A1732="","",RAND())</f>
        <v>0.651238320288636</v>
      </c>
      <c r="C1732" s="0" t="n">
        <f aca="false">IF(B1732="","",SQRT(1-B1732^2))</f>
        <v>0.758873276764728</v>
      </c>
      <c r="D1732" s="0" t="n">
        <f aca="true">IF(A1732="","",RAND())</f>
        <v>0.568535284650292</v>
      </c>
      <c r="E1732" s="0" t="n">
        <f aca="false">IF(B1732&lt;&gt;"",IF(D1732&lt;=C1732,1,0),"")</f>
        <v>1</v>
      </c>
    </row>
    <row r="1733" customFormat="false" ht="12.75" hidden="false" customHeight="false" outlineLevel="0" collapsed="false">
      <c r="A1733" s="0" t="n">
        <f aca="false">IF(A1732&lt;$G$7,A1732+1,"")</f>
        <v>1729</v>
      </c>
      <c r="B1733" s="0" t="n">
        <f aca="true">IF(A1733="","",RAND())</f>
        <v>0.741560988741416</v>
      </c>
      <c r="C1733" s="0" t="n">
        <f aca="false">IF(B1733="","",SQRT(1-B1733^2))</f>
        <v>0.670885459655263</v>
      </c>
      <c r="D1733" s="0" t="n">
        <f aca="true">IF(A1733="","",RAND())</f>
        <v>0.634363981344319</v>
      </c>
      <c r="E1733" s="0" t="n">
        <f aca="false">IF(B1733&lt;&gt;"",IF(D1733&lt;=C1733,1,0),"")</f>
        <v>1</v>
      </c>
    </row>
    <row r="1734" customFormat="false" ht="12.75" hidden="false" customHeight="false" outlineLevel="0" collapsed="false">
      <c r="A1734" s="0" t="n">
        <f aca="false">IF(A1733&lt;$G$7,A1733+1,"")</f>
        <v>1730</v>
      </c>
      <c r="B1734" s="0" t="n">
        <f aca="true">IF(A1734="","",RAND())</f>
        <v>0.0625702994742166</v>
      </c>
      <c r="C1734" s="0" t="n">
        <f aca="false">IF(B1734="","",SQRT(1-B1734^2))</f>
        <v>0.998040559107548</v>
      </c>
      <c r="D1734" s="0" t="n">
        <f aca="true">IF(A1734="","",RAND())</f>
        <v>0.843212877094073</v>
      </c>
      <c r="E1734" s="0" t="n">
        <f aca="false">IF(B1734&lt;&gt;"",IF(D1734&lt;=C1734,1,0),"")</f>
        <v>1</v>
      </c>
    </row>
    <row r="1735" customFormat="false" ht="12.75" hidden="false" customHeight="false" outlineLevel="0" collapsed="false">
      <c r="A1735" s="0" t="n">
        <f aca="false">IF(A1734&lt;$G$7,A1734+1,"")</f>
        <v>1731</v>
      </c>
      <c r="B1735" s="0" t="n">
        <f aca="true">IF(A1735="","",RAND())</f>
        <v>0.130239196328092</v>
      </c>
      <c r="C1735" s="0" t="n">
        <f aca="false">IF(B1735="","",SQRT(1-B1735^2))</f>
        <v>0.991482602842739</v>
      </c>
      <c r="D1735" s="0" t="n">
        <f aca="true">IF(A1735="","",RAND())</f>
        <v>0.0645745855637786</v>
      </c>
      <c r="E1735" s="0" t="n">
        <f aca="false">IF(B1735&lt;&gt;"",IF(D1735&lt;=C1735,1,0),"")</f>
        <v>1</v>
      </c>
    </row>
    <row r="1736" customFormat="false" ht="12.75" hidden="false" customHeight="false" outlineLevel="0" collapsed="false">
      <c r="A1736" s="0" t="n">
        <f aca="false">IF(A1735&lt;$G$7,A1735+1,"")</f>
        <v>1732</v>
      </c>
      <c r="B1736" s="0" t="n">
        <f aca="true">IF(A1736="","",RAND())</f>
        <v>0.236542644170891</v>
      </c>
      <c r="C1736" s="0" t="n">
        <f aca="false">IF(B1736="","",SQRT(1-B1736^2))</f>
        <v>0.971621107988419</v>
      </c>
      <c r="D1736" s="0" t="n">
        <f aca="true">IF(A1736="","",RAND())</f>
        <v>0.256796814530183</v>
      </c>
      <c r="E1736" s="0" t="n">
        <f aca="false">IF(B1736&lt;&gt;"",IF(D1736&lt;=C1736,1,0),"")</f>
        <v>1</v>
      </c>
    </row>
    <row r="1737" customFormat="false" ht="12.75" hidden="false" customHeight="false" outlineLevel="0" collapsed="false">
      <c r="A1737" s="0" t="n">
        <f aca="false">IF(A1736&lt;$G$7,A1736+1,"")</f>
        <v>1733</v>
      </c>
      <c r="B1737" s="0" t="n">
        <f aca="true">IF(A1737="","",RAND())</f>
        <v>0.287559680241241</v>
      </c>
      <c r="C1737" s="0" t="n">
        <f aca="false">IF(B1737="","",SQRT(1-B1737^2))</f>
        <v>0.957762721293513</v>
      </c>
      <c r="D1737" s="0" t="n">
        <f aca="true">IF(A1737="","",RAND())</f>
        <v>0.75496478309338</v>
      </c>
      <c r="E1737" s="0" t="n">
        <f aca="false">IF(B1737&lt;&gt;"",IF(D1737&lt;=C1737,1,0),"")</f>
        <v>1</v>
      </c>
    </row>
    <row r="1738" customFormat="false" ht="12.75" hidden="false" customHeight="false" outlineLevel="0" collapsed="false">
      <c r="A1738" s="0" t="n">
        <f aca="false">IF(A1737&lt;$G$7,A1737+1,"")</f>
        <v>1734</v>
      </c>
      <c r="B1738" s="0" t="n">
        <f aca="true">IF(A1738="","",RAND())</f>
        <v>0.946133112837748</v>
      </c>
      <c r="C1738" s="0" t="n">
        <f aca="false">IF(B1738="","",SQRT(1-B1738^2))</f>
        <v>0.323777906584055</v>
      </c>
      <c r="D1738" s="0" t="n">
        <f aca="true">IF(A1738="","",RAND())</f>
        <v>0.595317906699245</v>
      </c>
      <c r="E1738" s="0" t="n">
        <f aca="false">IF(B1738&lt;&gt;"",IF(D1738&lt;=C1738,1,0),"")</f>
        <v>0</v>
      </c>
    </row>
    <row r="1739" customFormat="false" ht="12.75" hidden="false" customHeight="false" outlineLevel="0" collapsed="false">
      <c r="A1739" s="0" t="n">
        <f aca="false">IF(A1738&lt;$G$7,A1738+1,"")</f>
        <v>1735</v>
      </c>
      <c r="B1739" s="0" t="n">
        <f aca="true">IF(A1739="","",RAND())</f>
        <v>0.439157556622483</v>
      </c>
      <c r="C1739" s="0" t="n">
        <f aca="false">IF(B1739="","",SQRT(1-B1739^2))</f>
        <v>0.898410062533457</v>
      </c>
      <c r="D1739" s="0" t="n">
        <f aca="true">IF(A1739="","",RAND())</f>
        <v>0.103816868620765</v>
      </c>
      <c r="E1739" s="0" t="n">
        <f aca="false">IF(B1739&lt;&gt;"",IF(D1739&lt;=C1739,1,0),"")</f>
        <v>1</v>
      </c>
    </row>
    <row r="1740" customFormat="false" ht="12.75" hidden="false" customHeight="false" outlineLevel="0" collapsed="false">
      <c r="A1740" s="0" t="n">
        <f aca="false">IF(A1739&lt;$G$7,A1739+1,"")</f>
        <v>1736</v>
      </c>
      <c r="B1740" s="0" t="n">
        <f aca="true">IF(A1740="","",RAND())</f>
        <v>0.653331806656212</v>
      </c>
      <c r="C1740" s="0" t="n">
        <f aca="false">IF(B1740="","",SQRT(1-B1740^2))</f>
        <v>0.757071694366742</v>
      </c>
      <c r="D1740" s="0" t="n">
        <f aca="true">IF(A1740="","",RAND())</f>
        <v>0.140750014829315</v>
      </c>
      <c r="E1740" s="0" t="n">
        <f aca="false">IF(B1740&lt;&gt;"",IF(D1740&lt;=C1740,1,0),"")</f>
        <v>1</v>
      </c>
    </row>
    <row r="1741" customFormat="false" ht="12.75" hidden="false" customHeight="false" outlineLevel="0" collapsed="false">
      <c r="A1741" s="0" t="n">
        <f aca="false">IF(A1740&lt;$G$7,A1740+1,"")</f>
        <v>1737</v>
      </c>
      <c r="B1741" s="0" t="n">
        <f aca="true">IF(A1741="","",RAND())</f>
        <v>0.0919848546369564</v>
      </c>
      <c r="C1741" s="0" t="n">
        <f aca="false">IF(B1741="","",SQRT(1-B1741^2))</f>
        <v>0.995760406180833</v>
      </c>
      <c r="D1741" s="0" t="n">
        <f aca="true">IF(A1741="","",RAND())</f>
        <v>0.841502914426669</v>
      </c>
      <c r="E1741" s="0" t="n">
        <f aca="false">IF(B1741&lt;&gt;"",IF(D1741&lt;=C1741,1,0),"")</f>
        <v>1</v>
      </c>
    </row>
    <row r="1742" customFormat="false" ht="12.75" hidden="false" customHeight="false" outlineLevel="0" collapsed="false">
      <c r="A1742" s="0" t="n">
        <f aca="false">IF(A1741&lt;$G$7,A1741+1,"")</f>
        <v>1738</v>
      </c>
      <c r="B1742" s="0" t="n">
        <f aca="true">IF(A1742="","",RAND())</f>
        <v>0.311427987384202</v>
      </c>
      <c r="C1742" s="0" t="n">
        <f aca="false">IF(B1742="","",SQRT(1-B1742^2))</f>
        <v>0.950269755739824</v>
      </c>
      <c r="D1742" s="0" t="n">
        <f aca="true">IF(A1742="","",RAND())</f>
        <v>0.901364012167281</v>
      </c>
      <c r="E1742" s="0" t="n">
        <f aca="false">IF(B1742&lt;&gt;"",IF(D1742&lt;=C1742,1,0),"")</f>
        <v>1</v>
      </c>
    </row>
    <row r="1743" customFormat="false" ht="12.75" hidden="false" customHeight="false" outlineLevel="0" collapsed="false">
      <c r="A1743" s="0" t="n">
        <f aca="false">IF(A1742&lt;$G$7,A1742+1,"")</f>
        <v>1739</v>
      </c>
      <c r="B1743" s="0" t="n">
        <f aca="true">IF(A1743="","",RAND())</f>
        <v>0.309881648551887</v>
      </c>
      <c r="C1743" s="0" t="n">
        <f aca="false">IF(B1743="","",SQRT(1-B1743^2))</f>
        <v>0.950775138447975</v>
      </c>
      <c r="D1743" s="0" t="n">
        <f aca="true">IF(A1743="","",RAND())</f>
        <v>0.90411379196233</v>
      </c>
      <c r="E1743" s="0" t="n">
        <f aca="false">IF(B1743&lt;&gt;"",IF(D1743&lt;=C1743,1,0),"")</f>
        <v>1</v>
      </c>
    </row>
    <row r="1744" customFormat="false" ht="12.75" hidden="false" customHeight="false" outlineLevel="0" collapsed="false">
      <c r="A1744" s="0" t="n">
        <f aca="false">IF(A1743&lt;$G$7,A1743+1,"")</f>
        <v>1740</v>
      </c>
      <c r="B1744" s="0" t="n">
        <f aca="true">IF(A1744="","",RAND())</f>
        <v>0.0503738661476319</v>
      </c>
      <c r="C1744" s="0" t="n">
        <f aca="false">IF(B1744="","",SQRT(1-B1744^2))</f>
        <v>0.998730430901823</v>
      </c>
      <c r="D1744" s="0" t="n">
        <f aca="true">IF(A1744="","",RAND())</f>
        <v>0.0643102475315803</v>
      </c>
      <c r="E1744" s="0" t="n">
        <f aca="false">IF(B1744&lt;&gt;"",IF(D1744&lt;=C1744,1,0),"")</f>
        <v>1</v>
      </c>
    </row>
    <row r="1745" customFormat="false" ht="12.75" hidden="false" customHeight="false" outlineLevel="0" collapsed="false">
      <c r="A1745" s="0" t="n">
        <f aca="false">IF(A1744&lt;$G$7,A1744+1,"")</f>
        <v>1741</v>
      </c>
      <c r="B1745" s="0" t="n">
        <f aca="true">IF(A1745="","",RAND())</f>
        <v>0.499684187620567</v>
      </c>
      <c r="C1745" s="0" t="n">
        <f aca="false">IF(B1745="","",SQRT(1-B1745^2))</f>
        <v>0.866207661384944</v>
      </c>
      <c r="D1745" s="0" t="n">
        <f aca="true">IF(A1745="","",RAND())</f>
        <v>0.264103246599602</v>
      </c>
      <c r="E1745" s="0" t="n">
        <f aca="false">IF(B1745&lt;&gt;"",IF(D1745&lt;=C1745,1,0),"")</f>
        <v>1</v>
      </c>
    </row>
    <row r="1746" customFormat="false" ht="12.75" hidden="false" customHeight="false" outlineLevel="0" collapsed="false">
      <c r="A1746" s="0" t="n">
        <f aca="false">IF(A1745&lt;$G$7,A1745+1,"")</f>
        <v>1742</v>
      </c>
      <c r="B1746" s="0" t="n">
        <f aca="true">IF(A1746="","",RAND())</f>
        <v>0.0585381859695947</v>
      </c>
      <c r="C1746" s="0" t="n">
        <f aca="false">IF(B1746="","",SQRT(1-B1746^2))</f>
        <v>0.998285170070852</v>
      </c>
      <c r="D1746" s="0" t="n">
        <f aca="true">IF(A1746="","",RAND())</f>
        <v>0.185426899659994</v>
      </c>
      <c r="E1746" s="0" t="n">
        <f aca="false">IF(B1746&lt;&gt;"",IF(D1746&lt;=C1746,1,0),"")</f>
        <v>1</v>
      </c>
    </row>
    <row r="1747" customFormat="false" ht="12.75" hidden="false" customHeight="false" outlineLevel="0" collapsed="false">
      <c r="A1747" s="0" t="n">
        <f aca="false">IF(A1746&lt;$G$7,A1746+1,"")</f>
        <v>1743</v>
      </c>
      <c r="B1747" s="0" t="n">
        <f aca="true">IF(A1747="","",RAND())</f>
        <v>0.658876340752205</v>
      </c>
      <c r="C1747" s="0" t="n">
        <f aca="false">IF(B1747="","",SQRT(1-B1747^2))</f>
        <v>0.752251266264793</v>
      </c>
      <c r="D1747" s="0" t="n">
        <f aca="true">IF(A1747="","",RAND())</f>
        <v>0.898098993521057</v>
      </c>
      <c r="E1747" s="0" t="n">
        <f aca="false">IF(B1747&lt;&gt;"",IF(D1747&lt;=C1747,1,0),"")</f>
        <v>0</v>
      </c>
    </row>
    <row r="1748" customFormat="false" ht="12.75" hidden="false" customHeight="false" outlineLevel="0" collapsed="false">
      <c r="A1748" s="0" t="n">
        <f aca="false">IF(A1747&lt;$G$7,A1747+1,"")</f>
        <v>1744</v>
      </c>
      <c r="B1748" s="0" t="n">
        <f aca="true">IF(A1748="","",RAND())</f>
        <v>0.0548100776226941</v>
      </c>
      <c r="C1748" s="0" t="n">
        <f aca="false">IF(B1748="","",SQRT(1-B1748^2))</f>
        <v>0.998496797887201</v>
      </c>
      <c r="D1748" s="0" t="n">
        <f aca="true">IF(A1748="","",RAND())</f>
        <v>0.0246789851989273</v>
      </c>
      <c r="E1748" s="0" t="n">
        <f aca="false">IF(B1748&lt;&gt;"",IF(D1748&lt;=C1748,1,0),"")</f>
        <v>1</v>
      </c>
    </row>
    <row r="1749" customFormat="false" ht="12.75" hidden="false" customHeight="false" outlineLevel="0" collapsed="false">
      <c r="A1749" s="0" t="n">
        <f aca="false">IF(A1748&lt;$G$7,A1748+1,"")</f>
        <v>1745</v>
      </c>
      <c r="B1749" s="0" t="n">
        <f aca="true">IF(A1749="","",RAND())</f>
        <v>0.281084888843515</v>
      </c>
      <c r="C1749" s="0" t="n">
        <f aca="false">IF(B1749="","",SQRT(1-B1749^2))</f>
        <v>0.95968290870674</v>
      </c>
      <c r="D1749" s="0" t="n">
        <f aca="true">IF(A1749="","",RAND())</f>
        <v>0.646362595255015</v>
      </c>
      <c r="E1749" s="0" t="n">
        <f aca="false">IF(B1749&lt;&gt;"",IF(D1749&lt;=C1749,1,0),"")</f>
        <v>1</v>
      </c>
    </row>
    <row r="1750" customFormat="false" ht="12.75" hidden="false" customHeight="false" outlineLevel="0" collapsed="false">
      <c r="A1750" s="0" t="n">
        <f aca="false">IF(A1749&lt;$G$7,A1749+1,"")</f>
        <v>1746</v>
      </c>
      <c r="B1750" s="0" t="n">
        <f aca="true">IF(A1750="","",RAND())</f>
        <v>0.695168936644573</v>
      </c>
      <c r="C1750" s="0" t="n">
        <f aca="false">IF(B1750="","",SQRT(1-B1750^2))</f>
        <v>0.718846401899915</v>
      </c>
      <c r="D1750" s="0" t="n">
        <f aca="true">IF(A1750="","",RAND())</f>
        <v>0.506242364985014</v>
      </c>
      <c r="E1750" s="0" t="n">
        <f aca="false">IF(B1750&lt;&gt;"",IF(D1750&lt;=C1750,1,0),"")</f>
        <v>1</v>
      </c>
    </row>
    <row r="1751" customFormat="false" ht="12.75" hidden="false" customHeight="false" outlineLevel="0" collapsed="false">
      <c r="A1751" s="0" t="n">
        <f aca="false">IF(A1750&lt;$G$7,A1750+1,"")</f>
        <v>1747</v>
      </c>
      <c r="B1751" s="0" t="n">
        <f aca="true">IF(A1751="","",RAND())</f>
        <v>0.899600442833804</v>
      </c>
      <c r="C1751" s="0" t="n">
        <f aca="false">IF(B1751="","",SQRT(1-B1751^2))</f>
        <v>0.43671391465492</v>
      </c>
      <c r="D1751" s="0" t="n">
        <f aca="true">IF(A1751="","",RAND())</f>
        <v>0.171518801350556</v>
      </c>
      <c r="E1751" s="0" t="n">
        <f aca="false">IF(B1751&lt;&gt;"",IF(D1751&lt;=C1751,1,0),"")</f>
        <v>1</v>
      </c>
    </row>
    <row r="1752" customFormat="false" ht="12.75" hidden="false" customHeight="false" outlineLevel="0" collapsed="false">
      <c r="A1752" s="0" t="n">
        <f aca="false">IF(A1751&lt;$G$7,A1751+1,"")</f>
        <v>1748</v>
      </c>
      <c r="B1752" s="0" t="n">
        <f aca="true">IF(A1752="","",RAND())</f>
        <v>0.412468759565144</v>
      </c>
      <c r="C1752" s="0" t="n">
        <f aca="false">IF(B1752="","",SQRT(1-B1752^2))</f>
        <v>0.910971746204454</v>
      </c>
      <c r="D1752" s="0" t="n">
        <f aca="true">IF(A1752="","",RAND())</f>
        <v>0.780150260701353</v>
      </c>
      <c r="E1752" s="0" t="n">
        <f aca="false">IF(B1752&lt;&gt;"",IF(D1752&lt;=C1752,1,0),"")</f>
        <v>1</v>
      </c>
    </row>
    <row r="1753" customFormat="false" ht="12.75" hidden="false" customHeight="false" outlineLevel="0" collapsed="false">
      <c r="A1753" s="0" t="n">
        <f aca="false">IF(A1752&lt;$G$7,A1752+1,"")</f>
        <v>1749</v>
      </c>
      <c r="B1753" s="0" t="n">
        <f aca="true">IF(A1753="","",RAND())</f>
        <v>0.574689276693789</v>
      </c>
      <c r="C1753" s="0" t="n">
        <f aca="false">IF(B1753="","",SQRT(1-B1753^2))</f>
        <v>0.818371697490309</v>
      </c>
      <c r="D1753" s="0" t="n">
        <f aca="true">IF(A1753="","",RAND())</f>
        <v>0.938753768552056</v>
      </c>
      <c r="E1753" s="0" t="n">
        <f aca="false">IF(B1753&lt;&gt;"",IF(D1753&lt;=C1753,1,0),"")</f>
        <v>0</v>
      </c>
    </row>
    <row r="1754" customFormat="false" ht="12.75" hidden="false" customHeight="false" outlineLevel="0" collapsed="false">
      <c r="A1754" s="0" t="n">
        <f aca="false">IF(A1753&lt;$G$7,A1753+1,"")</f>
        <v>1750</v>
      </c>
      <c r="B1754" s="0" t="n">
        <f aca="true">IF(A1754="","",RAND())</f>
        <v>0.957400932803286</v>
      </c>
      <c r="C1754" s="0" t="n">
        <f aca="false">IF(B1754="","",SQRT(1-B1754^2))</f>
        <v>0.288761932857152</v>
      </c>
      <c r="D1754" s="0" t="n">
        <f aca="true">IF(A1754="","",RAND())</f>
        <v>0.203654946660013</v>
      </c>
      <c r="E1754" s="0" t="n">
        <f aca="false">IF(B1754&lt;&gt;"",IF(D1754&lt;=C1754,1,0),"")</f>
        <v>1</v>
      </c>
    </row>
    <row r="1755" customFormat="false" ht="12.75" hidden="false" customHeight="false" outlineLevel="0" collapsed="false">
      <c r="A1755" s="0" t="n">
        <f aca="false">IF(A1754&lt;$G$7,A1754+1,"")</f>
        <v>1751</v>
      </c>
      <c r="B1755" s="0" t="n">
        <f aca="true">IF(A1755="","",RAND())</f>
        <v>0.738022520023394</v>
      </c>
      <c r="C1755" s="0" t="n">
        <f aca="false">IF(B1755="","",SQRT(1-B1755^2))</f>
        <v>0.674776081332406</v>
      </c>
      <c r="D1755" s="0" t="n">
        <f aca="true">IF(A1755="","",RAND())</f>
        <v>0.255728070060843</v>
      </c>
      <c r="E1755" s="0" t="n">
        <f aca="false">IF(B1755&lt;&gt;"",IF(D1755&lt;=C1755,1,0),"")</f>
        <v>1</v>
      </c>
    </row>
    <row r="1756" customFormat="false" ht="12.75" hidden="false" customHeight="false" outlineLevel="0" collapsed="false">
      <c r="A1756" s="0" t="n">
        <f aca="false">IF(A1755&lt;$G$7,A1755+1,"")</f>
        <v>1752</v>
      </c>
      <c r="B1756" s="0" t="n">
        <f aca="true">IF(A1756="","",RAND())</f>
        <v>0.322705732823937</v>
      </c>
      <c r="C1756" s="0" t="n">
        <f aca="false">IF(B1756="","",SQRT(1-B1756^2))</f>
        <v>0.946499344956226</v>
      </c>
      <c r="D1756" s="0" t="n">
        <f aca="true">IF(A1756="","",RAND())</f>
        <v>0.86146563724508</v>
      </c>
      <c r="E1756" s="0" t="n">
        <f aca="false">IF(B1756&lt;&gt;"",IF(D1756&lt;=C1756,1,0),"")</f>
        <v>1</v>
      </c>
    </row>
    <row r="1757" customFormat="false" ht="12.75" hidden="false" customHeight="false" outlineLevel="0" collapsed="false">
      <c r="A1757" s="0" t="n">
        <f aca="false">IF(A1756&lt;$G$7,A1756+1,"")</f>
        <v>1753</v>
      </c>
      <c r="B1757" s="0" t="n">
        <f aca="true">IF(A1757="","",RAND())</f>
        <v>0.3990618800355</v>
      </c>
      <c r="C1757" s="0" t="n">
        <f aca="false">IF(B1757="","",SQRT(1-B1757^2))</f>
        <v>0.916923996797189</v>
      </c>
      <c r="D1757" s="0" t="n">
        <f aca="true">IF(A1757="","",RAND())</f>
        <v>0.851001703741195</v>
      </c>
      <c r="E1757" s="0" t="n">
        <f aca="false">IF(B1757&lt;&gt;"",IF(D1757&lt;=C1757,1,0),"")</f>
        <v>1</v>
      </c>
    </row>
    <row r="1758" customFormat="false" ht="12.75" hidden="false" customHeight="false" outlineLevel="0" collapsed="false">
      <c r="A1758" s="0" t="n">
        <f aca="false">IF(A1757&lt;$G$7,A1757+1,"")</f>
        <v>1754</v>
      </c>
      <c r="B1758" s="0" t="n">
        <f aca="true">IF(A1758="","",RAND())</f>
        <v>0.283860600220011</v>
      </c>
      <c r="C1758" s="0" t="n">
        <f aca="false">IF(B1758="","",SQRT(1-B1758^2))</f>
        <v>0.958865558690443</v>
      </c>
      <c r="D1758" s="0" t="n">
        <f aca="true">IF(A1758="","",RAND())</f>
        <v>0.799831531314148</v>
      </c>
      <c r="E1758" s="0" t="n">
        <f aca="false">IF(B1758&lt;&gt;"",IF(D1758&lt;=C1758,1,0),"")</f>
        <v>1</v>
      </c>
    </row>
    <row r="1759" customFormat="false" ht="12.75" hidden="false" customHeight="false" outlineLevel="0" collapsed="false">
      <c r="A1759" s="0" t="n">
        <f aca="false">IF(A1758&lt;$G$7,A1758+1,"")</f>
        <v>1755</v>
      </c>
      <c r="B1759" s="0" t="n">
        <f aca="true">IF(A1759="","",RAND())</f>
        <v>0.17389895880524</v>
      </c>
      <c r="C1759" s="0" t="n">
        <f aca="false">IF(B1759="","",SQRT(1-B1759^2))</f>
        <v>0.98476350060634</v>
      </c>
      <c r="D1759" s="0" t="n">
        <f aca="true">IF(A1759="","",RAND())</f>
        <v>0.242780853896409</v>
      </c>
      <c r="E1759" s="0" t="n">
        <f aca="false">IF(B1759&lt;&gt;"",IF(D1759&lt;=C1759,1,0),"")</f>
        <v>1</v>
      </c>
    </row>
    <row r="1760" customFormat="false" ht="12.75" hidden="false" customHeight="false" outlineLevel="0" collapsed="false">
      <c r="A1760" s="0" t="n">
        <f aca="false">IF(A1759&lt;$G$7,A1759+1,"")</f>
        <v>1756</v>
      </c>
      <c r="B1760" s="0" t="n">
        <f aca="true">IF(A1760="","",RAND())</f>
        <v>0.287395724710635</v>
      </c>
      <c r="C1760" s="0" t="n">
        <f aca="false">IF(B1760="","",SQRT(1-B1760^2))</f>
        <v>0.957811932175648</v>
      </c>
      <c r="D1760" s="0" t="n">
        <f aca="true">IF(A1760="","",RAND())</f>
        <v>0.64147680726507</v>
      </c>
      <c r="E1760" s="0" t="n">
        <f aca="false">IF(B1760&lt;&gt;"",IF(D1760&lt;=C1760,1,0),"")</f>
        <v>1</v>
      </c>
    </row>
    <row r="1761" customFormat="false" ht="12.75" hidden="false" customHeight="false" outlineLevel="0" collapsed="false">
      <c r="A1761" s="0" t="n">
        <f aca="false">IF(A1760&lt;$G$7,A1760+1,"")</f>
        <v>1757</v>
      </c>
      <c r="B1761" s="0" t="n">
        <f aca="true">IF(A1761="","",RAND())</f>
        <v>0.0901597863810874</v>
      </c>
      <c r="C1761" s="0" t="n">
        <f aca="false">IF(B1761="","",SQRT(1-B1761^2))</f>
        <v>0.995927313070445</v>
      </c>
      <c r="D1761" s="0" t="n">
        <f aca="true">IF(A1761="","",RAND())</f>
        <v>0.7647056114246</v>
      </c>
      <c r="E1761" s="0" t="n">
        <f aca="false">IF(B1761&lt;&gt;"",IF(D1761&lt;=C1761,1,0),"")</f>
        <v>1</v>
      </c>
    </row>
    <row r="1762" customFormat="false" ht="12.75" hidden="false" customHeight="false" outlineLevel="0" collapsed="false">
      <c r="A1762" s="0" t="n">
        <f aca="false">IF(A1761&lt;$G$7,A1761+1,"")</f>
        <v>1758</v>
      </c>
      <c r="B1762" s="0" t="n">
        <f aca="true">IF(A1762="","",RAND())</f>
        <v>0.334181291125373</v>
      </c>
      <c r="C1762" s="0" t="n">
        <f aca="false">IF(B1762="","",SQRT(1-B1762^2))</f>
        <v>0.942508814102966</v>
      </c>
      <c r="D1762" s="0" t="n">
        <f aca="true">IF(A1762="","",RAND())</f>
        <v>0.111175011170793</v>
      </c>
      <c r="E1762" s="0" t="n">
        <f aca="false">IF(B1762&lt;&gt;"",IF(D1762&lt;=C1762,1,0),"")</f>
        <v>1</v>
      </c>
    </row>
    <row r="1763" customFormat="false" ht="12.75" hidden="false" customHeight="false" outlineLevel="0" collapsed="false">
      <c r="A1763" s="0" t="n">
        <f aca="false">IF(A1762&lt;$G$7,A1762+1,"")</f>
        <v>1759</v>
      </c>
      <c r="B1763" s="0" t="n">
        <f aca="true">IF(A1763="","",RAND())</f>
        <v>0.784493302383299</v>
      </c>
      <c r="C1763" s="0" t="n">
        <f aca="false">IF(B1763="","",SQRT(1-B1763^2))</f>
        <v>0.620137290054183</v>
      </c>
      <c r="D1763" s="0" t="n">
        <f aca="true">IF(A1763="","",RAND())</f>
        <v>0.603657151636832</v>
      </c>
      <c r="E1763" s="0" t="n">
        <f aca="false">IF(B1763&lt;&gt;"",IF(D1763&lt;=C1763,1,0),"")</f>
        <v>1</v>
      </c>
    </row>
    <row r="1764" customFormat="false" ht="12.75" hidden="false" customHeight="false" outlineLevel="0" collapsed="false">
      <c r="A1764" s="0" t="n">
        <f aca="false">IF(A1763&lt;$G$7,A1763+1,"")</f>
        <v>1760</v>
      </c>
      <c r="B1764" s="0" t="n">
        <f aca="true">IF(A1764="","",RAND())</f>
        <v>0.487348582723429</v>
      </c>
      <c r="C1764" s="0" t="n">
        <f aca="false">IF(B1764="","",SQRT(1-B1764^2))</f>
        <v>0.873207511945165</v>
      </c>
      <c r="D1764" s="0" t="n">
        <f aca="true">IF(A1764="","",RAND())</f>
        <v>0.208383259896985</v>
      </c>
      <c r="E1764" s="0" t="n">
        <f aca="false">IF(B1764&lt;&gt;"",IF(D1764&lt;=C1764,1,0),"")</f>
        <v>1</v>
      </c>
    </row>
    <row r="1765" customFormat="false" ht="12.75" hidden="false" customHeight="false" outlineLevel="0" collapsed="false">
      <c r="A1765" s="0" t="n">
        <f aca="false">IF(A1764&lt;$G$7,A1764+1,"")</f>
        <v>1761</v>
      </c>
      <c r="B1765" s="0" t="n">
        <f aca="true">IF(A1765="","",RAND())</f>
        <v>0.942610768583958</v>
      </c>
      <c r="C1765" s="0" t="n">
        <f aca="false">IF(B1765="","",SQRT(1-B1765^2))</f>
        <v>0.333893604235779</v>
      </c>
      <c r="D1765" s="0" t="n">
        <f aca="true">IF(A1765="","",RAND())</f>
        <v>0.367627937933216</v>
      </c>
      <c r="E1765" s="0" t="n">
        <f aca="false">IF(B1765&lt;&gt;"",IF(D1765&lt;=C1765,1,0),"")</f>
        <v>0</v>
      </c>
    </row>
    <row r="1766" customFormat="false" ht="12.75" hidden="false" customHeight="false" outlineLevel="0" collapsed="false">
      <c r="A1766" s="0" t="n">
        <f aca="false">IF(A1765&lt;$G$7,A1765+1,"")</f>
        <v>1762</v>
      </c>
      <c r="B1766" s="0" t="n">
        <f aca="true">IF(A1766="","",RAND())</f>
        <v>0.344900221828593</v>
      </c>
      <c r="C1766" s="0" t="n">
        <f aca="false">IF(B1766="","",SQRT(1-B1766^2))</f>
        <v>0.938639354055959</v>
      </c>
      <c r="D1766" s="0" t="n">
        <f aca="true">IF(A1766="","",RAND())</f>
        <v>0.90782534502433</v>
      </c>
      <c r="E1766" s="0" t="n">
        <f aca="false">IF(B1766&lt;&gt;"",IF(D1766&lt;=C1766,1,0),"")</f>
        <v>1</v>
      </c>
    </row>
    <row r="1767" customFormat="false" ht="12.75" hidden="false" customHeight="false" outlineLevel="0" collapsed="false">
      <c r="A1767" s="0" t="n">
        <f aca="false">IF(A1766&lt;$G$7,A1766+1,"")</f>
        <v>1763</v>
      </c>
      <c r="B1767" s="0" t="n">
        <f aca="true">IF(A1767="","",RAND())</f>
        <v>0.150247584755666</v>
      </c>
      <c r="C1767" s="0" t="n">
        <f aca="false">IF(B1767="","",SQRT(1-B1767^2))</f>
        <v>0.988648402251826</v>
      </c>
      <c r="D1767" s="0" t="n">
        <f aca="true">IF(A1767="","",RAND())</f>
        <v>0.619339898716057</v>
      </c>
      <c r="E1767" s="0" t="n">
        <f aca="false">IF(B1767&lt;&gt;"",IF(D1767&lt;=C1767,1,0),"")</f>
        <v>1</v>
      </c>
    </row>
    <row r="1768" customFormat="false" ht="12.75" hidden="false" customHeight="false" outlineLevel="0" collapsed="false">
      <c r="A1768" s="0" t="n">
        <f aca="false">IF(A1767&lt;$G$7,A1767+1,"")</f>
        <v>1764</v>
      </c>
      <c r="B1768" s="0" t="n">
        <f aca="true">IF(A1768="","",RAND())</f>
        <v>0.375732166858158</v>
      </c>
      <c r="C1768" s="0" t="n">
        <f aca="false">IF(B1768="","",SQRT(1-B1768^2))</f>
        <v>0.926728298255791</v>
      </c>
      <c r="D1768" s="0" t="n">
        <f aca="true">IF(A1768="","",RAND())</f>
        <v>0.412051243156092</v>
      </c>
      <c r="E1768" s="0" t="n">
        <f aca="false">IF(B1768&lt;&gt;"",IF(D1768&lt;=C1768,1,0),"")</f>
        <v>1</v>
      </c>
    </row>
    <row r="1769" customFormat="false" ht="12.75" hidden="false" customHeight="false" outlineLevel="0" collapsed="false">
      <c r="A1769" s="0" t="n">
        <f aca="false">IF(A1768&lt;$G$7,A1768+1,"")</f>
        <v>1765</v>
      </c>
      <c r="B1769" s="0" t="n">
        <f aca="true">IF(A1769="","",RAND())</f>
        <v>0.403441531109316</v>
      </c>
      <c r="C1769" s="0" t="n">
        <f aca="false">IF(B1769="","",SQRT(1-B1769^2))</f>
        <v>0.915005426746842</v>
      </c>
      <c r="D1769" s="0" t="n">
        <f aca="true">IF(A1769="","",RAND())</f>
        <v>0.291221478212929</v>
      </c>
      <c r="E1769" s="0" t="n">
        <f aca="false">IF(B1769&lt;&gt;"",IF(D1769&lt;=C1769,1,0),"")</f>
        <v>1</v>
      </c>
    </row>
    <row r="1770" customFormat="false" ht="12.75" hidden="false" customHeight="false" outlineLevel="0" collapsed="false">
      <c r="A1770" s="0" t="n">
        <f aca="false">IF(A1769&lt;$G$7,A1769+1,"")</f>
        <v>1766</v>
      </c>
      <c r="B1770" s="0" t="n">
        <f aca="true">IF(A1770="","",RAND())</f>
        <v>0.160618651114866</v>
      </c>
      <c r="C1770" s="0" t="n">
        <f aca="false">IF(B1770="","",SQRT(1-B1770^2))</f>
        <v>0.987016539331556</v>
      </c>
      <c r="D1770" s="0" t="n">
        <f aca="true">IF(A1770="","",RAND())</f>
        <v>0.785515326463694</v>
      </c>
      <c r="E1770" s="0" t="n">
        <f aca="false">IF(B1770&lt;&gt;"",IF(D1770&lt;=C1770,1,0),"")</f>
        <v>1</v>
      </c>
    </row>
    <row r="1771" customFormat="false" ht="12.75" hidden="false" customHeight="false" outlineLevel="0" collapsed="false">
      <c r="A1771" s="0" t="n">
        <f aca="false">IF(A1770&lt;$G$7,A1770+1,"")</f>
        <v>1767</v>
      </c>
      <c r="B1771" s="0" t="n">
        <f aca="true">IF(A1771="","",RAND())</f>
        <v>0.816281041480688</v>
      </c>
      <c r="C1771" s="0" t="n">
        <f aca="false">IF(B1771="","",SQRT(1-B1771^2))</f>
        <v>0.577654967363047</v>
      </c>
      <c r="D1771" s="0" t="n">
        <f aca="true">IF(A1771="","",RAND())</f>
        <v>0.227160833933057</v>
      </c>
      <c r="E1771" s="0" t="n">
        <f aca="false">IF(B1771&lt;&gt;"",IF(D1771&lt;=C1771,1,0),"")</f>
        <v>1</v>
      </c>
    </row>
    <row r="1772" customFormat="false" ht="12.75" hidden="false" customHeight="false" outlineLevel="0" collapsed="false">
      <c r="A1772" s="0" t="n">
        <f aca="false">IF(A1771&lt;$G$7,A1771+1,"")</f>
        <v>1768</v>
      </c>
      <c r="B1772" s="0" t="n">
        <f aca="true">IF(A1772="","",RAND())</f>
        <v>0.397405256819761</v>
      </c>
      <c r="C1772" s="0" t="n">
        <f aca="false">IF(B1772="","",SQRT(1-B1772^2))</f>
        <v>0.917643210541014</v>
      </c>
      <c r="D1772" s="0" t="n">
        <f aca="true">IF(A1772="","",RAND())</f>
        <v>0.656423672704163</v>
      </c>
      <c r="E1772" s="0" t="n">
        <f aca="false">IF(B1772&lt;&gt;"",IF(D1772&lt;=C1772,1,0),"")</f>
        <v>1</v>
      </c>
    </row>
    <row r="1773" customFormat="false" ht="12.75" hidden="false" customHeight="false" outlineLevel="0" collapsed="false">
      <c r="A1773" s="0" t="n">
        <f aca="false">IF(A1772&lt;$G$7,A1772+1,"")</f>
        <v>1769</v>
      </c>
      <c r="B1773" s="0" t="n">
        <f aca="true">IF(A1773="","",RAND())</f>
        <v>0.871451874408509</v>
      </c>
      <c r="C1773" s="0" t="n">
        <f aca="false">IF(B1773="","",SQRT(1-B1773^2))</f>
        <v>0.490481019602081</v>
      </c>
      <c r="D1773" s="0" t="n">
        <f aca="true">IF(A1773="","",RAND())</f>
        <v>0.470488141791837</v>
      </c>
      <c r="E1773" s="0" t="n">
        <f aca="false">IF(B1773&lt;&gt;"",IF(D1773&lt;=C1773,1,0),"")</f>
        <v>1</v>
      </c>
    </row>
    <row r="1774" customFormat="false" ht="12.75" hidden="false" customHeight="false" outlineLevel="0" collapsed="false">
      <c r="A1774" s="0" t="n">
        <f aca="false">IF(A1773&lt;$G$7,A1773+1,"")</f>
        <v>1770</v>
      </c>
      <c r="B1774" s="0" t="n">
        <f aca="true">IF(A1774="","",RAND())</f>
        <v>0.491161499205703</v>
      </c>
      <c r="C1774" s="0" t="n">
        <f aca="false">IF(B1774="","",SQRT(1-B1774^2))</f>
        <v>0.871068528703687</v>
      </c>
      <c r="D1774" s="0" t="n">
        <f aca="true">IF(A1774="","",RAND())</f>
        <v>0.0177112228342235</v>
      </c>
      <c r="E1774" s="0" t="n">
        <f aca="false">IF(B1774&lt;&gt;"",IF(D1774&lt;=C1774,1,0),"")</f>
        <v>1</v>
      </c>
    </row>
    <row r="1775" customFormat="false" ht="12.75" hidden="false" customHeight="false" outlineLevel="0" collapsed="false">
      <c r="A1775" s="0" t="n">
        <f aca="false">IF(A1774&lt;$G$7,A1774+1,"")</f>
        <v>1771</v>
      </c>
      <c r="B1775" s="0" t="n">
        <f aca="true">IF(A1775="","",RAND())</f>
        <v>0.605845956301334</v>
      </c>
      <c r="C1775" s="0" t="n">
        <f aca="false">IF(B1775="","",SQRT(1-B1775^2))</f>
        <v>0.795581973924323</v>
      </c>
      <c r="D1775" s="0" t="n">
        <f aca="true">IF(A1775="","",RAND())</f>
        <v>0.994660227480865</v>
      </c>
      <c r="E1775" s="0" t="n">
        <f aca="false">IF(B1775&lt;&gt;"",IF(D1775&lt;=C1775,1,0),"")</f>
        <v>0</v>
      </c>
    </row>
    <row r="1776" customFormat="false" ht="12.75" hidden="false" customHeight="false" outlineLevel="0" collapsed="false">
      <c r="A1776" s="0" t="n">
        <f aca="false">IF(A1775&lt;$G$7,A1775+1,"")</f>
        <v>1772</v>
      </c>
      <c r="B1776" s="0" t="n">
        <f aca="true">IF(A1776="","",RAND())</f>
        <v>0.630192732853178</v>
      </c>
      <c r="C1776" s="0" t="n">
        <f aca="false">IF(B1776="","",SQRT(1-B1776^2))</f>
        <v>0.776438741601064</v>
      </c>
      <c r="D1776" s="0" t="n">
        <f aca="true">IF(A1776="","",RAND())</f>
        <v>0.146778505871172</v>
      </c>
      <c r="E1776" s="0" t="n">
        <f aca="false">IF(B1776&lt;&gt;"",IF(D1776&lt;=C1776,1,0),"")</f>
        <v>1</v>
      </c>
    </row>
    <row r="1777" customFormat="false" ht="12.75" hidden="false" customHeight="false" outlineLevel="0" collapsed="false">
      <c r="A1777" s="0" t="n">
        <f aca="false">IF(A1776&lt;$G$7,A1776+1,"")</f>
        <v>1773</v>
      </c>
      <c r="B1777" s="0" t="n">
        <f aca="true">IF(A1777="","",RAND())</f>
        <v>0.113841126140075</v>
      </c>
      <c r="C1777" s="0" t="n">
        <f aca="false">IF(B1777="","",SQRT(1-B1777^2))</f>
        <v>0.993498967286408</v>
      </c>
      <c r="D1777" s="0" t="n">
        <f aca="true">IF(A1777="","",RAND())</f>
        <v>0.219120686469544</v>
      </c>
      <c r="E1777" s="0" t="n">
        <f aca="false">IF(B1777&lt;&gt;"",IF(D1777&lt;=C1777,1,0),"")</f>
        <v>1</v>
      </c>
    </row>
    <row r="1778" customFormat="false" ht="12.75" hidden="false" customHeight="false" outlineLevel="0" collapsed="false">
      <c r="A1778" s="0" t="n">
        <f aca="false">IF(A1777&lt;$G$7,A1777+1,"")</f>
        <v>1774</v>
      </c>
      <c r="B1778" s="0" t="n">
        <f aca="true">IF(A1778="","",RAND())</f>
        <v>0.142998892856893</v>
      </c>
      <c r="C1778" s="0" t="n">
        <f aca="false">IF(B1778="","",SQRT(1-B1778^2))</f>
        <v>0.98972284839833</v>
      </c>
      <c r="D1778" s="0" t="n">
        <f aca="true">IF(A1778="","",RAND())</f>
        <v>0.396460142646732</v>
      </c>
      <c r="E1778" s="0" t="n">
        <f aca="false">IF(B1778&lt;&gt;"",IF(D1778&lt;=C1778,1,0),"")</f>
        <v>1</v>
      </c>
    </row>
    <row r="1779" customFormat="false" ht="12.75" hidden="false" customHeight="false" outlineLevel="0" collapsed="false">
      <c r="A1779" s="0" t="n">
        <f aca="false">IF(A1778&lt;$G$7,A1778+1,"")</f>
        <v>1775</v>
      </c>
      <c r="B1779" s="0" t="n">
        <f aca="true">IF(A1779="","",RAND())</f>
        <v>0.660228190475057</v>
      </c>
      <c r="C1779" s="0" t="n">
        <f aca="false">IF(B1779="","",SQRT(1-B1779^2))</f>
        <v>0.751065068088</v>
      </c>
      <c r="D1779" s="0" t="n">
        <f aca="true">IF(A1779="","",RAND())</f>
        <v>0.754890923398839</v>
      </c>
      <c r="E1779" s="0" t="n">
        <f aca="false">IF(B1779&lt;&gt;"",IF(D1779&lt;=C1779,1,0),"")</f>
        <v>0</v>
      </c>
    </row>
    <row r="1780" customFormat="false" ht="12.75" hidden="false" customHeight="false" outlineLevel="0" collapsed="false">
      <c r="A1780" s="0" t="n">
        <f aca="false">IF(A1779&lt;$G$7,A1779+1,"")</f>
        <v>1776</v>
      </c>
      <c r="B1780" s="0" t="n">
        <f aca="true">IF(A1780="","",RAND())</f>
        <v>0.108650888153791</v>
      </c>
      <c r="C1780" s="0" t="n">
        <f aca="false">IF(B1780="","",SQRT(1-B1780^2))</f>
        <v>0.994079968867391</v>
      </c>
      <c r="D1780" s="0" t="n">
        <f aca="true">IF(A1780="","",RAND())</f>
        <v>0.606562476160697</v>
      </c>
      <c r="E1780" s="0" t="n">
        <f aca="false">IF(B1780&lt;&gt;"",IF(D1780&lt;=C1780,1,0),"")</f>
        <v>1</v>
      </c>
    </row>
    <row r="1781" customFormat="false" ht="12.75" hidden="false" customHeight="false" outlineLevel="0" collapsed="false">
      <c r="A1781" s="0" t="n">
        <f aca="false">IF(A1780&lt;$G$7,A1780+1,"")</f>
        <v>1777</v>
      </c>
      <c r="B1781" s="0" t="n">
        <f aca="true">IF(A1781="","",RAND())</f>
        <v>0.559492201655822</v>
      </c>
      <c r="C1781" s="0" t="n">
        <f aca="false">IF(B1781="","",SQRT(1-B1781^2))</f>
        <v>0.828835614755014</v>
      </c>
      <c r="D1781" s="0" t="n">
        <f aca="true">IF(A1781="","",RAND())</f>
        <v>0.755386721094218</v>
      </c>
      <c r="E1781" s="0" t="n">
        <f aca="false">IF(B1781&lt;&gt;"",IF(D1781&lt;=C1781,1,0),"")</f>
        <v>1</v>
      </c>
    </row>
    <row r="1782" customFormat="false" ht="12.75" hidden="false" customHeight="false" outlineLevel="0" collapsed="false">
      <c r="A1782" s="0" t="n">
        <f aca="false">IF(A1781&lt;$G$7,A1781+1,"")</f>
        <v>1778</v>
      </c>
      <c r="B1782" s="0" t="n">
        <f aca="true">IF(A1782="","",RAND())</f>
        <v>0.892741032373154</v>
      </c>
      <c r="C1782" s="0" t="n">
        <f aca="false">IF(B1782="","",SQRT(1-B1782^2))</f>
        <v>0.450570137844614</v>
      </c>
      <c r="D1782" s="0" t="n">
        <f aca="true">IF(A1782="","",RAND())</f>
        <v>0.357338206002121</v>
      </c>
      <c r="E1782" s="0" t="n">
        <f aca="false">IF(B1782&lt;&gt;"",IF(D1782&lt;=C1782,1,0),"")</f>
        <v>1</v>
      </c>
    </row>
    <row r="1783" customFormat="false" ht="12.75" hidden="false" customHeight="false" outlineLevel="0" collapsed="false">
      <c r="A1783" s="0" t="n">
        <f aca="false">IF(A1782&lt;$G$7,A1782+1,"")</f>
        <v>1779</v>
      </c>
      <c r="B1783" s="0" t="n">
        <f aca="true">IF(A1783="","",RAND())</f>
        <v>0.0845817662773509</v>
      </c>
      <c r="C1783" s="0" t="n">
        <f aca="false">IF(B1783="","",SQRT(1-B1783^2))</f>
        <v>0.99641654182044</v>
      </c>
      <c r="D1783" s="0" t="n">
        <f aca="true">IF(A1783="","",RAND())</f>
        <v>0.356051019183055</v>
      </c>
      <c r="E1783" s="0" t="n">
        <f aca="false">IF(B1783&lt;&gt;"",IF(D1783&lt;=C1783,1,0),"")</f>
        <v>1</v>
      </c>
    </row>
    <row r="1784" customFormat="false" ht="12.75" hidden="false" customHeight="false" outlineLevel="0" collapsed="false">
      <c r="A1784" s="0" t="n">
        <f aca="false">IF(A1783&lt;$G$7,A1783+1,"")</f>
        <v>1780</v>
      </c>
      <c r="B1784" s="0" t="n">
        <f aca="true">IF(A1784="","",RAND())</f>
        <v>0.111861889204744</v>
      </c>
      <c r="C1784" s="0" t="n">
        <f aca="false">IF(B1784="","",SQRT(1-B1784^2))</f>
        <v>0.993723763298204</v>
      </c>
      <c r="D1784" s="0" t="n">
        <f aca="true">IF(A1784="","",RAND())</f>
        <v>0.483475693576875</v>
      </c>
      <c r="E1784" s="0" t="n">
        <f aca="false">IF(B1784&lt;&gt;"",IF(D1784&lt;=C1784,1,0),"")</f>
        <v>1</v>
      </c>
    </row>
    <row r="1785" customFormat="false" ht="12.75" hidden="false" customHeight="false" outlineLevel="0" collapsed="false">
      <c r="A1785" s="0" t="n">
        <f aca="false">IF(A1784&lt;$G$7,A1784+1,"")</f>
        <v>1781</v>
      </c>
      <c r="B1785" s="0" t="n">
        <f aca="true">IF(A1785="","",RAND())</f>
        <v>0.494465686383363</v>
      </c>
      <c r="C1785" s="0" t="n">
        <f aca="false">IF(B1785="","",SQRT(1-B1785^2))</f>
        <v>0.869197149667111</v>
      </c>
      <c r="D1785" s="0" t="n">
        <f aca="true">IF(A1785="","",RAND())</f>
        <v>0.512238030913843</v>
      </c>
      <c r="E1785" s="0" t="n">
        <f aca="false">IF(B1785&lt;&gt;"",IF(D1785&lt;=C1785,1,0),"")</f>
        <v>1</v>
      </c>
    </row>
    <row r="1786" customFormat="false" ht="12.75" hidden="false" customHeight="false" outlineLevel="0" collapsed="false">
      <c r="A1786" s="0" t="n">
        <f aca="false">IF(A1785&lt;$G$7,A1785+1,"")</f>
        <v>1782</v>
      </c>
      <c r="B1786" s="0" t="n">
        <f aca="true">IF(A1786="","",RAND())</f>
        <v>0.987632454831912</v>
      </c>
      <c r="C1786" s="0" t="n">
        <f aca="false">IF(B1786="","",SQRT(1-B1786^2))</f>
        <v>0.156786906859891</v>
      </c>
      <c r="D1786" s="0" t="n">
        <f aca="true">IF(A1786="","",RAND())</f>
        <v>0.756640918459872</v>
      </c>
      <c r="E1786" s="0" t="n">
        <f aca="false">IF(B1786&lt;&gt;"",IF(D1786&lt;=C1786,1,0),"")</f>
        <v>0</v>
      </c>
    </row>
    <row r="1787" customFormat="false" ht="12.75" hidden="false" customHeight="false" outlineLevel="0" collapsed="false">
      <c r="A1787" s="0" t="n">
        <f aca="false">IF(A1786&lt;$G$7,A1786+1,"")</f>
        <v>1783</v>
      </c>
      <c r="B1787" s="0" t="n">
        <f aca="true">IF(A1787="","",RAND())</f>
        <v>0.647720505237671</v>
      </c>
      <c r="C1787" s="0" t="n">
        <f aca="false">IF(B1787="","",SQRT(1-B1787^2))</f>
        <v>0.76187803951463</v>
      </c>
      <c r="D1787" s="0" t="n">
        <f aca="true">IF(A1787="","",RAND())</f>
        <v>0.417468028123765</v>
      </c>
      <c r="E1787" s="0" t="n">
        <f aca="false">IF(B1787&lt;&gt;"",IF(D1787&lt;=C1787,1,0),"")</f>
        <v>1</v>
      </c>
    </row>
    <row r="1788" customFormat="false" ht="12.75" hidden="false" customHeight="false" outlineLevel="0" collapsed="false">
      <c r="A1788" s="0" t="n">
        <f aca="false">IF(A1787&lt;$G$7,A1787+1,"")</f>
        <v>1784</v>
      </c>
      <c r="B1788" s="0" t="n">
        <f aca="true">IF(A1788="","",RAND())</f>
        <v>0.37474850411589</v>
      </c>
      <c r="C1788" s="0" t="n">
        <f aca="false">IF(B1788="","",SQRT(1-B1788^2))</f>
        <v>0.927126506288599</v>
      </c>
      <c r="D1788" s="0" t="n">
        <f aca="true">IF(A1788="","",RAND())</f>
        <v>0.913706253369862</v>
      </c>
      <c r="E1788" s="0" t="n">
        <f aca="false">IF(B1788&lt;&gt;"",IF(D1788&lt;=C1788,1,0),"")</f>
        <v>1</v>
      </c>
    </row>
    <row r="1789" customFormat="false" ht="12.75" hidden="false" customHeight="false" outlineLevel="0" collapsed="false">
      <c r="A1789" s="0" t="n">
        <f aca="false">IF(A1788&lt;$G$7,A1788+1,"")</f>
        <v>1785</v>
      </c>
      <c r="B1789" s="0" t="n">
        <f aca="true">IF(A1789="","",RAND())</f>
        <v>0.109295437827656</v>
      </c>
      <c r="C1789" s="0" t="n">
        <f aca="false">IF(B1789="","",SQRT(1-B1789^2))</f>
        <v>0.994009309448388</v>
      </c>
      <c r="D1789" s="0" t="n">
        <f aca="true">IF(A1789="","",RAND())</f>
        <v>0.0884471215931891</v>
      </c>
      <c r="E1789" s="0" t="n">
        <f aca="false">IF(B1789&lt;&gt;"",IF(D1789&lt;=C1789,1,0),"")</f>
        <v>1</v>
      </c>
    </row>
    <row r="1790" customFormat="false" ht="12.75" hidden="false" customHeight="false" outlineLevel="0" collapsed="false">
      <c r="A1790" s="0" t="n">
        <f aca="false">IF(A1789&lt;$G$7,A1789+1,"")</f>
        <v>1786</v>
      </c>
      <c r="B1790" s="0" t="n">
        <f aca="true">IF(A1790="","",RAND())</f>
        <v>0.669510140381806</v>
      </c>
      <c r="C1790" s="0" t="n">
        <f aca="false">IF(B1790="","",SQRT(1-B1790^2))</f>
        <v>0.742802915937959</v>
      </c>
      <c r="D1790" s="0" t="n">
        <f aca="true">IF(A1790="","",RAND())</f>
        <v>0.543684606738937</v>
      </c>
      <c r="E1790" s="0" t="n">
        <f aca="false">IF(B1790&lt;&gt;"",IF(D1790&lt;=C1790,1,0),"")</f>
        <v>1</v>
      </c>
    </row>
    <row r="1791" customFormat="false" ht="12.75" hidden="false" customHeight="false" outlineLevel="0" collapsed="false">
      <c r="A1791" s="0" t="n">
        <f aca="false">IF(A1790&lt;$G$7,A1790+1,"")</f>
        <v>1787</v>
      </c>
      <c r="B1791" s="0" t="n">
        <f aca="true">IF(A1791="","",RAND())</f>
        <v>0.576409909772966</v>
      </c>
      <c r="C1791" s="0" t="n">
        <f aca="false">IF(B1791="","",SQRT(1-B1791^2))</f>
        <v>0.817160703849323</v>
      </c>
      <c r="D1791" s="0" t="n">
        <f aca="true">IF(A1791="","",RAND())</f>
        <v>0.274223623413078</v>
      </c>
      <c r="E1791" s="0" t="n">
        <f aca="false">IF(B1791&lt;&gt;"",IF(D1791&lt;=C1791,1,0),"")</f>
        <v>1</v>
      </c>
    </row>
    <row r="1792" customFormat="false" ht="12.75" hidden="false" customHeight="false" outlineLevel="0" collapsed="false">
      <c r="A1792" s="0" t="n">
        <f aca="false">IF(A1791&lt;$G$7,A1791+1,"")</f>
        <v>1788</v>
      </c>
      <c r="B1792" s="0" t="n">
        <f aca="true">IF(A1792="","",RAND())</f>
        <v>0.677113168102897</v>
      </c>
      <c r="C1792" s="0" t="n">
        <f aca="false">IF(B1792="","",SQRT(1-B1792^2))</f>
        <v>0.735878901438041</v>
      </c>
      <c r="D1792" s="0" t="n">
        <f aca="true">IF(A1792="","",RAND())</f>
        <v>0.379116398728324</v>
      </c>
      <c r="E1792" s="0" t="n">
        <f aca="false">IF(B1792&lt;&gt;"",IF(D1792&lt;=C1792,1,0),"")</f>
        <v>1</v>
      </c>
    </row>
    <row r="1793" customFormat="false" ht="12.75" hidden="false" customHeight="false" outlineLevel="0" collapsed="false">
      <c r="A1793" s="0" t="n">
        <f aca="false">IF(A1792&lt;$G$7,A1792+1,"")</f>
        <v>1789</v>
      </c>
      <c r="B1793" s="0" t="n">
        <f aca="true">IF(A1793="","",RAND())</f>
        <v>0.451490603020846</v>
      </c>
      <c r="C1793" s="0" t="n">
        <f aca="false">IF(B1793="","",SQRT(1-B1793^2))</f>
        <v>0.892275874034412</v>
      </c>
      <c r="D1793" s="0" t="n">
        <f aca="true">IF(A1793="","",RAND())</f>
        <v>0.426954607885248</v>
      </c>
      <c r="E1793" s="0" t="n">
        <f aca="false">IF(B1793&lt;&gt;"",IF(D1793&lt;=C1793,1,0),"")</f>
        <v>1</v>
      </c>
    </row>
    <row r="1794" customFormat="false" ht="12.75" hidden="false" customHeight="false" outlineLevel="0" collapsed="false">
      <c r="A1794" s="0" t="n">
        <f aca="false">IF(A1793&lt;$G$7,A1793+1,"")</f>
        <v>1790</v>
      </c>
      <c r="B1794" s="0" t="n">
        <f aca="true">IF(A1794="","",RAND())</f>
        <v>0.225907994512381</v>
      </c>
      <c r="C1794" s="0" t="n">
        <f aca="false">IF(B1794="","",SQRT(1-B1794^2))</f>
        <v>0.97414864266979</v>
      </c>
      <c r="D1794" s="0" t="n">
        <f aca="true">IF(A1794="","",RAND())</f>
        <v>0.461298656907248</v>
      </c>
      <c r="E1794" s="0" t="n">
        <f aca="false">IF(B1794&lt;&gt;"",IF(D1794&lt;=C1794,1,0),"")</f>
        <v>1</v>
      </c>
    </row>
    <row r="1795" customFormat="false" ht="12.75" hidden="false" customHeight="false" outlineLevel="0" collapsed="false">
      <c r="A1795" s="0" t="n">
        <f aca="false">IF(A1794&lt;$G$7,A1794+1,"")</f>
        <v>1791</v>
      </c>
      <c r="B1795" s="0" t="n">
        <f aca="true">IF(A1795="","",RAND())</f>
        <v>0.530613386291332</v>
      </c>
      <c r="C1795" s="0" t="n">
        <f aca="false">IF(B1795="","",SQRT(1-B1795^2))</f>
        <v>0.847613965368932</v>
      </c>
      <c r="D1795" s="0" t="n">
        <f aca="true">IF(A1795="","",RAND())</f>
        <v>0.49434651881596</v>
      </c>
      <c r="E1795" s="0" t="n">
        <f aca="false">IF(B1795&lt;&gt;"",IF(D1795&lt;=C1795,1,0),"")</f>
        <v>1</v>
      </c>
    </row>
    <row r="1796" customFormat="false" ht="12.75" hidden="false" customHeight="false" outlineLevel="0" collapsed="false">
      <c r="A1796" s="0" t="n">
        <f aca="false">IF(A1795&lt;$G$7,A1795+1,"")</f>
        <v>1792</v>
      </c>
      <c r="B1796" s="0" t="n">
        <f aca="true">IF(A1796="","",RAND())</f>
        <v>0.426932592978118</v>
      </c>
      <c r="C1796" s="0" t="n">
        <f aca="false">IF(B1796="","",SQRT(1-B1796^2))</f>
        <v>0.904283451719084</v>
      </c>
      <c r="D1796" s="0" t="n">
        <f aca="true">IF(A1796="","",RAND())</f>
        <v>0.456000739602934</v>
      </c>
      <c r="E1796" s="0" t="n">
        <f aca="false">IF(B1796&lt;&gt;"",IF(D1796&lt;=C1796,1,0),"")</f>
        <v>1</v>
      </c>
    </row>
    <row r="1797" customFormat="false" ht="12.75" hidden="false" customHeight="false" outlineLevel="0" collapsed="false">
      <c r="A1797" s="0" t="n">
        <f aca="false">IF(A1796&lt;$G$7,A1796+1,"")</f>
        <v>1793</v>
      </c>
      <c r="B1797" s="0" t="n">
        <f aca="true">IF(A1797="","",RAND())</f>
        <v>0.354228908743086</v>
      </c>
      <c r="C1797" s="0" t="n">
        <f aca="false">IF(B1797="","",SQRT(1-B1797^2))</f>
        <v>0.935158745994862</v>
      </c>
      <c r="D1797" s="0" t="n">
        <f aca="true">IF(A1797="","",RAND())</f>
        <v>0.434163923316323</v>
      </c>
      <c r="E1797" s="0" t="n">
        <f aca="false">IF(B1797&lt;&gt;"",IF(D1797&lt;=C1797,1,0),"")</f>
        <v>1</v>
      </c>
    </row>
    <row r="1798" customFormat="false" ht="12.75" hidden="false" customHeight="false" outlineLevel="0" collapsed="false">
      <c r="A1798" s="0" t="n">
        <f aca="false">IF(A1797&lt;$G$7,A1797+1,"")</f>
        <v>1794</v>
      </c>
      <c r="B1798" s="0" t="n">
        <f aca="true">IF(A1798="","",RAND())</f>
        <v>0.636635932433133</v>
      </c>
      <c r="C1798" s="0" t="n">
        <f aca="false">IF(B1798="","",SQRT(1-B1798^2))</f>
        <v>0.771164502252921</v>
      </c>
      <c r="D1798" s="0" t="n">
        <f aca="true">IF(A1798="","",RAND())</f>
        <v>0.274715174985214</v>
      </c>
      <c r="E1798" s="0" t="n">
        <f aca="false">IF(B1798&lt;&gt;"",IF(D1798&lt;=C1798,1,0),"")</f>
        <v>1</v>
      </c>
    </row>
    <row r="1799" customFormat="false" ht="12.75" hidden="false" customHeight="false" outlineLevel="0" collapsed="false">
      <c r="A1799" s="0" t="n">
        <f aca="false">IF(A1798&lt;$G$7,A1798+1,"")</f>
        <v>1795</v>
      </c>
      <c r="B1799" s="0" t="n">
        <f aca="true">IF(A1799="","",RAND())</f>
        <v>0.593247247064514</v>
      </c>
      <c r="C1799" s="0" t="n">
        <f aca="false">IF(B1799="","",SQRT(1-B1799^2))</f>
        <v>0.805020312694267</v>
      </c>
      <c r="D1799" s="0" t="n">
        <f aca="true">IF(A1799="","",RAND())</f>
        <v>0.425227768881061</v>
      </c>
      <c r="E1799" s="0" t="n">
        <f aca="false">IF(B1799&lt;&gt;"",IF(D1799&lt;=C1799,1,0),"")</f>
        <v>1</v>
      </c>
    </row>
    <row r="1800" customFormat="false" ht="12.75" hidden="false" customHeight="false" outlineLevel="0" collapsed="false">
      <c r="A1800" s="0" t="n">
        <f aca="false">IF(A1799&lt;$G$7,A1799+1,"")</f>
        <v>1796</v>
      </c>
      <c r="B1800" s="0" t="n">
        <f aca="true">IF(A1800="","",RAND())</f>
        <v>0.755975701018392</v>
      </c>
      <c r="C1800" s="0" t="n">
        <f aca="false">IF(B1800="","",SQRT(1-B1800^2))</f>
        <v>0.654599678788304</v>
      </c>
      <c r="D1800" s="0" t="n">
        <f aca="true">IF(A1800="","",RAND())</f>
        <v>0.20737704227905</v>
      </c>
      <c r="E1800" s="0" t="n">
        <f aca="false">IF(B1800&lt;&gt;"",IF(D1800&lt;=C1800,1,0),"")</f>
        <v>1</v>
      </c>
    </row>
    <row r="1801" customFormat="false" ht="12.75" hidden="false" customHeight="false" outlineLevel="0" collapsed="false">
      <c r="A1801" s="0" t="n">
        <f aca="false">IF(A1800&lt;$G$7,A1800+1,"")</f>
        <v>1797</v>
      </c>
      <c r="B1801" s="0" t="n">
        <f aca="true">IF(A1801="","",RAND())</f>
        <v>0.404500495477438</v>
      </c>
      <c r="C1801" s="0" t="n">
        <f aca="false">IF(B1801="","",SQRT(1-B1801^2))</f>
        <v>0.914537778967336</v>
      </c>
      <c r="D1801" s="0" t="n">
        <f aca="true">IF(A1801="","",RAND())</f>
        <v>0.595881553526018</v>
      </c>
      <c r="E1801" s="0" t="n">
        <f aca="false">IF(B1801&lt;&gt;"",IF(D1801&lt;=C1801,1,0),"")</f>
        <v>1</v>
      </c>
    </row>
    <row r="1802" customFormat="false" ht="12.75" hidden="false" customHeight="false" outlineLevel="0" collapsed="false">
      <c r="A1802" s="0" t="n">
        <f aca="false">IF(A1801&lt;$G$7,A1801+1,"")</f>
        <v>1798</v>
      </c>
      <c r="B1802" s="0" t="n">
        <f aca="true">IF(A1802="","",RAND())</f>
        <v>0.232296033346638</v>
      </c>
      <c r="C1802" s="0" t="n">
        <f aca="false">IF(B1802="","",SQRT(1-B1802^2))</f>
        <v>0.972645132045299</v>
      </c>
      <c r="D1802" s="0" t="n">
        <f aca="true">IF(A1802="","",RAND())</f>
        <v>0.898342782971017</v>
      </c>
      <c r="E1802" s="0" t="n">
        <f aca="false">IF(B1802&lt;&gt;"",IF(D1802&lt;=C1802,1,0),"")</f>
        <v>1</v>
      </c>
    </row>
    <row r="1803" customFormat="false" ht="12.75" hidden="false" customHeight="false" outlineLevel="0" collapsed="false">
      <c r="A1803" s="0" t="n">
        <f aca="false">IF(A1802&lt;$G$7,A1802+1,"")</f>
        <v>1799</v>
      </c>
      <c r="B1803" s="0" t="n">
        <f aca="true">IF(A1803="","",RAND())</f>
        <v>0.585006052690928</v>
      </c>
      <c r="C1803" s="0" t="n">
        <f aca="false">IF(B1803="","",SQRT(1-B1803^2))</f>
        <v>0.811028925695612</v>
      </c>
      <c r="D1803" s="0" t="n">
        <f aca="true">IF(A1803="","",RAND())</f>
        <v>0.738285017575836</v>
      </c>
      <c r="E1803" s="0" t="n">
        <f aca="false">IF(B1803&lt;&gt;"",IF(D1803&lt;=C1803,1,0),"")</f>
        <v>1</v>
      </c>
    </row>
    <row r="1804" customFormat="false" ht="12.75" hidden="false" customHeight="false" outlineLevel="0" collapsed="false">
      <c r="A1804" s="0" t="n">
        <f aca="false">IF(A1803&lt;$G$7,A1803+1,"")</f>
        <v>1800</v>
      </c>
      <c r="B1804" s="0" t="n">
        <f aca="true">IF(A1804="","",RAND())</f>
        <v>0.71371367508962</v>
      </c>
      <c r="C1804" s="0" t="n">
        <f aca="false">IF(B1804="","",SQRT(1-B1804^2))</f>
        <v>0.700437570373027</v>
      </c>
      <c r="D1804" s="0" t="n">
        <f aca="true">IF(A1804="","",RAND())</f>
        <v>0.878278218418126</v>
      </c>
      <c r="E1804" s="0" t="n">
        <f aca="false">IF(B1804&lt;&gt;"",IF(D1804&lt;=C1804,1,0),"")</f>
        <v>0</v>
      </c>
    </row>
    <row r="1805" customFormat="false" ht="12.75" hidden="false" customHeight="false" outlineLevel="0" collapsed="false">
      <c r="A1805" s="0" t="n">
        <f aca="false">IF(A1804&lt;$G$7,A1804+1,"")</f>
        <v>1801</v>
      </c>
      <c r="B1805" s="0" t="n">
        <f aca="true">IF(A1805="","",RAND())</f>
        <v>0.0440092869093974</v>
      </c>
      <c r="C1805" s="0" t="n">
        <f aca="false">IF(B1805="","",SQRT(1-B1805^2))</f>
        <v>0.999031121970545</v>
      </c>
      <c r="D1805" s="0" t="n">
        <f aca="true">IF(A1805="","",RAND())</f>
        <v>0.596932090635278</v>
      </c>
      <c r="E1805" s="0" t="n">
        <f aca="false">IF(B1805&lt;&gt;"",IF(D1805&lt;=C1805,1,0),"")</f>
        <v>1</v>
      </c>
    </row>
    <row r="1806" customFormat="false" ht="12.75" hidden="false" customHeight="false" outlineLevel="0" collapsed="false">
      <c r="A1806" s="0" t="n">
        <f aca="false">IF(A1805&lt;$G$7,A1805+1,"")</f>
        <v>1802</v>
      </c>
      <c r="B1806" s="0" t="n">
        <f aca="true">IF(A1806="","",RAND())</f>
        <v>0.083985823271049</v>
      </c>
      <c r="C1806" s="0" t="n">
        <f aca="false">IF(B1806="","",SQRT(1-B1806^2))</f>
        <v>0.996466949521902</v>
      </c>
      <c r="D1806" s="0" t="n">
        <f aca="true">IF(A1806="","",RAND())</f>
        <v>0.90501842321349</v>
      </c>
      <c r="E1806" s="0" t="n">
        <f aca="false">IF(B1806&lt;&gt;"",IF(D1806&lt;=C1806,1,0),"")</f>
        <v>1</v>
      </c>
    </row>
    <row r="1807" customFormat="false" ht="12.75" hidden="false" customHeight="false" outlineLevel="0" collapsed="false">
      <c r="A1807" s="0" t="n">
        <f aca="false">IF(A1806&lt;$G$7,A1806+1,"")</f>
        <v>1803</v>
      </c>
      <c r="B1807" s="0" t="n">
        <f aca="true">IF(A1807="","",RAND())</f>
        <v>0.458632042787324</v>
      </c>
      <c r="C1807" s="0" t="n">
        <f aca="false">IF(B1807="","",SQRT(1-B1807^2))</f>
        <v>0.888626270897235</v>
      </c>
      <c r="D1807" s="0" t="n">
        <f aca="true">IF(A1807="","",RAND())</f>
        <v>0.639110925015252</v>
      </c>
      <c r="E1807" s="0" t="n">
        <f aca="false">IF(B1807&lt;&gt;"",IF(D1807&lt;=C1807,1,0),"")</f>
        <v>1</v>
      </c>
    </row>
    <row r="1808" customFormat="false" ht="12.75" hidden="false" customHeight="false" outlineLevel="0" collapsed="false">
      <c r="A1808" s="0" t="n">
        <f aca="false">IF(A1807&lt;$G$7,A1807+1,"")</f>
        <v>1804</v>
      </c>
      <c r="B1808" s="0" t="n">
        <f aca="true">IF(A1808="","",RAND())</f>
        <v>0.301536854670005</v>
      </c>
      <c r="C1808" s="0" t="n">
        <f aca="false">IF(B1808="","",SQRT(1-B1808^2))</f>
        <v>0.953454521870718</v>
      </c>
      <c r="D1808" s="0" t="n">
        <f aca="true">IF(A1808="","",RAND())</f>
        <v>0.649271896955137</v>
      </c>
      <c r="E1808" s="0" t="n">
        <f aca="false">IF(B1808&lt;&gt;"",IF(D1808&lt;=C1808,1,0),"")</f>
        <v>1</v>
      </c>
    </row>
    <row r="1809" customFormat="false" ht="12.75" hidden="false" customHeight="false" outlineLevel="0" collapsed="false">
      <c r="A1809" s="0" t="n">
        <f aca="false">IF(A1808&lt;$G$7,A1808+1,"")</f>
        <v>1805</v>
      </c>
      <c r="B1809" s="0" t="n">
        <f aca="true">IF(A1809="","",RAND())</f>
        <v>0.840969203910941</v>
      </c>
      <c r="C1809" s="0" t="n">
        <f aca="false">IF(B1809="","",SQRT(1-B1809^2))</f>
        <v>0.541082986309307</v>
      </c>
      <c r="D1809" s="0" t="n">
        <f aca="true">IF(A1809="","",RAND())</f>
        <v>0.471235444867401</v>
      </c>
      <c r="E1809" s="0" t="n">
        <f aca="false">IF(B1809&lt;&gt;"",IF(D1809&lt;=C1809,1,0),"")</f>
        <v>1</v>
      </c>
    </row>
    <row r="1810" customFormat="false" ht="12.75" hidden="false" customHeight="false" outlineLevel="0" collapsed="false">
      <c r="A1810" s="0" t="n">
        <f aca="false">IF(A1809&lt;$G$7,A1809+1,"")</f>
        <v>1806</v>
      </c>
      <c r="B1810" s="0" t="n">
        <f aca="true">IF(A1810="","",RAND())</f>
        <v>0.577651806980603</v>
      </c>
      <c r="C1810" s="0" t="n">
        <f aca="false">IF(B1810="","",SQRT(1-B1810^2))</f>
        <v>0.81628327796914</v>
      </c>
      <c r="D1810" s="0" t="n">
        <f aca="true">IF(A1810="","",RAND())</f>
        <v>0.424527685410285</v>
      </c>
      <c r="E1810" s="0" t="n">
        <f aca="false">IF(B1810&lt;&gt;"",IF(D1810&lt;=C1810,1,0),"")</f>
        <v>1</v>
      </c>
    </row>
    <row r="1811" customFormat="false" ht="12.75" hidden="false" customHeight="false" outlineLevel="0" collapsed="false">
      <c r="A1811" s="0" t="n">
        <f aca="false">IF(A1810&lt;$G$7,A1810+1,"")</f>
        <v>1807</v>
      </c>
      <c r="B1811" s="0" t="n">
        <f aca="true">IF(A1811="","",RAND())</f>
        <v>0.00475566290339396</v>
      </c>
      <c r="C1811" s="0" t="n">
        <f aca="false">IF(B1811="","",SQRT(1-B1811^2))</f>
        <v>0.999988691771237</v>
      </c>
      <c r="D1811" s="0" t="n">
        <f aca="true">IF(A1811="","",RAND())</f>
        <v>0.167940623206689</v>
      </c>
      <c r="E1811" s="0" t="n">
        <f aca="false">IF(B1811&lt;&gt;"",IF(D1811&lt;=C1811,1,0),"")</f>
        <v>1</v>
      </c>
    </row>
    <row r="1812" customFormat="false" ht="12.75" hidden="false" customHeight="false" outlineLevel="0" collapsed="false">
      <c r="A1812" s="0" t="n">
        <f aca="false">IF(A1811&lt;$G$7,A1811+1,"")</f>
        <v>1808</v>
      </c>
      <c r="B1812" s="0" t="n">
        <f aca="true">IF(A1812="","",RAND())</f>
        <v>0.794948761855045</v>
      </c>
      <c r="C1812" s="0" t="n">
        <f aca="false">IF(B1812="","",SQRT(1-B1812^2))</f>
        <v>0.606676574481932</v>
      </c>
      <c r="D1812" s="0" t="n">
        <f aca="true">IF(A1812="","",RAND())</f>
        <v>0.855341953856215</v>
      </c>
      <c r="E1812" s="0" t="n">
        <f aca="false">IF(B1812&lt;&gt;"",IF(D1812&lt;=C1812,1,0),"")</f>
        <v>0</v>
      </c>
    </row>
    <row r="1813" customFormat="false" ht="12.75" hidden="false" customHeight="false" outlineLevel="0" collapsed="false">
      <c r="A1813" s="0" t="n">
        <f aca="false">IF(A1812&lt;$G$7,A1812+1,"")</f>
        <v>1809</v>
      </c>
      <c r="B1813" s="0" t="n">
        <f aca="true">IF(A1813="","",RAND())</f>
        <v>0.0440167986498693</v>
      </c>
      <c r="C1813" s="0" t="n">
        <f aca="false">IF(B1813="","",SQRT(1-B1813^2))</f>
        <v>0.9990307910353</v>
      </c>
      <c r="D1813" s="0" t="n">
        <f aca="true">IF(A1813="","",RAND())</f>
        <v>0.142035146528035</v>
      </c>
      <c r="E1813" s="0" t="n">
        <f aca="false">IF(B1813&lt;&gt;"",IF(D1813&lt;=C1813,1,0),"")</f>
        <v>1</v>
      </c>
    </row>
    <row r="1814" customFormat="false" ht="12.75" hidden="false" customHeight="false" outlineLevel="0" collapsed="false">
      <c r="A1814" s="0" t="n">
        <f aca="false">IF(A1813&lt;$G$7,A1813+1,"")</f>
        <v>1810</v>
      </c>
      <c r="B1814" s="0" t="n">
        <f aca="true">IF(A1814="","",RAND())</f>
        <v>0.650149124958011</v>
      </c>
      <c r="C1814" s="0" t="n">
        <f aca="false">IF(B1814="","",SQRT(1-B1814^2))</f>
        <v>0.759806630213459</v>
      </c>
      <c r="D1814" s="0" t="n">
        <f aca="true">IF(A1814="","",RAND())</f>
        <v>0.283593647455909</v>
      </c>
      <c r="E1814" s="0" t="n">
        <f aca="false">IF(B1814&lt;&gt;"",IF(D1814&lt;=C1814,1,0),"")</f>
        <v>1</v>
      </c>
    </row>
    <row r="1815" customFormat="false" ht="12.75" hidden="false" customHeight="false" outlineLevel="0" collapsed="false">
      <c r="A1815" s="0" t="n">
        <f aca="false">IF(A1814&lt;$G$7,A1814+1,"")</f>
        <v>1811</v>
      </c>
      <c r="B1815" s="0" t="n">
        <f aca="true">IF(A1815="","",RAND())</f>
        <v>0.131097262459529</v>
      </c>
      <c r="C1815" s="0" t="n">
        <f aca="false">IF(B1815="","",SQRT(1-B1815^2))</f>
        <v>0.991369511219514</v>
      </c>
      <c r="D1815" s="0" t="n">
        <f aca="true">IF(A1815="","",RAND())</f>
        <v>0.0255261949149456</v>
      </c>
      <c r="E1815" s="0" t="n">
        <f aca="false">IF(B1815&lt;&gt;"",IF(D1815&lt;=C1815,1,0),"")</f>
        <v>1</v>
      </c>
    </row>
    <row r="1816" customFormat="false" ht="12.75" hidden="false" customHeight="false" outlineLevel="0" collapsed="false">
      <c r="A1816" s="0" t="n">
        <f aca="false">IF(A1815&lt;$G$7,A1815+1,"")</f>
        <v>1812</v>
      </c>
      <c r="B1816" s="0" t="n">
        <f aca="true">IF(A1816="","",RAND())</f>
        <v>0.579665741688625</v>
      </c>
      <c r="C1816" s="0" t="n">
        <f aca="false">IF(B1816="","",SQRT(1-B1816^2))</f>
        <v>0.8148543599396</v>
      </c>
      <c r="D1816" s="0" t="n">
        <f aca="true">IF(A1816="","",RAND())</f>
        <v>0.193069011093013</v>
      </c>
      <c r="E1816" s="0" t="n">
        <f aca="false">IF(B1816&lt;&gt;"",IF(D1816&lt;=C1816,1,0),"")</f>
        <v>1</v>
      </c>
    </row>
    <row r="1817" customFormat="false" ht="12.75" hidden="false" customHeight="false" outlineLevel="0" collapsed="false">
      <c r="A1817" s="0" t="n">
        <f aca="false">IF(A1816&lt;$G$7,A1816+1,"")</f>
        <v>1813</v>
      </c>
      <c r="B1817" s="0" t="n">
        <f aca="true">IF(A1817="","",RAND())</f>
        <v>0.730776324946177</v>
      </c>
      <c r="C1817" s="0" t="n">
        <f aca="false">IF(B1817="","",SQRT(1-B1817^2))</f>
        <v>0.682616995758354</v>
      </c>
      <c r="D1817" s="0" t="n">
        <f aca="true">IF(A1817="","",RAND())</f>
        <v>0.49040146120898</v>
      </c>
      <c r="E1817" s="0" t="n">
        <f aca="false">IF(B1817&lt;&gt;"",IF(D1817&lt;=C1817,1,0),"")</f>
        <v>1</v>
      </c>
    </row>
    <row r="1818" customFormat="false" ht="12.75" hidden="false" customHeight="false" outlineLevel="0" collapsed="false">
      <c r="A1818" s="0" t="n">
        <f aca="false">IF(A1817&lt;$G$7,A1817+1,"")</f>
        <v>1814</v>
      </c>
      <c r="B1818" s="0" t="n">
        <f aca="true">IF(A1818="","",RAND())</f>
        <v>0.566528235312614</v>
      </c>
      <c r="C1818" s="0" t="n">
        <f aca="false">IF(B1818="","",SQRT(1-B1818^2))</f>
        <v>0.824042328156495</v>
      </c>
      <c r="D1818" s="0" t="n">
        <f aca="true">IF(A1818="","",RAND())</f>
        <v>0.66178818643557</v>
      </c>
      <c r="E1818" s="0" t="n">
        <f aca="false">IF(B1818&lt;&gt;"",IF(D1818&lt;=C1818,1,0),"")</f>
        <v>1</v>
      </c>
    </row>
    <row r="1819" customFormat="false" ht="12.75" hidden="false" customHeight="false" outlineLevel="0" collapsed="false">
      <c r="A1819" s="0" t="n">
        <f aca="false">IF(A1818&lt;$G$7,A1818+1,"")</f>
        <v>1815</v>
      </c>
      <c r="B1819" s="0" t="n">
        <f aca="true">IF(A1819="","",RAND())</f>
        <v>0.00182541816027316</v>
      </c>
      <c r="C1819" s="0" t="n">
        <f aca="false">IF(B1819="","",SQRT(1-B1819^2))</f>
        <v>0.999998333922882</v>
      </c>
      <c r="D1819" s="0" t="n">
        <f aca="true">IF(A1819="","",RAND())</f>
        <v>0.730416630423804</v>
      </c>
      <c r="E1819" s="0" t="n">
        <f aca="false">IF(B1819&lt;&gt;"",IF(D1819&lt;=C1819,1,0),"")</f>
        <v>1</v>
      </c>
    </row>
    <row r="1820" customFormat="false" ht="12.75" hidden="false" customHeight="false" outlineLevel="0" collapsed="false">
      <c r="A1820" s="0" t="n">
        <f aca="false">IF(A1819&lt;$G$7,A1819+1,"")</f>
        <v>1816</v>
      </c>
      <c r="B1820" s="0" t="n">
        <f aca="true">IF(A1820="","",RAND())</f>
        <v>0.446171169732564</v>
      </c>
      <c r="C1820" s="0" t="n">
        <f aca="false">IF(B1820="","",SQRT(1-B1820^2))</f>
        <v>0.89494764500471</v>
      </c>
      <c r="D1820" s="0" t="n">
        <f aca="true">IF(A1820="","",RAND())</f>
        <v>0.202705855760467</v>
      </c>
      <c r="E1820" s="0" t="n">
        <f aca="false">IF(B1820&lt;&gt;"",IF(D1820&lt;=C1820,1,0),"")</f>
        <v>1</v>
      </c>
    </row>
    <row r="1821" customFormat="false" ht="12.75" hidden="false" customHeight="false" outlineLevel="0" collapsed="false">
      <c r="A1821" s="0" t="n">
        <f aca="false">IF(A1820&lt;$G$7,A1820+1,"")</f>
        <v>1817</v>
      </c>
      <c r="B1821" s="0" t="n">
        <f aca="true">IF(A1821="","",RAND())</f>
        <v>0.256051517298457</v>
      </c>
      <c r="C1821" s="0" t="n">
        <f aca="false">IF(B1821="","",SQRT(1-B1821^2))</f>
        <v>0.966663137028178</v>
      </c>
      <c r="D1821" s="0" t="n">
        <f aca="true">IF(A1821="","",RAND())</f>
        <v>0.866462656537465</v>
      </c>
      <c r="E1821" s="0" t="n">
        <f aca="false">IF(B1821&lt;&gt;"",IF(D1821&lt;=C1821,1,0),"")</f>
        <v>1</v>
      </c>
    </row>
    <row r="1822" customFormat="false" ht="12.75" hidden="false" customHeight="false" outlineLevel="0" collapsed="false">
      <c r="A1822" s="0" t="n">
        <f aca="false">IF(A1821&lt;$G$7,A1821+1,"")</f>
        <v>1818</v>
      </c>
      <c r="B1822" s="0" t="n">
        <f aca="true">IF(A1822="","",RAND())</f>
        <v>0.664589866453564</v>
      </c>
      <c r="C1822" s="0" t="n">
        <f aca="false">IF(B1822="","",SQRT(1-B1822^2))</f>
        <v>0.747208344042834</v>
      </c>
      <c r="D1822" s="0" t="n">
        <f aca="true">IF(A1822="","",RAND())</f>
        <v>0.405923121770542</v>
      </c>
      <c r="E1822" s="0" t="n">
        <f aca="false">IF(B1822&lt;&gt;"",IF(D1822&lt;=C1822,1,0),"")</f>
        <v>1</v>
      </c>
    </row>
    <row r="1823" customFormat="false" ht="12.75" hidden="false" customHeight="false" outlineLevel="0" collapsed="false">
      <c r="A1823" s="0" t="n">
        <f aca="false">IF(A1822&lt;$G$7,A1822+1,"")</f>
        <v>1819</v>
      </c>
      <c r="B1823" s="0" t="n">
        <f aca="true">IF(A1823="","",RAND())</f>
        <v>0.0536198101635653</v>
      </c>
      <c r="C1823" s="0" t="n">
        <f aca="false">IF(B1823="","",SQRT(1-B1823^2))</f>
        <v>0.998561423227446</v>
      </c>
      <c r="D1823" s="0" t="n">
        <f aca="true">IF(A1823="","",RAND())</f>
        <v>0.363280016059512</v>
      </c>
      <c r="E1823" s="0" t="n">
        <f aca="false">IF(B1823&lt;&gt;"",IF(D1823&lt;=C1823,1,0),"")</f>
        <v>1</v>
      </c>
    </row>
    <row r="1824" customFormat="false" ht="12.75" hidden="false" customHeight="false" outlineLevel="0" collapsed="false">
      <c r="A1824" s="0" t="n">
        <f aca="false">IF(A1823&lt;$G$7,A1823+1,"")</f>
        <v>1820</v>
      </c>
      <c r="B1824" s="0" t="n">
        <f aca="true">IF(A1824="","",RAND())</f>
        <v>0.612645839023608</v>
      </c>
      <c r="C1824" s="0" t="n">
        <f aca="false">IF(B1824="","",SQRT(1-B1824^2))</f>
        <v>0.790357562073686</v>
      </c>
      <c r="D1824" s="0" t="n">
        <f aca="true">IF(A1824="","",RAND())</f>
        <v>0.868271459193196</v>
      </c>
      <c r="E1824" s="0" t="n">
        <f aca="false">IF(B1824&lt;&gt;"",IF(D1824&lt;=C1824,1,0),"")</f>
        <v>0</v>
      </c>
    </row>
    <row r="1825" customFormat="false" ht="12.75" hidden="false" customHeight="false" outlineLevel="0" collapsed="false">
      <c r="A1825" s="0" t="n">
        <f aca="false">IF(A1824&lt;$G$7,A1824+1,"")</f>
        <v>1821</v>
      </c>
      <c r="B1825" s="0" t="n">
        <f aca="true">IF(A1825="","",RAND())</f>
        <v>0.685223586325193</v>
      </c>
      <c r="C1825" s="0" t="n">
        <f aca="false">IF(B1825="","",SQRT(1-B1825^2))</f>
        <v>0.728332778847445</v>
      </c>
      <c r="D1825" s="0" t="n">
        <f aca="true">IF(A1825="","",RAND())</f>
        <v>0.894116387788493</v>
      </c>
      <c r="E1825" s="0" t="n">
        <f aca="false">IF(B1825&lt;&gt;"",IF(D1825&lt;=C1825,1,0),"")</f>
        <v>0</v>
      </c>
    </row>
    <row r="1826" customFormat="false" ht="12.75" hidden="false" customHeight="false" outlineLevel="0" collapsed="false">
      <c r="A1826" s="0" t="n">
        <f aca="false">IF(A1825&lt;$G$7,A1825+1,"")</f>
        <v>1822</v>
      </c>
      <c r="B1826" s="0" t="n">
        <f aca="true">IF(A1826="","",RAND())</f>
        <v>0.944010775015848</v>
      </c>
      <c r="C1826" s="0" t="n">
        <f aca="false">IF(B1826="","",SQRT(1-B1826^2))</f>
        <v>0.329914620248902</v>
      </c>
      <c r="D1826" s="0" t="n">
        <f aca="true">IF(A1826="","",RAND())</f>
        <v>0.763215437543293</v>
      </c>
      <c r="E1826" s="0" t="n">
        <f aca="false">IF(B1826&lt;&gt;"",IF(D1826&lt;=C1826,1,0),"")</f>
        <v>0</v>
      </c>
    </row>
    <row r="1827" customFormat="false" ht="12.75" hidden="false" customHeight="false" outlineLevel="0" collapsed="false">
      <c r="A1827" s="0" t="n">
        <f aca="false">IF(A1826&lt;$G$7,A1826+1,"")</f>
        <v>1823</v>
      </c>
      <c r="B1827" s="0" t="n">
        <f aca="true">IF(A1827="","",RAND())</f>
        <v>0.33766062167392</v>
      </c>
      <c r="C1827" s="0" t="n">
        <f aca="false">IF(B1827="","",SQRT(1-B1827^2))</f>
        <v>0.941267923904125</v>
      </c>
      <c r="D1827" s="0" t="n">
        <f aca="true">IF(A1827="","",RAND())</f>
        <v>0.706450623256551</v>
      </c>
      <c r="E1827" s="0" t="n">
        <f aca="false">IF(B1827&lt;&gt;"",IF(D1827&lt;=C1827,1,0),"")</f>
        <v>1</v>
      </c>
    </row>
    <row r="1828" customFormat="false" ht="12.75" hidden="false" customHeight="false" outlineLevel="0" collapsed="false">
      <c r="A1828" s="0" t="n">
        <f aca="false">IF(A1827&lt;$G$7,A1827+1,"")</f>
        <v>1824</v>
      </c>
      <c r="B1828" s="0" t="n">
        <f aca="true">IF(A1828="","",RAND())</f>
        <v>0.141864973355364</v>
      </c>
      <c r="C1828" s="0" t="n">
        <f aca="false">IF(B1828="","",SQRT(1-B1828^2))</f>
        <v>0.989886018355084</v>
      </c>
      <c r="D1828" s="0" t="n">
        <f aca="true">IF(A1828="","",RAND())</f>
        <v>0.890483429834162</v>
      </c>
      <c r="E1828" s="0" t="n">
        <f aca="false">IF(B1828&lt;&gt;"",IF(D1828&lt;=C1828,1,0),"")</f>
        <v>1</v>
      </c>
    </row>
    <row r="1829" customFormat="false" ht="12.75" hidden="false" customHeight="false" outlineLevel="0" collapsed="false">
      <c r="A1829" s="0" t="n">
        <f aca="false">IF(A1828&lt;$G$7,A1828+1,"")</f>
        <v>1825</v>
      </c>
      <c r="B1829" s="0" t="n">
        <f aca="true">IF(A1829="","",RAND())</f>
        <v>0.797578441071896</v>
      </c>
      <c r="C1829" s="0" t="n">
        <f aca="false">IF(B1829="","",SQRT(1-B1829^2))</f>
        <v>0.603215243787261</v>
      </c>
      <c r="D1829" s="0" t="n">
        <f aca="true">IF(A1829="","",RAND())</f>
        <v>0.239634106181166</v>
      </c>
      <c r="E1829" s="0" t="n">
        <f aca="false">IF(B1829&lt;&gt;"",IF(D1829&lt;=C1829,1,0),"")</f>
        <v>1</v>
      </c>
    </row>
    <row r="1830" customFormat="false" ht="12.75" hidden="false" customHeight="false" outlineLevel="0" collapsed="false">
      <c r="A1830" s="0" t="n">
        <f aca="false">IF(A1829&lt;$G$7,A1829+1,"")</f>
        <v>1826</v>
      </c>
      <c r="B1830" s="0" t="n">
        <f aca="true">IF(A1830="","",RAND())</f>
        <v>0.233185717909879</v>
      </c>
      <c r="C1830" s="0" t="n">
        <f aca="false">IF(B1830="","",SQRT(1-B1830^2))</f>
        <v>0.972432219212658</v>
      </c>
      <c r="D1830" s="0" t="n">
        <f aca="true">IF(A1830="","",RAND())</f>
        <v>0.00749470171270276</v>
      </c>
      <c r="E1830" s="0" t="n">
        <f aca="false">IF(B1830&lt;&gt;"",IF(D1830&lt;=C1830,1,0),"")</f>
        <v>1</v>
      </c>
    </row>
    <row r="1831" customFormat="false" ht="12.75" hidden="false" customHeight="false" outlineLevel="0" collapsed="false">
      <c r="A1831" s="0" t="n">
        <f aca="false">IF(A1830&lt;$G$7,A1830+1,"")</f>
        <v>1827</v>
      </c>
      <c r="B1831" s="0" t="n">
        <f aca="true">IF(A1831="","",RAND())</f>
        <v>0.721897327647195</v>
      </c>
      <c r="C1831" s="0" t="n">
        <f aca="false">IF(B1831="","",SQRT(1-B1831^2))</f>
        <v>0.692000179433386</v>
      </c>
      <c r="D1831" s="0" t="n">
        <f aca="true">IF(A1831="","",RAND())</f>
        <v>0.983782781045204</v>
      </c>
      <c r="E1831" s="0" t="n">
        <f aca="false">IF(B1831&lt;&gt;"",IF(D1831&lt;=C1831,1,0),"")</f>
        <v>0</v>
      </c>
    </row>
    <row r="1832" customFormat="false" ht="12.75" hidden="false" customHeight="false" outlineLevel="0" collapsed="false">
      <c r="A1832" s="0" t="n">
        <f aca="false">IF(A1831&lt;$G$7,A1831+1,"")</f>
        <v>1828</v>
      </c>
      <c r="B1832" s="0" t="n">
        <f aca="true">IF(A1832="","",RAND())</f>
        <v>0.0604776450209026</v>
      </c>
      <c r="C1832" s="0" t="n">
        <f aca="false">IF(B1832="","",SQRT(1-B1832^2))</f>
        <v>0.998169551956343</v>
      </c>
      <c r="D1832" s="0" t="n">
        <f aca="true">IF(A1832="","",RAND())</f>
        <v>0.477067278562842</v>
      </c>
      <c r="E1832" s="0" t="n">
        <f aca="false">IF(B1832&lt;&gt;"",IF(D1832&lt;=C1832,1,0),"")</f>
        <v>1</v>
      </c>
    </row>
    <row r="1833" customFormat="false" ht="12.75" hidden="false" customHeight="false" outlineLevel="0" collapsed="false">
      <c r="A1833" s="0" t="n">
        <f aca="false">IF(A1832&lt;$G$7,A1832+1,"")</f>
        <v>1829</v>
      </c>
      <c r="B1833" s="0" t="n">
        <f aca="true">IF(A1833="","",RAND())</f>
        <v>0.973666206156707</v>
      </c>
      <c r="C1833" s="0" t="n">
        <f aca="false">IF(B1833="","",SQRT(1-B1833^2))</f>
        <v>0.227978330085132</v>
      </c>
      <c r="D1833" s="0" t="n">
        <f aca="true">IF(A1833="","",RAND())</f>
        <v>0.725481529233897</v>
      </c>
      <c r="E1833" s="0" t="n">
        <f aca="false">IF(B1833&lt;&gt;"",IF(D1833&lt;=C1833,1,0),"")</f>
        <v>0</v>
      </c>
    </row>
    <row r="1834" customFormat="false" ht="12.75" hidden="false" customHeight="false" outlineLevel="0" collapsed="false">
      <c r="A1834" s="0" t="n">
        <f aca="false">IF(A1833&lt;$G$7,A1833+1,"")</f>
        <v>1830</v>
      </c>
      <c r="B1834" s="0" t="n">
        <f aca="true">IF(A1834="","",RAND())</f>
        <v>0.802715825111619</v>
      </c>
      <c r="C1834" s="0" t="n">
        <f aca="false">IF(B1834="","",SQRT(1-B1834^2))</f>
        <v>0.59636172254377</v>
      </c>
      <c r="D1834" s="0" t="n">
        <f aca="true">IF(A1834="","",RAND())</f>
        <v>0.288581644620515</v>
      </c>
      <c r="E1834" s="0" t="n">
        <f aca="false">IF(B1834&lt;&gt;"",IF(D1834&lt;=C1834,1,0),"")</f>
        <v>1</v>
      </c>
    </row>
    <row r="1835" customFormat="false" ht="12.75" hidden="false" customHeight="false" outlineLevel="0" collapsed="false">
      <c r="A1835" s="0" t="n">
        <f aca="false">IF(A1834&lt;$G$7,A1834+1,"")</f>
        <v>1831</v>
      </c>
      <c r="B1835" s="0" t="n">
        <f aca="true">IF(A1835="","",RAND())</f>
        <v>0.95654136723568</v>
      </c>
      <c r="C1835" s="0" t="n">
        <f aca="false">IF(B1835="","",SQRT(1-B1835^2))</f>
        <v>0.291596661103819</v>
      </c>
      <c r="D1835" s="0" t="n">
        <f aca="true">IF(A1835="","",RAND())</f>
        <v>0.112317494299089</v>
      </c>
      <c r="E1835" s="0" t="n">
        <f aca="false">IF(B1835&lt;&gt;"",IF(D1835&lt;=C1835,1,0),"")</f>
        <v>1</v>
      </c>
    </row>
    <row r="1836" customFormat="false" ht="12.75" hidden="false" customHeight="false" outlineLevel="0" collapsed="false">
      <c r="A1836" s="0" t="n">
        <f aca="false">IF(A1835&lt;$G$7,A1835+1,"")</f>
        <v>1832</v>
      </c>
      <c r="B1836" s="0" t="n">
        <f aca="true">IF(A1836="","",RAND())</f>
        <v>0.337711417521262</v>
      </c>
      <c r="C1836" s="0" t="n">
        <f aca="false">IF(B1836="","",SQRT(1-B1836^2))</f>
        <v>0.941249700385493</v>
      </c>
      <c r="D1836" s="0" t="n">
        <f aca="true">IF(A1836="","",RAND())</f>
        <v>0.170343243969715</v>
      </c>
      <c r="E1836" s="0" t="n">
        <f aca="false">IF(B1836&lt;&gt;"",IF(D1836&lt;=C1836,1,0),"")</f>
        <v>1</v>
      </c>
    </row>
    <row r="1837" customFormat="false" ht="12.75" hidden="false" customHeight="false" outlineLevel="0" collapsed="false">
      <c r="A1837" s="0" t="n">
        <f aca="false">IF(A1836&lt;$G$7,A1836+1,"")</f>
        <v>1833</v>
      </c>
      <c r="B1837" s="0" t="n">
        <f aca="true">IF(A1837="","",RAND())</f>
        <v>0.717482066667443</v>
      </c>
      <c r="C1837" s="0" t="n">
        <f aca="false">IF(B1837="","",SQRT(1-B1837^2))</f>
        <v>0.696576976371323</v>
      </c>
      <c r="D1837" s="0" t="n">
        <f aca="true">IF(A1837="","",RAND())</f>
        <v>0.321158992443513</v>
      </c>
      <c r="E1837" s="0" t="n">
        <f aca="false">IF(B1837&lt;&gt;"",IF(D1837&lt;=C1837,1,0),"")</f>
        <v>1</v>
      </c>
    </row>
    <row r="1838" customFormat="false" ht="12.75" hidden="false" customHeight="false" outlineLevel="0" collapsed="false">
      <c r="A1838" s="0" t="n">
        <f aca="false">IF(A1837&lt;$G$7,A1837+1,"")</f>
        <v>1834</v>
      </c>
      <c r="B1838" s="0" t="n">
        <f aca="true">IF(A1838="","",RAND())</f>
        <v>0.852593733311236</v>
      </c>
      <c r="C1838" s="0" t="n">
        <f aca="false">IF(B1838="","",SQRT(1-B1838^2))</f>
        <v>0.522574325735974</v>
      </c>
      <c r="D1838" s="0" t="n">
        <f aca="true">IF(A1838="","",RAND())</f>
        <v>0.0878186714537454</v>
      </c>
      <c r="E1838" s="0" t="n">
        <f aca="false">IF(B1838&lt;&gt;"",IF(D1838&lt;=C1838,1,0),"")</f>
        <v>1</v>
      </c>
    </row>
    <row r="1839" customFormat="false" ht="12.75" hidden="false" customHeight="false" outlineLevel="0" collapsed="false">
      <c r="A1839" s="0" t="n">
        <f aca="false">IF(A1838&lt;$G$7,A1838+1,"")</f>
        <v>1835</v>
      </c>
      <c r="B1839" s="0" t="n">
        <f aca="true">IF(A1839="","",RAND())</f>
        <v>0.578247271887337</v>
      </c>
      <c r="C1839" s="0" t="n">
        <f aca="false">IF(B1839="","",SQRT(1-B1839^2))</f>
        <v>0.815861564577504</v>
      </c>
      <c r="D1839" s="0" t="n">
        <f aca="true">IF(A1839="","",RAND())</f>
        <v>0.515686456846867</v>
      </c>
      <c r="E1839" s="0" t="n">
        <f aca="false">IF(B1839&lt;&gt;"",IF(D1839&lt;=C1839,1,0),"")</f>
        <v>1</v>
      </c>
    </row>
    <row r="1840" customFormat="false" ht="12.75" hidden="false" customHeight="false" outlineLevel="0" collapsed="false">
      <c r="A1840" s="0" t="n">
        <f aca="false">IF(A1839&lt;$G$7,A1839+1,"")</f>
        <v>1836</v>
      </c>
      <c r="B1840" s="0" t="n">
        <f aca="true">IF(A1840="","",RAND())</f>
        <v>0.616977163725645</v>
      </c>
      <c r="C1840" s="0" t="n">
        <f aca="false">IF(B1840="","",SQRT(1-B1840^2))</f>
        <v>0.786981054054708</v>
      </c>
      <c r="D1840" s="0" t="n">
        <f aca="true">IF(A1840="","",RAND())</f>
        <v>0.702461820406225</v>
      </c>
      <c r="E1840" s="0" t="n">
        <f aca="false">IF(B1840&lt;&gt;"",IF(D1840&lt;=C1840,1,0),"")</f>
        <v>1</v>
      </c>
    </row>
    <row r="1841" customFormat="false" ht="12.75" hidden="false" customHeight="false" outlineLevel="0" collapsed="false">
      <c r="A1841" s="0" t="n">
        <f aca="false">IF(A1840&lt;$G$7,A1840+1,"")</f>
        <v>1837</v>
      </c>
      <c r="B1841" s="0" t="n">
        <f aca="true">IF(A1841="","",RAND())</f>
        <v>0.358844410776573</v>
      </c>
      <c r="C1841" s="0" t="n">
        <f aca="false">IF(B1841="","",SQRT(1-B1841^2))</f>
        <v>0.933397390640457</v>
      </c>
      <c r="D1841" s="0" t="n">
        <f aca="true">IF(A1841="","",RAND())</f>
        <v>0.445874567500336</v>
      </c>
      <c r="E1841" s="0" t="n">
        <f aca="false">IF(B1841&lt;&gt;"",IF(D1841&lt;=C1841,1,0),"")</f>
        <v>1</v>
      </c>
    </row>
    <row r="1842" customFormat="false" ht="12.75" hidden="false" customHeight="false" outlineLevel="0" collapsed="false">
      <c r="A1842" s="0" t="n">
        <f aca="false">IF(A1841&lt;$G$7,A1841+1,"")</f>
        <v>1838</v>
      </c>
      <c r="B1842" s="0" t="n">
        <f aca="true">IF(A1842="","",RAND())</f>
        <v>0.753844467279548</v>
      </c>
      <c r="C1842" s="0" t="n">
        <f aca="false">IF(B1842="","",SQRT(1-B1842^2))</f>
        <v>0.657052904378343</v>
      </c>
      <c r="D1842" s="0" t="n">
        <f aca="true">IF(A1842="","",RAND())</f>
        <v>0.0837607437565185</v>
      </c>
      <c r="E1842" s="0" t="n">
        <f aca="false">IF(B1842&lt;&gt;"",IF(D1842&lt;=C1842,1,0),"")</f>
        <v>1</v>
      </c>
    </row>
    <row r="1843" customFormat="false" ht="12.75" hidden="false" customHeight="false" outlineLevel="0" collapsed="false">
      <c r="A1843" s="0" t="n">
        <f aca="false">IF(A1842&lt;$G$7,A1842+1,"")</f>
        <v>1839</v>
      </c>
      <c r="B1843" s="0" t="n">
        <f aca="true">IF(A1843="","",RAND())</f>
        <v>0.087084087388176</v>
      </c>
      <c r="C1843" s="0" t="n">
        <f aca="false">IF(B1843="","",SQRT(1-B1843^2))</f>
        <v>0.99620096452662</v>
      </c>
      <c r="D1843" s="0" t="n">
        <f aca="true">IF(A1843="","",RAND())</f>
        <v>0.308448464523923</v>
      </c>
      <c r="E1843" s="0" t="n">
        <f aca="false">IF(B1843&lt;&gt;"",IF(D1843&lt;=C1843,1,0),"")</f>
        <v>1</v>
      </c>
    </row>
    <row r="1844" customFormat="false" ht="12.75" hidden="false" customHeight="false" outlineLevel="0" collapsed="false">
      <c r="A1844" s="0" t="n">
        <f aca="false">IF(A1843&lt;$G$7,A1843+1,"")</f>
        <v>1840</v>
      </c>
      <c r="B1844" s="0" t="n">
        <f aca="true">IF(A1844="","",RAND())</f>
        <v>0.475100713014231</v>
      </c>
      <c r="C1844" s="0" t="n">
        <f aca="false">IF(B1844="","",SQRT(1-B1844^2))</f>
        <v>0.879931424881149</v>
      </c>
      <c r="D1844" s="0" t="n">
        <f aca="true">IF(A1844="","",RAND())</f>
        <v>0.957858414836806</v>
      </c>
      <c r="E1844" s="0" t="n">
        <f aca="false">IF(B1844&lt;&gt;"",IF(D1844&lt;=C1844,1,0),"")</f>
        <v>0</v>
      </c>
    </row>
    <row r="1845" customFormat="false" ht="12.75" hidden="false" customHeight="false" outlineLevel="0" collapsed="false">
      <c r="A1845" s="0" t="n">
        <f aca="false">IF(A1844&lt;$G$7,A1844+1,"")</f>
        <v>1841</v>
      </c>
      <c r="B1845" s="0" t="n">
        <f aca="true">IF(A1845="","",RAND())</f>
        <v>0.0788654460883873</v>
      </c>
      <c r="C1845" s="0" t="n">
        <f aca="false">IF(B1845="","",SQRT(1-B1845^2))</f>
        <v>0.996885269934951</v>
      </c>
      <c r="D1845" s="0" t="n">
        <f aca="true">IF(A1845="","",RAND())</f>
        <v>0.739255103528455</v>
      </c>
      <c r="E1845" s="0" t="n">
        <f aca="false">IF(B1845&lt;&gt;"",IF(D1845&lt;=C1845,1,0),"")</f>
        <v>1</v>
      </c>
    </row>
    <row r="1846" customFormat="false" ht="12.75" hidden="false" customHeight="false" outlineLevel="0" collapsed="false">
      <c r="A1846" s="0" t="n">
        <f aca="false">IF(A1845&lt;$G$7,A1845+1,"")</f>
        <v>1842</v>
      </c>
      <c r="B1846" s="0" t="n">
        <f aca="true">IF(A1846="","",RAND())</f>
        <v>0.483697553345212</v>
      </c>
      <c r="C1846" s="0" t="n">
        <f aca="false">IF(B1846="","",SQRT(1-B1846^2))</f>
        <v>0.875235212321725</v>
      </c>
      <c r="D1846" s="0" t="n">
        <f aca="true">IF(A1846="","",RAND())</f>
        <v>0.682342698440391</v>
      </c>
      <c r="E1846" s="0" t="n">
        <f aca="false">IF(B1846&lt;&gt;"",IF(D1846&lt;=C1846,1,0),"")</f>
        <v>1</v>
      </c>
    </row>
    <row r="1847" customFormat="false" ht="12.75" hidden="false" customHeight="false" outlineLevel="0" collapsed="false">
      <c r="A1847" s="0" t="n">
        <f aca="false">IF(A1846&lt;$G$7,A1846+1,"")</f>
        <v>1843</v>
      </c>
      <c r="B1847" s="0" t="n">
        <f aca="true">IF(A1847="","",RAND())</f>
        <v>0.836478366658668</v>
      </c>
      <c r="C1847" s="0" t="n">
        <f aca="false">IF(B1847="","",SQRT(1-B1847^2))</f>
        <v>0.547999947182523</v>
      </c>
      <c r="D1847" s="0" t="n">
        <f aca="true">IF(A1847="","",RAND())</f>
        <v>0.787491161474872</v>
      </c>
      <c r="E1847" s="0" t="n">
        <f aca="false">IF(B1847&lt;&gt;"",IF(D1847&lt;=C1847,1,0),"")</f>
        <v>0</v>
      </c>
    </row>
    <row r="1848" customFormat="false" ht="12.75" hidden="false" customHeight="false" outlineLevel="0" collapsed="false">
      <c r="A1848" s="0" t="n">
        <f aca="false">IF(A1847&lt;$G$7,A1847+1,"")</f>
        <v>1844</v>
      </c>
      <c r="B1848" s="0" t="n">
        <f aca="true">IF(A1848="","",RAND())</f>
        <v>0.0375332072187485</v>
      </c>
      <c r="C1848" s="0" t="n">
        <f aca="false">IF(B1848="","",SQRT(1-B1848^2))</f>
        <v>0.999295380933923</v>
      </c>
      <c r="D1848" s="0" t="n">
        <f aca="true">IF(A1848="","",RAND())</f>
        <v>0.038171714452747</v>
      </c>
      <c r="E1848" s="0" t="n">
        <f aca="false">IF(B1848&lt;&gt;"",IF(D1848&lt;=C1848,1,0),"")</f>
        <v>1</v>
      </c>
    </row>
    <row r="1849" customFormat="false" ht="12.75" hidden="false" customHeight="false" outlineLevel="0" collapsed="false">
      <c r="A1849" s="0" t="n">
        <f aca="false">IF(A1848&lt;$G$7,A1848+1,"")</f>
        <v>1845</v>
      </c>
      <c r="B1849" s="0" t="n">
        <f aca="true">IF(A1849="","",RAND())</f>
        <v>0.789952313836636</v>
      </c>
      <c r="C1849" s="0" t="n">
        <f aca="false">IF(B1849="","",SQRT(1-B1849^2))</f>
        <v>0.613168281847768</v>
      </c>
      <c r="D1849" s="0" t="n">
        <f aca="true">IF(A1849="","",RAND())</f>
        <v>0.535665505761579</v>
      </c>
      <c r="E1849" s="0" t="n">
        <f aca="false">IF(B1849&lt;&gt;"",IF(D1849&lt;=C1849,1,0),"")</f>
        <v>1</v>
      </c>
    </row>
    <row r="1850" customFormat="false" ht="12.75" hidden="false" customHeight="false" outlineLevel="0" collapsed="false">
      <c r="A1850" s="0" t="n">
        <f aca="false">IF(A1849&lt;$G$7,A1849+1,"")</f>
        <v>1846</v>
      </c>
      <c r="B1850" s="0" t="n">
        <f aca="true">IF(A1850="","",RAND())</f>
        <v>0.461721671154013</v>
      </c>
      <c r="C1850" s="0" t="n">
        <f aca="false">IF(B1850="","",SQRT(1-B1850^2))</f>
        <v>0.887024857817833</v>
      </c>
      <c r="D1850" s="0" t="n">
        <f aca="true">IF(A1850="","",RAND())</f>
        <v>0.0356661932053026</v>
      </c>
      <c r="E1850" s="0" t="n">
        <f aca="false">IF(B1850&lt;&gt;"",IF(D1850&lt;=C1850,1,0),"")</f>
        <v>1</v>
      </c>
    </row>
    <row r="1851" customFormat="false" ht="12.75" hidden="false" customHeight="false" outlineLevel="0" collapsed="false">
      <c r="A1851" s="0" t="n">
        <f aca="false">IF(A1850&lt;$G$7,A1850+1,"")</f>
        <v>1847</v>
      </c>
      <c r="B1851" s="0" t="n">
        <f aca="true">IF(A1851="","",RAND())</f>
        <v>0.0458566254333882</v>
      </c>
      <c r="C1851" s="0" t="n">
        <f aca="false">IF(B1851="","",SQRT(1-B1851^2))</f>
        <v>0.998948031633209</v>
      </c>
      <c r="D1851" s="0" t="n">
        <f aca="true">IF(A1851="","",RAND())</f>
        <v>0.574453661027674</v>
      </c>
      <c r="E1851" s="0" t="n">
        <f aca="false">IF(B1851&lt;&gt;"",IF(D1851&lt;=C1851,1,0),"")</f>
        <v>1</v>
      </c>
    </row>
    <row r="1852" customFormat="false" ht="12.75" hidden="false" customHeight="false" outlineLevel="0" collapsed="false">
      <c r="A1852" s="0" t="n">
        <f aca="false">IF(A1851&lt;$G$7,A1851+1,"")</f>
        <v>1848</v>
      </c>
      <c r="B1852" s="0" t="n">
        <f aca="true">IF(A1852="","",RAND())</f>
        <v>0.623579966598502</v>
      </c>
      <c r="C1852" s="0" t="n">
        <f aca="false">IF(B1852="","",SQRT(1-B1852^2))</f>
        <v>0.781759569981085</v>
      </c>
      <c r="D1852" s="0" t="n">
        <f aca="true">IF(A1852="","",RAND())</f>
        <v>0.969547239238501</v>
      </c>
      <c r="E1852" s="0" t="n">
        <f aca="false">IF(B1852&lt;&gt;"",IF(D1852&lt;=C1852,1,0),"")</f>
        <v>0</v>
      </c>
    </row>
    <row r="1853" customFormat="false" ht="12.75" hidden="false" customHeight="false" outlineLevel="0" collapsed="false">
      <c r="A1853" s="0" t="n">
        <f aca="false">IF(A1852&lt;$G$7,A1852+1,"")</f>
        <v>1849</v>
      </c>
      <c r="B1853" s="0" t="n">
        <f aca="true">IF(A1853="","",RAND())</f>
        <v>0.918411970883211</v>
      </c>
      <c r="C1853" s="0" t="n">
        <f aca="false">IF(B1853="","",SQRT(1-B1853^2))</f>
        <v>0.395625393192116</v>
      </c>
      <c r="D1853" s="0" t="n">
        <f aca="true">IF(A1853="","",RAND())</f>
        <v>0.0810928099826341</v>
      </c>
      <c r="E1853" s="0" t="n">
        <f aca="false">IF(B1853&lt;&gt;"",IF(D1853&lt;=C1853,1,0),"")</f>
        <v>1</v>
      </c>
    </row>
    <row r="1854" customFormat="false" ht="12.75" hidden="false" customHeight="false" outlineLevel="0" collapsed="false">
      <c r="A1854" s="0" t="n">
        <f aca="false">IF(A1853&lt;$G$7,A1853+1,"")</f>
        <v>1850</v>
      </c>
      <c r="B1854" s="0" t="n">
        <f aca="true">IF(A1854="","",RAND())</f>
        <v>0.896349121693059</v>
      </c>
      <c r="C1854" s="0" t="n">
        <f aca="false">IF(B1854="","",SQRT(1-B1854^2))</f>
        <v>0.443348905536127</v>
      </c>
      <c r="D1854" s="0" t="n">
        <f aca="true">IF(A1854="","",RAND())</f>
        <v>0.687178857507124</v>
      </c>
      <c r="E1854" s="0" t="n">
        <f aca="false">IF(B1854&lt;&gt;"",IF(D1854&lt;=C1854,1,0),"")</f>
        <v>0</v>
      </c>
    </row>
    <row r="1855" customFormat="false" ht="12.75" hidden="false" customHeight="false" outlineLevel="0" collapsed="false">
      <c r="A1855" s="0" t="n">
        <f aca="false">IF(A1854&lt;$G$7,A1854+1,"")</f>
        <v>1851</v>
      </c>
      <c r="B1855" s="0" t="n">
        <f aca="true">IF(A1855="","",RAND())</f>
        <v>0.417703209026411</v>
      </c>
      <c r="C1855" s="0" t="n">
        <f aca="false">IF(B1855="","",SQRT(1-B1855^2))</f>
        <v>0.908583528999419</v>
      </c>
      <c r="D1855" s="0" t="n">
        <f aca="true">IF(A1855="","",RAND())</f>
        <v>0.228947558099427</v>
      </c>
      <c r="E1855" s="0" t="n">
        <f aca="false">IF(B1855&lt;&gt;"",IF(D1855&lt;=C1855,1,0),"")</f>
        <v>1</v>
      </c>
    </row>
    <row r="1856" customFormat="false" ht="12.75" hidden="false" customHeight="false" outlineLevel="0" collapsed="false">
      <c r="A1856" s="0" t="n">
        <f aca="false">IF(A1855&lt;$G$7,A1855+1,"")</f>
        <v>1852</v>
      </c>
      <c r="B1856" s="0" t="n">
        <f aca="true">IF(A1856="","",RAND())</f>
        <v>0.918270776607787</v>
      </c>
      <c r="C1856" s="0" t="n">
        <f aca="false">IF(B1856="","",SQRT(1-B1856^2))</f>
        <v>0.395953003307376</v>
      </c>
      <c r="D1856" s="0" t="n">
        <f aca="true">IF(A1856="","",RAND())</f>
        <v>0.843901245500021</v>
      </c>
      <c r="E1856" s="0" t="n">
        <f aca="false">IF(B1856&lt;&gt;"",IF(D1856&lt;=C1856,1,0),"")</f>
        <v>0</v>
      </c>
    </row>
    <row r="1857" customFormat="false" ht="12.75" hidden="false" customHeight="false" outlineLevel="0" collapsed="false">
      <c r="A1857" s="0" t="n">
        <f aca="false">IF(A1856&lt;$G$7,A1856+1,"")</f>
        <v>1853</v>
      </c>
      <c r="B1857" s="0" t="n">
        <f aca="true">IF(A1857="","",RAND())</f>
        <v>0.364109940734722</v>
      </c>
      <c r="C1857" s="0" t="n">
        <f aca="false">IF(B1857="","",SQRT(1-B1857^2))</f>
        <v>0.931355974404071</v>
      </c>
      <c r="D1857" s="0" t="n">
        <f aca="true">IF(A1857="","",RAND())</f>
        <v>0.255277156753384</v>
      </c>
      <c r="E1857" s="0" t="n">
        <f aca="false">IF(B1857&lt;&gt;"",IF(D1857&lt;=C1857,1,0),"")</f>
        <v>1</v>
      </c>
    </row>
    <row r="1858" customFormat="false" ht="12.75" hidden="false" customHeight="false" outlineLevel="0" collapsed="false">
      <c r="A1858" s="0" t="n">
        <f aca="false">IF(A1857&lt;$G$7,A1857+1,"")</f>
        <v>1854</v>
      </c>
      <c r="B1858" s="0" t="n">
        <f aca="true">IF(A1858="","",RAND())</f>
        <v>0.558749624704422</v>
      </c>
      <c r="C1858" s="0" t="n">
        <f aca="false">IF(B1858="","",SQRT(1-B1858^2))</f>
        <v>0.829336395495018</v>
      </c>
      <c r="D1858" s="0" t="n">
        <f aca="true">IF(A1858="","",RAND())</f>
        <v>0.558833419230443</v>
      </c>
      <c r="E1858" s="0" t="n">
        <f aca="false">IF(B1858&lt;&gt;"",IF(D1858&lt;=C1858,1,0),"")</f>
        <v>1</v>
      </c>
    </row>
    <row r="1859" customFormat="false" ht="12.75" hidden="false" customHeight="false" outlineLevel="0" collapsed="false">
      <c r="A1859" s="0" t="n">
        <f aca="false">IF(A1858&lt;$G$7,A1858+1,"")</f>
        <v>1855</v>
      </c>
      <c r="B1859" s="0" t="n">
        <f aca="true">IF(A1859="","",RAND())</f>
        <v>0.302474026271974</v>
      </c>
      <c r="C1859" s="0" t="n">
        <f aca="false">IF(B1859="","",SQRT(1-B1859^2))</f>
        <v>0.953157627798688</v>
      </c>
      <c r="D1859" s="0" t="n">
        <f aca="true">IF(A1859="","",RAND())</f>
        <v>0.317606539115829</v>
      </c>
      <c r="E1859" s="0" t="n">
        <f aca="false">IF(B1859&lt;&gt;"",IF(D1859&lt;=C1859,1,0),"")</f>
        <v>1</v>
      </c>
    </row>
    <row r="1860" customFormat="false" ht="12.75" hidden="false" customHeight="false" outlineLevel="0" collapsed="false">
      <c r="A1860" s="0" t="n">
        <f aca="false">IF(A1859&lt;$G$7,A1859+1,"")</f>
        <v>1856</v>
      </c>
      <c r="B1860" s="0" t="n">
        <f aca="true">IF(A1860="","",RAND())</f>
        <v>0.0897305377456182</v>
      </c>
      <c r="C1860" s="0" t="n">
        <f aca="false">IF(B1860="","",SQRT(1-B1860^2))</f>
        <v>0.99596607903878</v>
      </c>
      <c r="D1860" s="0" t="n">
        <f aca="true">IF(A1860="","",RAND())</f>
        <v>0.167545551350367</v>
      </c>
      <c r="E1860" s="0" t="n">
        <f aca="false">IF(B1860&lt;&gt;"",IF(D1860&lt;=C1860,1,0),"")</f>
        <v>1</v>
      </c>
    </row>
    <row r="1861" customFormat="false" ht="12.75" hidden="false" customHeight="false" outlineLevel="0" collapsed="false">
      <c r="A1861" s="0" t="n">
        <f aca="false">IF(A1860&lt;$G$7,A1860+1,"")</f>
        <v>1857</v>
      </c>
      <c r="B1861" s="0" t="n">
        <f aca="true">IF(A1861="","",RAND())</f>
        <v>0.712378265814642</v>
      </c>
      <c r="C1861" s="0" t="n">
        <f aca="false">IF(B1861="","",SQRT(1-B1861^2))</f>
        <v>0.701795701322631</v>
      </c>
      <c r="D1861" s="0" t="n">
        <f aca="true">IF(A1861="","",RAND())</f>
        <v>0.996373853049208</v>
      </c>
      <c r="E1861" s="0" t="n">
        <f aca="false">IF(B1861&lt;&gt;"",IF(D1861&lt;=C1861,1,0),"")</f>
        <v>0</v>
      </c>
    </row>
    <row r="1862" customFormat="false" ht="12.75" hidden="false" customHeight="false" outlineLevel="0" collapsed="false">
      <c r="A1862" s="0" t="n">
        <f aca="false">IF(A1861&lt;$G$7,A1861+1,"")</f>
        <v>1858</v>
      </c>
      <c r="B1862" s="0" t="n">
        <f aca="true">IF(A1862="","",RAND())</f>
        <v>0.646580928680258</v>
      </c>
      <c r="C1862" s="0" t="n">
        <f aca="false">IF(B1862="","",SQRT(1-B1862^2))</f>
        <v>0.762845398928889</v>
      </c>
      <c r="D1862" s="0" t="n">
        <f aca="true">IF(A1862="","",RAND())</f>
        <v>0.152181309887318</v>
      </c>
      <c r="E1862" s="0" t="n">
        <f aca="false">IF(B1862&lt;&gt;"",IF(D1862&lt;=C1862,1,0),"")</f>
        <v>1</v>
      </c>
    </row>
    <row r="1863" customFormat="false" ht="12.75" hidden="false" customHeight="false" outlineLevel="0" collapsed="false">
      <c r="A1863" s="0" t="n">
        <f aca="false">IF(A1862&lt;$G$7,A1862+1,"")</f>
        <v>1859</v>
      </c>
      <c r="B1863" s="0" t="n">
        <f aca="true">IF(A1863="","",RAND())</f>
        <v>0.741864801883536</v>
      </c>
      <c r="C1863" s="0" t="n">
        <f aca="false">IF(B1863="","",SQRT(1-B1863^2))</f>
        <v>0.670549487902498</v>
      </c>
      <c r="D1863" s="0" t="n">
        <f aca="true">IF(A1863="","",RAND())</f>
        <v>0.798031999799984</v>
      </c>
      <c r="E1863" s="0" t="n">
        <f aca="false">IF(B1863&lt;&gt;"",IF(D1863&lt;=C1863,1,0),"")</f>
        <v>0</v>
      </c>
    </row>
    <row r="1864" customFormat="false" ht="12.75" hidden="false" customHeight="false" outlineLevel="0" collapsed="false">
      <c r="A1864" s="0" t="n">
        <f aca="false">IF(A1863&lt;$G$7,A1863+1,"")</f>
        <v>1860</v>
      </c>
      <c r="B1864" s="0" t="n">
        <f aca="true">IF(A1864="","",RAND())</f>
        <v>0.561615417154384</v>
      </c>
      <c r="C1864" s="0" t="n">
        <f aca="false">IF(B1864="","",SQRT(1-B1864^2))</f>
        <v>0.827398406582045</v>
      </c>
      <c r="D1864" s="0" t="n">
        <f aca="true">IF(A1864="","",RAND())</f>
        <v>0.377209101784912</v>
      </c>
      <c r="E1864" s="0" t="n">
        <f aca="false">IF(B1864&lt;&gt;"",IF(D1864&lt;=C1864,1,0),"")</f>
        <v>1</v>
      </c>
    </row>
    <row r="1865" customFormat="false" ht="12.75" hidden="false" customHeight="false" outlineLevel="0" collapsed="false">
      <c r="A1865" s="0" t="n">
        <f aca="false">IF(A1864&lt;$G$7,A1864+1,"")</f>
        <v>1861</v>
      </c>
      <c r="B1865" s="0" t="n">
        <f aca="true">IF(A1865="","",RAND())</f>
        <v>0.131718654003044</v>
      </c>
      <c r="C1865" s="0" t="n">
        <f aca="false">IF(B1865="","",SQRT(1-B1865^2))</f>
        <v>0.991287141139048</v>
      </c>
      <c r="D1865" s="0" t="n">
        <f aca="true">IF(A1865="","",RAND())</f>
        <v>0.951475159343285</v>
      </c>
      <c r="E1865" s="0" t="n">
        <f aca="false">IF(B1865&lt;&gt;"",IF(D1865&lt;=C1865,1,0),"")</f>
        <v>1</v>
      </c>
    </row>
    <row r="1866" customFormat="false" ht="12.75" hidden="false" customHeight="false" outlineLevel="0" collapsed="false">
      <c r="A1866" s="0" t="n">
        <f aca="false">IF(A1865&lt;$G$7,A1865+1,"")</f>
        <v>1862</v>
      </c>
      <c r="B1866" s="0" t="n">
        <f aca="true">IF(A1866="","",RAND())</f>
        <v>0.0715138756530292</v>
      </c>
      <c r="C1866" s="0" t="n">
        <f aca="false">IF(B1866="","",SQRT(1-B1866^2))</f>
        <v>0.997439604983221</v>
      </c>
      <c r="D1866" s="0" t="n">
        <f aca="true">IF(A1866="","",RAND())</f>
        <v>0.539494720313815</v>
      </c>
      <c r="E1866" s="0" t="n">
        <f aca="false">IF(B1866&lt;&gt;"",IF(D1866&lt;=C1866,1,0),"")</f>
        <v>1</v>
      </c>
    </row>
    <row r="1867" customFormat="false" ht="12.75" hidden="false" customHeight="false" outlineLevel="0" collapsed="false">
      <c r="A1867" s="0" t="n">
        <f aca="false">IF(A1866&lt;$G$7,A1866+1,"")</f>
        <v>1863</v>
      </c>
      <c r="B1867" s="0" t="n">
        <f aca="true">IF(A1867="","",RAND())</f>
        <v>0.883396851133604</v>
      </c>
      <c r="C1867" s="0" t="n">
        <f aca="false">IF(B1867="","",SQRT(1-B1867^2))</f>
        <v>0.468625653808275</v>
      </c>
      <c r="D1867" s="0" t="n">
        <f aca="true">IF(A1867="","",RAND())</f>
        <v>0.225681732209654</v>
      </c>
      <c r="E1867" s="0" t="n">
        <f aca="false">IF(B1867&lt;&gt;"",IF(D1867&lt;=C1867,1,0),"")</f>
        <v>1</v>
      </c>
    </row>
    <row r="1868" customFormat="false" ht="12.75" hidden="false" customHeight="false" outlineLevel="0" collapsed="false">
      <c r="A1868" s="0" t="n">
        <f aca="false">IF(A1867&lt;$G$7,A1867+1,"")</f>
        <v>1864</v>
      </c>
      <c r="B1868" s="0" t="n">
        <f aca="true">IF(A1868="","",RAND())</f>
        <v>0.501709728180555</v>
      </c>
      <c r="C1868" s="0" t="n">
        <f aca="false">IF(B1868="","",SQRT(1-B1868^2))</f>
        <v>0.865036038930745</v>
      </c>
      <c r="D1868" s="0" t="n">
        <f aca="true">IF(A1868="","",RAND())</f>
        <v>0.904139187500017</v>
      </c>
      <c r="E1868" s="0" t="n">
        <f aca="false">IF(B1868&lt;&gt;"",IF(D1868&lt;=C1868,1,0),"")</f>
        <v>0</v>
      </c>
    </row>
    <row r="1869" customFormat="false" ht="12.75" hidden="false" customHeight="false" outlineLevel="0" collapsed="false">
      <c r="A1869" s="0" t="n">
        <f aca="false">IF(A1868&lt;$G$7,A1868+1,"")</f>
        <v>1865</v>
      </c>
      <c r="B1869" s="0" t="n">
        <f aca="true">IF(A1869="","",RAND())</f>
        <v>0.545494188923128</v>
      </c>
      <c r="C1869" s="0" t="n">
        <f aca="false">IF(B1869="","",SQRT(1-B1869^2))</f>
        <v>0.838114604246399</v>
      </c>
      <c r="D1869" s="0" t="n">
        <f aca="true">IF(A1869="","",RAND())</f>
        <v>0.720439657541537</v>
      </c>
      <c r="E1869" s="0" t="n">
        <f aca="false">IF(B1869&lt;&gt;"",IF(D1869&lt;=C1869,1,0),"")</f>
        <v>1</v>
      </c>
    </row>
    <row r="1870" customFormat="false" ht="12.75" hidden="false" customHeight="false" outlineLevel="0" collapsed="false">
      <c r="A1870" s="0" t="n">
        <f aca="false">IF(A1869&lt;$G$7,A1869+1,"")</f>
        <v>1866</v>
      </c>
      <c r="B1870" s="0" t="n">
        <f aca="true">IF(A1870="","",RAND())</f>
        <v>0.481148821395249</v>
      </c>
      <c r="C1870" s="0" t="n">
        <f aca="false">IF(B1870="","",SQRT(1-B1870^2))</f>
        <v>0.876638928904006</v>
      </c>
      <c r="D1870" s="0" t="n">
        <f aca="true">IF(A1870="","",RAND())</f>
        <v>0.851669454107528</v>
      </c>
      <c r="E1870" s="0" t="n">
        <f aca="false">IF(B1870&lt;&gt;"",IF(D1870&lt;=C1870,1,0),"")</f>
        <v>1</v>
      </c>
    </row>
    <row r="1871" customFormat="false" ht="12.75" hidden="false" customHeight="false" outlineLevel="0" collapsed="false">
      <c r="A1871" s="0" t="n">
        <f aca="false">IF(A1870&lt;$G$7,A1870+1,"")</f>
        <v>1867</v>
      </c>
      <c r="B1871" s="0" t="n">
        <f aca="true">IF(A1871="","",RAND())</f>
        <v>0.538602309186428</v>
      </c>
      <c r="C1871" s="0" t="n">
        <f aca="false">IF(B1871="","",SQRT(1-B1871^2))</f>
        <v>0.842560118056301</v>
      </c>
      <c r="D1871" s="0" t="n">
        <f aca="true">IF(A1871="","",RAND())</f>
        <v>0.527603473605173</v>
      </c>
      <c r="E1871" s="0" t="n">
        <f aca="false">IF(B1871&lt;&gt;"",IF(D1871&lt;=C1871,1,0),"")</f>
        <v>1</v>
      </c>
    </row>
    <row r="1872" customFormat="false" ht="12.75" hidden="false" customHeight="false" outlineLevel="0" collapsed="false">
      <c r="A1872" s="0" t="n">
        <f aca="false">IF(A1871&lt;$G$7,A1871+1,"")</f>
        <v>1868</v>
      </c>
      <c r="B1872" s="0" t="n">
        <f aca="true">IF(A1872="","",RAND())</f>
        <v>0.0489087026071048</v>
      </c>
      <c r="C1872" s="0" t="n">
        <f aca="false">IF(B1872="","",SQRT(1-B1872^2))</f>
        <v>0.998803253303317</v>
      </c>
      <c r="D1872" s="0" t="n">
        <f aca="true">IF(A1872="","",RAND())</f>
        <v>0.712295081736865</v>
      </c>
      <c r="E1872" s="0" t="n">
        <f aca="false">IF(B1872&lt;&gt;"",IF(D1872&lt;=C1872,1,0),"")</f>
        <v>1</v>
      </c>
    </row>
    <row r="1873" customFormat="false" ht="12.75" hidden="false" customHeight="false" outlineLevel="0" collapsed="false">
      <c r="A1873" s="0" t="n">
        <f aca="false">IF(A1872&lt;$G$7,A1872+1,"")</f>
        <v>1869</v>
      </c>
      <c r="B1873" s="0" t="n">
        <f aca="true">IF(A1873="","",RAND())</f>
        <v>0.397602349126897</v>
      </c>
      <c r="C1873" s="0" t="n">
        <f aca="false">IF(B1873="","",SQRT(1-B1873^2))</f>
        <v>0.91755783031304</v>
      </c>
      <c r="D1873" s="0" t="n">
        <f aca="true">IF(A1873="","",RAND())</f>
        <v>0.887149443911577</v>
      </c>
      <c r="E1873" s="0" t="n">
        <f aca="false">IF(B1873&lt;&gt;"",IF(D1873&lt;=C1873,1,0),"")</f>
        <v>1</v>
      </c>
    </row>
    <row r="1874" customFormat="false" ht="12.75" hidden="false" customHeight="false" outlineLevel="0" collapsed="false">
      <c r="A1874" s="0" t="n">
        <f aca="false">IF(A1873&lt;$G$7,A1873+1,"")</f>
        <v>1870</v>
      </c>
      <c r="B1874" s="0" t="n">
        <f aca="true">IF(A1874="","",RAND())</f>
        <v>0.392719640591336</v>
      </c>
      <c r="C1874" s="0" t="n">
        <f aca="false">IF(B1874="","",SQRT(1-B1874^2))</f>
        <v>0.919658242986933</v>
      </c>
      <c r="D1874" s="0" t="n">
        <f aca="true">IF(A1874="","",RAND())</f>
        <v>0.275499676748507</v>
      </c>
      <c r="E1874" s="0" t="n">
        <f aca="false">IF(B1874&lt;&gt;"",IF(D1874&lt;=C1874,1,0),"")</f>
        <v>1</v>
      </c>
    </row>
    <row r="1875" customFormat="false" ht="12.75" hidden="false" customHeight="false" outlineLevel="0" collapsed="false">
      <c r="A1875" s="0" t="n">
        <f aca="false">IF(A1874&lt;$G$7,A1874+1,"")</f>
        <v>1871</v>
      </c>
      <c r="B1875" s="0" t="n">
        <f aca="true">IF(A1875="","",RAND())</f>
        <v>0.32758416101017</v>
      </c>
      <c r="C1875" s="0" t="n">
        <f aca="false">IF(B1875="","",SQRT(1-B1875^2))</f>
        <v>0.944822003054154</v>
      </c>
      <c r="D1875" s="0" t="n">
        <f aca="true">IF(A1875="","",RAND())</f>
        <v>0.457754343544801</v>
      </c>
      <c r="E1875" s="0" t="n">
        <f aca="false">IF(B1875&lt;&gt;"",IF(D1875&lt;=C1875,1,0),"")</f>
        <v>1</v>
      </c>
    </row>
    <row r="1876" customFormat="false" ht="12.75" hidden="false" customHeight="false" outlineLevel="0" collapsed="false">
      <c r="A1876" s="0" t="n">
        <f aca="false">IF(A1875&lt;$G$7,A1875+1,"")</f>
        <v>1872</v>
      </c>
      <c r="B1876" s="0" t="n">
        <f aca="true">IF(A1876="","",RAND())</f>
        <v>0.72834291306263</v>
      </c>
      <c r="C1876" s="0" t="n">
        <f aca="false">IF(B1876="","",SQRT(1-B1876^2))</f>
        <v>0.685212814380644</v>
      </c>
      <c r="D1876" s="0" t="n">
        <f aca="true">IF(A1876="","",RAND())</f>
        <v>0.564505912332914</v>
      </c>
      <c r="E1876" s="0" t="n">
        <f aca="false">IF(B1876&lt;&gt;"",IF(D1876&lt;=C1876,1,0),"")</f>
        <v>1</v>
      </c>
    </row>
    <row r="1877" customFormat="false" ht="12.75" hidden="false" customHeight="false" outlineLevel="0" collapsed="false">
      <c r="A1877" s="0" t="n">
        <f aca="false">IF(A1876&lt;$G$7,A1876+1,"")</f>
        <v>1873</v>
      </c>
      <c r="B1877" s="0" t="n">
        <f aca="true">IF(A1877="","",RAND())</f>
        <v>0.000143252756488087</v>
      </c>
      <c r="C1877" s="0" t="n">
        <f aca="false">IF(B1877="","",SQRT(1-B1877^2))</f>
        <v>0.999999989739324</v>
      </c>
      <c r="D1877" s="0" t="n">
        <f aca="true">IF(A1877="","",RAND())</f>
        <v>0.817241634235093</v>
      </c>
      <c r="E1877" s="0" t="n">
        <f aca="false">IF(B1877&lt;&gt;"",IF(D1877&lt;=C1877,1,0),"")</f>
        <v>1</v>
      </c>
    </row>
    <row r="1878" customFormat="false" ht="12.75" hidden="false" customHeight="false" outlineLevel="0" collapsed="false">
      <c r="A1878" s="0" t="n">
        <f aca="false">IF(A1877&lt;$G$7,A1877+1,"")</f>
        <v>1874</v>
      </c>
      <c r="B1878" s="0" t="n">
        <f aca="true">IF(A1878="","",RAND())</f>
        <v>0.124151008206478</v>
      </c>
      <c r="C1878" s="0" t="n">
        <f aca="false">IF(B1878="","",SQRT(1-B1878^2))</f>
        <v>0.992263335592581</v>
      </c>
      <c r="D1878" s="0" t="n">
        <f aca="true">IF(A1878="","",RAND())</f>
        <v>0.356060943542493</v>
      </c>
      <c r="E1878" s="0" t="n">
        <f aca="false">IF(B1878&lt;&gt;"",IF(D1878&lt;=C1878,1,0),"")</f>
        <v>1</v>
      </c>
    </row>
    <row r="1879" customFormat="false" ht="12.75" hidden="false" customHeight="false" outlineLevel="0" collapsed="false">
      <c r="A1879" s="0" t="n">
        <f aca="false">IF(A1878&lt;$G$7,A1878+1,"")</f>
        <v>1875</v>
      </c>
      <c r="B1879" s="0" t="n">
        <f aca="true">IF(A1879="","",RAND())</f>
        <v>0.755481228285916</v>
      </c>
      <c r="C1879" s="0" t="n">
        <f aca="false">IF(B1879="","",SQRT(1-B1879^2))</f>
        <v>0.655170293669977</v>
      </c>
      <c r="D1879" s="0" t="n">
        <f aca="true">IF(A1879="","",RAND())</f>
        <v>0.675943590507368</v>
      </c>
      <c r="E1879" s="0" t="n">
        <f aca="false">IF(B1879&lt;&gt;"",IF(D1879&lt;=C1879,1,0),"")</f>
        <v>0</v>
      </c>
    </row>
    <row r="1880" customFormat="false" ht="12.75" hidden="false" customHeight="false" outlineLevel="0" collapsed="false">
      <c r="A1880" s="0" t="n">
        <f aca="false">IF(A1879&lt;$G$7,A1879+1,"")</f>
        <v>1876</v>
      </c>
      <c r="B1880" s="0" t="n">
        <f aca="true">IF(A1880="","",RAND())</f>
        <v>0.07079930090839</v>
      </c>
      <c r="C1880" s="0" t="n">
        <f aca="false">IF(B1880="","",SQRT(1-B1880^2))</f>
        <v>0.99749058090334</v>
      </c>
      <c r="D1880" s="0" t="n">
        <f aca="true">IF(A1880="","",RAND())</f>
        <v>0.0238389642276244</v>
      </c>
      <c r="E1880" s="0" t="n">
        <f aca="false">IF(B1880&lt;&gt;"",IF(D1880&lt;=C1880,1,0),"")</f>
        <v>1</v>
      </c>
    </row>
    <row r="1881" customFormat="false" ht="12.75" hidden="false" customHeight="false" outlineLevel="0" collapsed="false">
      <c r="A1881" s="0" t="n">
        <f aca="false">IF(A1880&lt;$G$7,A1880+1,"")</f>
        <v>1877</v>
      </c>
      <c r="B1881" s="0" t="n">
        <f aca="true">IF(A1881="","",RAND())</f>
        <v>0.924053480909109</v>
      </c>
      <c r="C1881" s="0" t="n">
        <f aca="false">IF(B1881="","",SQRT(1-B1881^2))</f>
        <v>0.382263213531932</v>
      </c>
      <c r="D1881" s="0" t="n">
        <f aca="true">IF(A1881="","",RAND())</f>
        <v>0.808185275503107</v>
      </c>
      <c r="E1881" s="0" t="n">
        <f aca="false">IF(B1881&lt;&gt;"",IF(D1881&lt;=C1881,1,0),"")</f>
        <v>0</v>
      </c>
    </row>
    <row r="1882" customFormat="false" ht="12.75" hidden="false" customHeight="false" outlineLevel="0" collapsed="false">
      <c r="A1882" s="0" t="n">
        <f aca="false">IF(A1881&lt;$G$7,A1881+1,"")</f>
        <v>1878</v>
      </c>
      <c r="B1882" s="0" t="n">
        <f aca="true">IF(A1882="","",RAND())</f>
        <v>0.169126127778098</v>
      </c>
      <c r="C1882" s="0" t="n">
        <f aca="false">IF(B1882="","",SQRT(1-B1882^2))</f>
        <v>0.985594416026586</v>
      </c>
      <c r="D1882" s="0" t="n">
        <f aca="true">IF(A1882="","",RAND())</f>
        <v>0.101378027937856</v>
      </c>
      <c r="E1882" s="0" t="n">
        <f aca="false">IF(B1882&lt;&gt;"",IF(D1882&lt;=C1882,1,0),"")</f>
        <v>1</v>
      </c>
    </row>
    <row r="1883" customFormat="false" ht="12.75" hidden="false" customHeight="false" outlineLevel="0" collapsed="false">
      <c r="A1883" s="0" t="n">
        <f aca="false">IF(A1882&lt;$G$7,A1882+1,"")</f>
        <v>1879</v>
      </c>
      <c r="B1883" s="0" t="n">
        <f aca="true">IF(A1883="","",RAND())</f>
        <v>0.758436442509767</v>
      </c>
      <c r="C1883" s="0" t="n">
        <f aca="false">IF(B1883="","",SQRT(1-B1883^2))</f>
        <v>0.651747008181188</v>
      </c>
      <c r="D1883" s="0" t="n">
        <f aca="true">IF(A1883="","",RAND())</f>
        <v>0.510279121348017</v>
      </c>
      <c r="E1883" s="0" t="n">
        <f aca="false">IF(B1883&lt;&gt;"",IF(D1883&lt;=C1883,1,0),"")</f>
        <v>1</v>
      </c>
    </row>
    <row r="1884" customFormat="false" ht="12.75" hidden="false" customHeight="false" outlineLevel="0" collapsed="false">
      <c r="A1884" s="0" t="n">
        <f aca="false">IF(A1883&lt;$G$7,A1883+1,"")</f>
        <v>1880</v>
      </c>
      <c r="B1884" s="0" t="n">
        <f aca="true">IF(A1884="","",RAND())</f>
        <v>0.186551248050819</v>
      </c>
      <c r="C1884" s="0" t="n">
        <f aca="false">IF(B1884="","",SQRT(1-B1884^2))</f>
        <v>0.982445230967448</v>
      </c>
      <c r="D1884" s="0" t="n">
        <f aca="true">IF(A1884="","",RAND())</f>
        <v>0.799577217683288</v>
      </c>
      <c r="E1884" s="0" t="n">
        <f aca="false">IF(B1884&lt;&gt;"",IF(D1884&lt;=C1884,1,0),"")</f>
        <v>1</v>
      </c>
    </row>
    <row r="1885" customFormat="false" ht="12.75" hidden="false" customHeight="false" outlineLevel="0" collapsed="false">
      <c r="A1885" s="0" t="n">
        <f aca="false">IF(A1884&lt;$G$7,A1884+1,"")</f>
        <v>1881</v>
      </c>
      <c r="B1885" s="0" t="n">
        <f aca="true">IF(A1885="","",RAND())</f>
        <v>0.230137105665135</v>
      </c>
      <c r="C1885" s="0" t="n">
        <f aca="false">IF(B1885="","",SQRT(1-B1885^2))</f>
        <v>0.973158215603236</v>
      </c>
      <c r="D1885" s="0" t="n">
        <f aca="true">IF(A1885="","",RAND())</f>
        <v>0.780607908291973</v>
      </c>
      <c r="E1885" s="0" t="n">
        <f aca="false">IF(B1885&lt;&gt;"",IF(D1885&lt;=C1885,1,0),"")</f>
        <v>1</v>
      </c>
    </row>
    <row r="1886" customFormat="false" ht="12.75" hidden="false" customHeight="false" outlineLevel="0" collapsed="false">
      <c r="A1886" s="0" t="n">
        <f aca="false">IF(A1885&lt;$G$7,A1885+1,"")</f>
        <v>1882</v>
      </c>
      <c r="B1886" s="0" t="n">
        <f aca="true">IF(A1886="","",RAND())</f>
        <v>0.593122229095085</v>
      </c>
      <c r="C1886" s="0" t="n">
        <f aca="false">IF(B1886="","",SQRT(1-B1886^2))</f>
        <v>0.80511242777222</v>
      </c>
      <c r="D1886" s="0" t="n">
        <f aca="true">IF(A1886="","",RAND())</f>
        <v>0.77117195977578</v>
      </c>
      <c r="E1886" s="0" t="n">
        <f aca="false">IF(B1886&lt;&gt;"",IF(D1886&lt;=C1886,1,0),"")</f>
        <v>1</v>
      </c>
    </row>
    <row r="1887" customFormat="false" ht="12.75" hidden="false" customHeight="false" outlineLevel="0" collapsed="false">
      <c r="A1887" s="0" t="n">
        <f aca="false">IF(A1886&lt;$G$7,A1886+1,"")</f>
        <v>1883</v>
      </c>
      <c r="B1887" s="0" t="n">
        <f aca="true">IF(A1887="","",RAND())</f>
        <v>0.535262506248766</v>
      </c>
      <c r="C1887" s="0" t="n">
        <f aca="false">IF(B1887="","",SQRT(1-B1887^2))</f>
        <v>0.844685769623409</v>
      </c>
      <c r="D1887" s="0" t="n">
        <f aca="true">IF(A1887="","",RAND())</f>
        <v>0.503847893721815</v>
      </c>
      <c r="E1887" s="0" t="n">
        <f aca="false">IF(B1887&lt;&gt;"",IF(D1887&lt;=C1887,1,0),"")</f>
        <v>1</v>
      </c>
    </row>
    <row r="1888" customFormat="false" ht="12.75" hidden="false" customHeight="false" outlineLevel="0" collapsed="false">
      <c r="A1888" s="0" t="n">
        <f aca="false">IF(A1887&lt;$G$7,A1887+1,"")</f>
        <v>1884</v>
      </c>
      <c r="B1888" s="0" t="n">
        <f aca="true">IF(A1888="","",RAND())</f>
        <v>0.12327973618219</v>
      </c>
      <c r="C1888" s="0" t="n">
        <f aca="false">IF(B1888="","",SQRT(1-B1888^2))</f>
        <v>0.992371959824969</v>
      </c>
      <c r="D1888" s="0" t="n">
        <f aca="true">IF(A1888="","",RAND())</f>
        <v>0.738517970279409</v>
      </c>
      <c r="E1888" s="0" t="n">
        <f aca="false">IF(B1888&lt;&gt;"",IF(D1888&lt;=C1888,1,0),"")</f>
        <v>1</v>
      </c>
    </row>
    <row r="1889" customFormat="false" ht="12.75" hidden="false" customHeight="false" outlineLevel="0" collapsed="false">
      <c r="A1889" s="0" t="n">
        <f aca="false">IF(A1888&lt;$G$7,A1888+1,"")</f>
        <v>1885</v>
      </c>
      <c r="B1889" s="0" t="n">
        <f aca="true">IF(A1889="","",RAND())</f>
        <v>0.857755356385779</v>
      </c>
      <c r="C1889" s="0" t="n">
        <f aca="false">IF(B1889="","",SQRT(1-B1889^2))</f>
        <v>0.514058117912271</v>
      </c>
      <c r="D1889" s="0" t="n">
        <f aca="true">IF(A1889="","",RAND())</f>
        <v>0.524651616555845</v>
      </c>
      <c r="E1889" s="0" t="n">
        <f aca="false">IF(B1889&lt;&gt;"",IF(D1889&lt;=C1889,1,0),"")</f>
        <v>0</v>
      </c>
    </row>
    <row r="1890" customFormat="false" ht="12.75" hidden="false" customHeight="false" outlineLevel="0" collapsed="false">
      <c r="A1890" s="0" t="n">
        <f aca="false">IF(A1889&lt;$G$7,A1889+1,"")</f>
        <v>1886</v>
      </c>
      <c r="B1890" s="0" t="n">
        <f aca="true">IF(A1890="","",RAND())</f>
        <v>0.231519474679732</v>
      </c>
      <c r="C1890" s="0" t="n">
        <f aca="false">IF(B1890="","",SQRT(1-B1890^2))</f>
        <v>0.972830269288544</v>
      </c>
      <c r="D1890" s="0" t="n">
        <f aca="true">IF(A1890="","",RAND())</f>
        <v>0.775802058472336</v>
      </c>
      <c r="E1890" s="0" t="n">
        <f aca="false">IF(B1890&lt;&gt;"",IF(D1890&lt;=C1890,1,0),"")</f>
        <v>1</v>
      </c>
    </row>
    <row r="1891" customFormat="false" ht="12.75" hidden="false" customHeight="false" outlineLevel="0" collapsed="false">
      <c r="A1891" s="0" t="n">
        <f aca="false">IF(A1890&lt;$G$7,A1890+1,"")</f>
        <v>1887</v>
      </c>
      <c r="B1891" s="0" t="n">
        <f aca="true">IF(A1891="","",RAND())</f>
        <v>0.774579389706844</v>
      </c>
      <c r="C1891" s="0" t="n">
        <f aca="false">IF(B1891="","",SQRT(1-B1891^2))</f>
        <v>0.632476694465</v>
      </c>
      <c r="D1891" s="0" t="n">
        <f aca="true">IF(A1891="","",RAND())</f>
        <v>0.215194027840614</v>
      </c>
      <c r="E1891" s="0" t="n">
        <f aca="false">IF(B1891&lt;&gt;"",IF(D1891&lt;=C1891,1,0),"")</f>
        <v>1</v>
      </c>
    </row>
    <row r="1892" customFormat="false" ht="12.75" hidden="false" customHeight="false" outlineLevel="0" collapsed="false">
      <c r="A1892" s="0" t="n">
        <f aca="false">IF(A1891&lt;$G$7,A1891+1,"")</f>
        <v>1888</v>
      </c>
      <c r="B1892" s="0" t="n">
        <f aca="true">IF(A1892="","",RAND())</f>
        <v>0.848356447783626</v>
      </c>
      <c r="C1892" s="0" t="n">
        <f aca="false">IF(B1892="","",SQRT(1-B1892^2))</f>
        <v>0.529425478706822</v>
      </c>
      <c r="D1892" s="0" t="n">
        <f aca="true">IF(A1892="","",RAND())</f>
        <v>0.0426779598710525</v>
      </c>
      <c r="E1892" s="0" t="n">
        <f aca="false">IF(B1892&lt;&gt;"",IF(D1892&lt;=C1892,1,0),"")</f>
        <v>1</v>
      </c>
    </row>
    <row r="1893" customFormat="false" ht="12.75" hidden="false" customHeight="false" outlineLevel="0" collapsed="false">
      <c r="A1893" s="0" t="n">
        <f aca="false">IF(A1892&lt;$G$7,A1892+1,"")</f>
        <v>1889</v>
      </c>
      <c r="B1893" s="0" t="n">
        <f aca="true">IF(A1893="","",RAND())</f>
        <v>0.403568823158589</v>
      </c>
      <c r="C1893" s="0" t="n">
        <f aca="false">IF(B1893="","",SQRT(1-B1893^2))</f>
        <v>0.914949290930591</v>
      </c>
      <c r="D1893" s="0" t="n">
        <f aca="true">IF(A1893="","",RAND())</f>
        <v>0.142619055092078</v>
      </c>
      <c r="E1893" s="0" t="n">
        <f aca="false">IF(B1893&lt;&gt;"",IF(D1893&lt;=C1893,1,0),"")</f>
        <v>1</v>
      </c>
    </row>
    <row r="1894" customFormat="false" ht="12.75" hidden="false" customHeight="false" outlineLevel="0" collapsed="false">
      <c r="A1894" s="0" t="n">
        <f aca="false">IF(A1893&lt;$G$7,A1893+1,"")</f>
        <v>1890</v>
      </c>
      <c r="B1894" s="0" t="n">
        <f aca="true">IF(A1894="","",RAND())</f>
        <v>0.38288182516052</v>
      </c>
      <c r="C1894" s="0" t="n">
        <f aca="false">IF(B1894="","",SQRT(1-B1894^2))</f>
        <v>0.923797330566477</v>
      </c>
      <c r="D1894" s="0" t="n">
        <f aca="true">IF(A1894="","",RAND())</f>
        <v>0.176675986860018</v>
      </c>
      <c r="E1894" s="0" t="n">
        <f aca="false">IF(B1894&lt;&gt;"",IF(D1894&lt;=C1894,1,0),"")</f>
        <v>1</v>
      </c>
    </row>
    <row r="1895" customFormat="false" ht="12.75" hidden="false" customHeight="false" outlineLevel="0" collapsed="false">
      <c r="A1895" s="0" t="n">
        <f aca="false">IF(A1894&lt;$G$7,A1894+1,"")</f>
        <v>1891</v>
      </c>
      <c r="B1895" s="0" t="n">
        <f aca="true">IF(A1895="","",RAND())</f>
        <v>0.1634479297448</v>
      </c>
      <c r="C1895" s="0" t="n">
        <f aca="false">IF(B1895="","",SQRT(1-B1895^2))</f>
        <v>0.986551962271699</v>
      </c>
      <c r="D1895" s="0" t="n">
        <f aca="true">IF(A1895="","",RAND())</f>
        <v>0.421736311102391</v>
      </c>
      <c r="E1895" s="0" t="n">
        <f aca="false">IF(B1895&lt;&gt;"",IF(D1895&lt;=C1895,1,0),"")</f>
        <v>1</v>
      </c>
    </row>
    <row r="1896" customFormat="false" ht="12.75" hidden="false" customHeight="false" outlineLevel="0" collapsed="false">
      <c r="A1896" s="0" t="n">
        <f aca="false">IF(A1895&lt;$G$7,A1895+1,"")</f>
        <v>1892</v>
      </c>
      <c r="B1896" s="0" t="n">
        <f aca="true">IF(A1896="","",RAND())</f>
        <v>0.95764073940548</v>
      </c>
      <c r="C1896" s="0" t="n">
        <f aca="false">IF(B1896="","",SQRT(1-B1896^2))</f>
        <v>0.287965647657712</v>
      </c>
      <c r="D1896" s="0" t="n">
        <f aca="true">IF(A1896="","",RAND())</f>
        <v>0.117147063064852</v>
      </c>
      <c r="E1896" s="0" t="n">
        <f aca="false">IF(B1896&lt;&gt;"",IF(D1896&lt;=C1896,1,0),"")</f>
        <v>1</v>
      </c>
    </row>
    <row r="1897" customFormat="false" ht="12.75" hidden="false" customHeight="false" outlineLevel="0" collapsed="false">
      <c r="A1897" s="0" t="n">
        <f aca="false">IF(A1896&lt;$G$7,A1896+1,"")</f>
        <v>1893</v>
      </c>
      <c r="B1897" s="0" t="n">
        <f aca="true">IF(A1897="","",RAND())</f>
        <v>0.420306917683472</v>
      </c>
      <c r="C1897" s="0" t="n">
        <f aca="false">IF(B1897="","",SQRT(1-B1897^2))</f>
        <v>0.907382000563941</v>
      </c>
      <c r="D1897" s="0" t="n">
        <f aca="true">IF(A1897="","",RAND())</f>
        <v>0.980136951535473</v>
      </c>
      <c r="E1897" s="0" t="n">
        <f aca="false">IF(B1897&lt;&gt;"",IF(D1897&lt;=C1897,1,0),"")</f>
        <v>0</v>
      </c>
    </row>
    <row r="1898" customFormat="false" ht="12.75" hidden="false" customHeight="false" outlineLevel="0" collapsed="false">
      <c r="A1898" s="0" t="n">
        <f aca="false">IF(A1897&lt;$G$7,A1897+1,"")</f>
        <v>1894</v>
      </c>
      <c r="B1898" s="0" t="n">
        <f aca="true">IF(A1898="","",RAND())</f>
        <v>0.959327539576351</v>
      </c>
      <c r="C1898" s="0" t="n">
        <f aca="false">IF(B1898="","",SQRT(1-B1898^2))</f>
        <v>0.282295362714984</v>
      </c>
      <c r="D1898" s="0" t="n">
        <f aca="true">IF(A1898="","",RAND())</f>
        <v>0.255271849924844</v>
      </c>
      <c r="E1898" s="0" t="n">
        <f aca="false">IF(B1898&lt;&gt;"",IF(D1898&lt;=C1898,1,0),"")</f>
        <v>1</v>
      </c>
    </row>
    <row r="1899" customFormat="false" ht="12.75" hidden="false" customHeight="false" outlineLevel="0" collapsed="false">
      <c r="A1899" s="0" t="n">
        <f aca="false">IF(A1898&lt;$G$7,A1898+1,"")</f>
        <v>1895</v>
      </c>
      <c r="B1899" s="0" t="n">
        <f aca="true">IF(A1899="","",RAND())</f>
        <v>0.484916905759516</v>
      </c>
      <c r="C1899" s="0" t="n">
        <f aca="false">IF(B1899="","",SQRT(1-B1899^2))</f>
        <v>0.874560229205866</v>
      </c>
      <c r="D1899" s="0" t="n">
        <f aca="true">IF(A1899="","",RAND())</f>
        <v>0.997900551019385</v>
      </c>
      <c r="E1899" s="0" t="n">
        <f aca="false">IF(B1899&lt;&gt;"",IF(D1899&lt;=C1899,1,0),"")</f>
        <v>0</v>
      </c>
    </row>
    <row r="1900" customFormat="false" ht="12.75" hidden="false" customHeight="false" outlineLevel="0" collapsed="false">
      <c r="A1900" s="0" t="n">
        <f aca="false">IF(A1899&lt;$G$7,A1899+1,"")</f>
        <v>1896</v>
      </c>
      <c r="B1900" s="0" t="n">
        <f aca="true">IF(A1900="","",RAND())</f>
        <v>0.230385678023949</v>
      </c>
      <c r="C1900" s="0" t="n">
        <f aca="false">IF(B1900="","",SQRT(1-B1900^2))</f>
        <v>0.973099398500197</v>
      </c>
      <c r="D1900" s="0" t="n">
        <f aca="true">IF(A1900="","",RAND())</f>
        <v>0.399485649722323</v>
      </c>
      <c r="E1900" s="0" t="n">
        <f aca="false">IF(B1900&lt;&gt;"",IF(D1900&lt;=C1900,1,0),"")</f>
        <v>1</v>
      </c>
    </row>
    <row r="1901" customFormat="false" ht="12.75" hidden="false" customHeight="false" outlineLevel="0" collapsed="false">
      <c r="A1901" s="0" t="n">
        <f aca="false">IF(A1900&lt;$G$7,A1900+1,"")</f>
        <v>1897</v>
      </c>
      <c r="B1901" s="0" t="n">
        <f aca="true">IF(A1901="","",RAND())</f>
        <v>0.923340060562706</v>
      </c>
      <c r="C1901" s="0" t="n">
        <f aca="false">IF(B1901="","",SQRT(1-B1901^2))</f>
        <v>0.383983245155383</v>
      </c>
      <c r="D1901" s="0" t="n">
        <f aca="true">IF(A1901="","",RAND())</f>
        <v>0.420293705246693</v>
      </c>
      <c r="E1901" s="0" t="n">
        <f aca="false">IF(B1901&lt;&gt;"",IF(D1901&lt;=C1901,1,0),"")</f>
        <v>0</v>
      </c>
    </row>
    <row r="1902" customFormat="false" ht="12.75" hidden="false" customHeight="false" outlineLevel="0" collapsed="false">
      <c r="A1902" s="0" t="n">
        <f aca="false">IF(A1901&lt;$G$7,A1901+1,"")</f>
        <v>1898</v>
      </c>
      <c r="B1902" s="0" t="n">
        <f aca="true">IF(A1902="","",RAND())</f>
        <v>0.196362184973504</v>
      </c>
      <c r="C1902" s="0" t="n">
        <f aca="false">IF(B1902="","",SQRT(1-B1902^2))</f>
        <v>0.980531433617725</v>
      </c>
      <c r="D1902" s="0" t="n">
        <f aca="true">IF(A1902="","",RAND())</f>
        <v>0.241953363912124</v>
      </c>
      <c r="E1902" s="0" t="n">
        <f aca="false">IF(B1902&lt;&gt;"",IF(D1902&lt;=C1902,1,0),"")</f>
        <v>1</v>
      </c>
    </row>
    <row r="1903" customFormat="false" ht="12.75" hidden="false" customHeight="false" outlineLevel="0" collapsed="false">
      <c r="A1903" s="0" t="n">
        <f aca="false">IF(A1902&lt;$G$7,A1902+1,"")</f>
        <v>1899</v>
      </c>
      <c r="B1903" s="0" t="n">
        <f aca="true">IF(A1903="","",RAND())</f>
        <v>0.930409259814167</v>
      </c>
      <c r="C1903" s="0" t="n">
        <f aca="false">IF(B1903="","",SQRT(1-B1903^2))</f>
        <v>0.366522317536128</v>
      </c>
      <c r="D1903" s="0" t="n">
        <f aca="true">IF(A1903="","",RAND())</f>
        <v>0.560387854554412</v>
      </c>
      <c r="E1903" s="0" t="n">
        <f aca="false">IF(B1903&lt;&gt;"",IF(D1903&lt;=C1903,1,0),"")</f>
        <v>0</v>
      </c>
    </row>
    <row r="1904" customFormat="false" ht="12.75" hidden="false" customHeight="false" outlineLevel="0" collapsed="false">
      <c r="A1904" s="0" t="n">
        <f aca="false">IF(A1903&lt;$G$7,A1903+1,"")</f>
        <v>1900</v>
      </c>
      <c r="B1904" s="0" t="n">
        <f aca="true">IF(A1904="","",RAND())</f>
        <v>0.327426146141743</v>
      </c>
      <c r="C1904" s="0" t="n">
        <f aca="false">IF(B1904="","",SQRT(1-B1904^2))</f>
        <v>0.944876774411757</v>
      </c>
      <c r="D1904" s="0" t="n">
        <f aca="true">IF(A1904="","",RAND())</f>
        <v>0.656204698648164</v>
      </c>
      <c r="E1904" s="0" t="n">
        <f aca="false">IF(B1904&lt;&gt;"",IF(D1904&lt;=C1904,1,0),"")</f>
        <v>1</v>
      </c>
    </row>
    <row r="1905" customFormat="false" ht="12.75" hidden="false" customHeight="false" outlineLevel="0" collapsed="false">
      <c r="A1905" s="0" t="n">
        <f aca="false">IF(A1904&lt;$G$7,A1904+1,"")</f>
        <v>1901</v>
      </c>
      <c r="B1905" s="0" t="n">
        <f aca="true">IF(A1905="","",RAND())</f>
        <v>0.793916269334576</v>
      </c>
      <c r="C1905" s="0" t="n">
        <f aca="false">IF(B1905="","",SQRT(1-B1905^2))</f>
        <v>0.608027102427079</v>
      </c>
      <c r="D1905" s="0" t="n">
        <f aca="true">IF(A1905="","",RAND())</f>
        <v>0.528515731672414</v>
      </c>
      <c r="E1905" s="0" t="n">
        <f aca="false">IF(B1905&lt;&gt;"",IF(D1905&lt;=C1905,1,0),"")</f>
        <v>1</v>
      </c>
    </row>
    <row r="1906" customFormat="false" ht="12.75" hidden="false" customHeight="false" outlineLevel="0" collapsed="false">
      <c r="A1906" s="0" t="n">
        <f aca="false">IF(A1905&lt;$G$7,A1905+1,"")</f>
        <v>1902</v>
      </c>
      <c r="B1906" s="0" t="n">
        <f aca="true">IF(A1906="","",RAND())</f>
        <v>0.0108379405145397</v>
      </c>
      <c r="C1906" s="0" t="n">
        <f aca="false">IF(B1906="","",SQRT(1-B1906^2))</f>
        <v>0.999941267797966</v>
      </c>
      <c r="D1906" s="0" t="n">
        <f aca="true">IF(A1906="","",RAND())</f>
        <v>0.663259659311796</v>
      </c>
      <c r="E1906" s="0" t="n">
        <f aca="false">IF(B1906&lt;&gt;"",IF(D1906&lt;=C1906,1,0),"")</f>
        <v>1</v>
      </c>
    </row>
    <row r="1907" customFormat="false" ht="12.75" hidden="false" customHeight="false" outlineLevel="0" collapsed="false">
      <c r="A1907" s="0" t="n">
        <f aca="false">IF(A1906&lt;$G$7,A1906+1,"")</f>
        <v>1903</v>
      </c>
      <c r="B1907" s="0" t="n">
        <f aca="true">IF(A1907="","",RAND())</f>
        <v>0.694040723200825</v>
      </c>
      <c r="C1907" s="0" t="n">
        <f aca="false">IF(B1907="","",SQRT(1-B1907^2))</f>
        <v>0.719935743340248</v>
      </c>
      <c r="D1907" s="0" t="n">
        <f aca="true">IF(A1907="","",RAND())</f>
        <v>0.761708194484525</v>
      </c>
      <c r="E1907" s="0" t="n">
        <f aca="false">IF(B1907&lt;&gt;"",IF(D1907&lt;=C1907,1,0),"")</f>
        <v>0</v>
      </c>
    </row>
    <row r="1908" customFormat="false" ht="12.75" hidden="false" customHeight="false" outlineLevel="0" collapsed="false">
      <c r="A1908" s="0" t="n">
        <f aca="false">IF(A1907&lt;$G$7,A1907+1,"")</f>
        <v>1904</v>
      </c>
      <c r="B1908" s="0" t="n">
        <f aca="true">IF(A1908="","",RAND())</f>
        <v>0.809047190273632</v>
      </c>
      <c r="C1908" s="0" t="n">
        <f aca="false">IF(B1908="","",SQRT(1-B1908^2))</f>
        <v>0.587743688958326</v>
      </c>
      <c r="D1908" s="0" t="n">
        <f aca="true">IF(A1908="","",RAND())</f>
        <v>0.718692902524817</v>
      </c>
      <c r="E1908" s="0" t="n">
        <f aca="false">IF(B1908&lt;&gt;"",IF(D1908&lt;=C1908,1,0),"")</f>
        <v>0</v>
      </c>
    </row>
    <row r="1909" customFormat="false" ht="12.75" hidden="false" customHeight="false" outlineLevel="0" collapsed="false">
      <c r="A1909" s="0" t="n">
        <f aca="false">IF(A1908&lt;$G$7,A1908+1,"")</f>
        <v>1905</v>
      </c>
      <c r="B1909" s="0" t="n">
        <f aca="true">IF(A1909="","",RAND())</f>
        <v>0.4104152946547</v>
      </c>
      <c r="C1909" s="0" t="n">
        <f aca="false">IF(B1909="","",SQRT(1-B1909^2))</f>
        <v>0.91189872568915</v>
      </c>
      <c r="D1909" s="0" t="n">
        <f aca="true">IF(A1909="","",RAND())</f>
        <v>0.674557125372207</v>
      </c>
      <c r="E1909" s="0" t="n">
        <f aca="false">IF(B1909&lt;&gt;"",IF(D1909&lt;=C1909,1,0),"")</f>
        <v>1</v>
      </c>
    </row>
    <row r="1910" customFormat="false" ht="12.75" hidden="false" customHeight="false" outlineLevel="0" collapsed="false">
      <c r="A1910" s="0" t="n">
        <f aca="false">IF(A1909&lt;$G$7,A1909+1,"")</f>
        <v>1906</v>
      </c>
      <c r="B1910" s="0" t="n">
        <f aca="true">IF(A1910="","",RAND())</f>
        <v>0.106882766940639</v>
      </c>
      <c r="C1910" s="0" t="n">
        <f aca="false">IF(B1910="","",SQRT(1-B1910^2))</f>
        <v>0.994271629953864</v>
      </c>
      <c r="D1910" s="0" t="n">
        <f aca="true">IF(A1910="","",RAND())</f>
        <v>0.673746361280528</v>
      </c>
      <c r="E1910" s="0" t="n">
        <f aca="false">IF(B1910&lt;&gt;"",IF(D1910&lt;=C1910,1,0),"")</f>
        <v>1</v>
      </c>
    </row>
    <row r="1911" customFormat="false" ht="12.75" hidden="false" customHeight="false" outlineLevel="0" collapsed="false">
      <c r="A1911" s="0" t="n">
        <f aca="false">IF(A1910&lt;$G$7,A1910+1,"")</f>
        <v>1907</v>
      </c>
      <c r="B1911" s="0" t="n">
        <f aca="true">IF(A1911="","",RAND())</f>
        <v>0.0183997439108598</v>
      </c>
      <c r="C1911" s="0" t="n">
        <f aca="false">IF(B1911="","",SQRT(1-B1911^2))</f>
        <v>0.99983071038252</v>
      </c>
      <c r="D1911" s="0" t="n">
        <f aca="true">IF(A1911="","",RAND())</f>
        <v>0.491998845674373</v>
      </c>
      <c r="E1911" s="0" t="n">
        <f aca="false">IF(B1911&lt;&gt;"",IF(D1911&lt;=C1911,1,0),"")</f>
        <v>1</v>
      </c>
    </row>
    <row r="1912" customFormat="false" ht="12.75" hidden="false" customHeight="false" outlineLevel="0" collapsed="false">
      <c r="A1912" s="0" t="n">
        <f aca="false">IF(A1911&lt;$G$7,A1911+1,"")</f>
        <v>1908</v>
      </c>
      <c r="B1912" s="0" t="n">
        <f aca="true">IF(A1912="","",RAND())</f>
        <v>0.163602908492374</v>
      </c>
      <c r="C1912" s="0" t="n">
        <f aca="false">IF(B1912="","",SQRT(1-B1912^2))</f>
        <v>0.986526273513704</v>
      </c>
      <c r="D1912" s="0" t="n">
        <f aca="true">IF(A1912="","",RAND())</f>
        <v>0.393778597900411</v>
      </c>
      <c r="E1912" s="0" t="n">
        <f aca="false">IF(B1912&lt;&gt;"",IF(D1912&lt;=C1912,1,0),"")</f>
        <v>1</v>
      </c>
    </row>
    <row r="1913" customFormat="false" ht="12.75" hidden="false" customHeight="false" outlineLevel="0" collapsed="false">
      <c r="A1913" s="0" t="n">
        <f aca="false">IF(A1912&lt;$G$7,A1912+1,"")</f>
        <v>1909</v>
      </c>
      <c r="B1913" s="0" t="n">
        <f aca="true">IF(A1913="","",RAND())</f>
        <v>0.548619147646703</v>
      </c>
      <c r="C1913" s="0" t="n">
        <f aca="false">IF(B1913="","",SQRT(1-B1913^2))</f>
        <v>0.836072383729666</v>
      </c>
      <c r="D1913" s="0" t="n">
        <f aca="true">IF(A1913="","",RAND())</f>
        <v>0.700461418372818</v>
      </c>
      <c r="E1913" s="0" t="n">
        <f aca="false">IF(B1913&lt;&gt;"",IF(D1913&lt;=C1913,1,0),"")</f>
        <v>1</v>
      </c>
    </row>
    <row r="1914" customFormat="false" ht="12.75" hidden="false" customHeight="false" outlineLevel="0" collapsed="false">
      <c r="A1914" s="0" t="n">
        <f aca="false">IF(A1913&lt;$G$7,A1913+1,"")</f>
        <v>1910</v>
      </c>
      <c r="B1914" s="0" t="n">
        <f aca="true">IF(A1914="","",RAND())</f>
        <v>0.750254902425951</v>
      </c>
      <c r="C1914" s="0" t="n">
        <f aca="false">IF(B1914="","",SQRT(1-B1914^2))</f>
        <v>0.661148683267105</v>
      </c>
      <c r="D1914" s="0" t="n">
        <f aca="true">IF(A1914="","",RAND())</f>
        <v>0.572932191315063</v>
      </c>
      <c r="E1914" s="0" t="n">
        <f aca="false">IF(B1914&lt;&gt;"",IF(D1914&lt;=C1914,1,0),"")</f>
        <v>1</v>
      </c>
    </row>
    <row r="1915" customFormat="false" ht="12.75" hidden="false" customHeight="false" outlineLevel="0" collapsed="false">
      <c r="A1915" s="0" t="n">
        <f aca="false">IF(A1914&lt;$G$7,A1914+1,"")</f>
        <v>1911</v>
      </c>
      <c r="B1915" s="0" t="n">
        <f aca="true">IF(A1915="","",RAND())</f>
        <v>0.946863861752245</v>
      </c>
      <c r="C1915" s="0" t="n">
        <f aca="false">IF(B1915="","",SQRT(1-B1915^2))</f>
        <v>0.32163461770715</v>
      </c>
      <c r="D1915" s="0" t="n">
        <f aca="true">IF(A1915="","",RAND())</f>
        <v>0.492755720124014</v>
      </c>
      <c r="E1915" s="0" t="n">
        <f aca="false">IF(B1915&lt;&gt;"",IF(D1915&lt;=C1915,1,0),"")</f>
        <v>0</v>
      </c>
    </row>
    <row r="1916" customFormat="false" ht="12.75" hidden="false" customHeight="false" outlineLevel="0" collapsed="false">
      <c r="A1916" s="0" t="n">
        <f aca="false">IF(A1915&lt;$G$7,A1915+1,"")</f>
        <v>1912</v>
      </c>
      <c r="B1916" s="0" t="n">
        <f aca="true">IF(A1916="","",RAND())</f>
        <v>0.633641340583692</v>
      </c>
      <c r="C1916" s="0" t="n">
        <f aca="false">IF(B1916="","",SQRT(1-B1916^2))</f>
        <v>0.773626945952183</v>
      </c>
      <c r="D1916" s="0" t="n">
        <f aca="true">IF(A1916="","",RAND())</f>
        <v>0.139793877339219</v>
      </c>
      <c r="E1916" s="0" t="n">
        <f aca="false">IF(B1916&lt;&gt;"",IF(D1916&lt;=C1916,1,0),"")</f>
        <v>1</v>
      </c>
    </row>
    <row r="1917" customFormat="false" ht="12.75" hidden="false" customHeight="false" outlineLevel="0" collapsed="false">
      <c r="A1917" s="0" t="n">
        <f aca="false">IF(A1916&lt;$G$7,A1916+1,"")</f>
        <v>1913</v>
      </c>
      <c r="B1917" s="0" t="n">
        <f aca="true">IF(A1917="","",RAND())</f>
        <v>0.154886808090827</v>
      </c>
      <c r="C1917" s="0" t="n">
        <f aca="false">IF(B1917="","",SQRT(1-B1917^2))</f>
        <v>0.987932222715423</v>
      </c>
      <c r="D1917" s="0" t="n">
        <f aca="true">IF(A1917="","",RAND())</f>
        <v>0.719805433732291</v>
      </c>
      <c r="E1917" s="0" t="n">
        <f aca="false">IF(B1917&lt;&gt;"",IF(D1917&lt;=C1917,1,0),"")</f>
        <v>1</v>
      </c>
    </row>
    <row r="1918" customFormat="false" ht="12.75" hidden="false" customHeight="false" outlineLevel="0" collapsed="false">
      <c r="A1918" s="0" t="n">
        <f aca="false">IF(A1917&lt;$G$7,A1917+1,"")</f>
        <v>1914</v>
      </c>
      <c r="B1918" s="0" t="n">
        <f aca="true">IF(A1918="","",RAND())</f>
        <v>0.0743907949361259</v>
      </c>
      <c r="C1918" s="0" t="n">
        <f aca="false">IF(B1918="","",SQRT(1-B1918^2))</f>
        <v>0.997229166054008</v>
      </c>
      <c r="D1918" s="0" t="n">
        <f aca="true">IF(A1918="","",RAND())</f>
        <v>0.150385700461397</v>
      </c>
      <c r="E1918" s="0" t="n">
        <f aca="false">IF(B1918&lt;&gt;"",IF(D1918&lt;=C1918,1,0),"")</f>
        <v>1</v>
      </c>
    </row>
    <row r="1919" customFormat="false" ht="12.75" hidden="false" customHeight="false" outlineLevel="0" collapsed="false">
      <c r="A1919" s="0" t="n">
        <f aca="false">IF(A1918&lt;$G$7,A1918+1,"")</f>
        <v>1915</v>
      </c>
      <c r="B1919" s="0" t="n">
        <f aca="true">IF(A1919="","",RAND())</f>
        <v>0.879645050408192</v>
      </c>
      <c r="C1919" s="0" t="n">
        <f aca="false">IF(B1919="","",SQRT(1-B1919^2))</f>
        <v>0.475630723663189</v>
      </c>
      <c r="D1919" s="0" t="n">
        <f aca="true">IF(A1919="","",RAND())</f>
        <v>0.660956478406942</v>
      </c>
      <c r="E1919" s="0" t="n">
        <f aca="false">IF(B1919&lt;&gt;"",IF(D1919&lt;=C1919,1,0),"")</f>
        <v>0</v>
      </c>
    </row>
    <row r="1920" customFormat="false" ht="12.75" hidden="false" customHeight="false" outlineLevel="0" collapsed="false">
      <c r="A1920" s="0" t="n">
        <f aca="false">IF(A1919&lt;$G$7,A1919+1,"")</f>
        <v>1916</v>
      </c>
      <c r="B1920" s="0" t="n">
        <f aca="true">IF(A1920="","",RAND())</f>
        <v>0.912423507518021</v>
      </c>
      <c r="C1920" s="0" t="n">
        <f aca="false">IF(B1920="","",SQRT(1-B1920^2))</f>
        <v>0.409247288235992</v>
      </c>
      <c r="D1920" s="0" t="n">
        <f aca="true">IF(A1920="","",RAND())</f>
        <v>0.056836205637381</v>
      </c>
      <c r="E1920" s="0" t="n">
        <f aca="false">IF(B1920&lt;&gt;"",IF(D1920&lt;=C1920,1,0),"")</f>
        <v>1</v>
      </c>
    </row>
    <row r="1921" customFormat="false" ht="12.75" hidden="false" customHeight="false" outlineLevel="0" collapsed="false">
      <c r="A1921" s="0" t="n">
        <f aca="false">IF(A1920&lt;$G$7,A1920+1,"")</f>
        <v>1917</v>
      </c>
      <c r="B1921" s="0" t="n">
        <f aca="true">IF(A1921="","",RAND())</f>
        <v>0.125921892282187</v>
      </c>
      <c r="C1921" s="0" t="n">
        <f aca="false">IF(B1921="","",SQRT(1-B1921^2))</f>
        <v>0.992040158987565</v>
      </c>
      <c r="D1921" s="0" t="n">
        <f aca="true">IF(A1921="","",RAND())</f>
        <v>0.553385350090247</v>
      </c>
      <c r="E1921" s="0" t="n">
        <f aca="false">IF(B1921&lt;&gt;"",IF(D1921&lt;=C1921,1,0),"")</f>
        <v>1</v>
      </c>
    </row>
    <row r="1922" customFormat="false" ht="12.75" hidden="false" customHeight="false" outlineLevel="0" collapsed="false">
      <c r="A1922" s="0" t="n">
        <f aca="false">IF(A1921&lt;$G$7,A1921+1,"")</f>
        <v>1918</v>
      </c>
      <c r="B1922" s="0" t="n">
        <f aca="true">IF(A1922="","",RAND())</f>
        <v>0.205890427181655</v>
      </c>
      <c r="C1922" s="0" t="n">
        <f aca="false">IF(B1922="","",SQRT(1-B1922^2))</f>
        <v>0.978575051794677</v>
      </c>
      <c r="D1922" s="0" t="n">
        <f aca="true">IF(A1922="","",RAND())</f>
        <v>0.939091373278065</v>
      </c>
      <c r="E1922" s="0" t="n">
        <f aca="false">IF(B1922&lt;&gt;"",IF(D1922&lt;=C1922,1,0),"")</f>
        <v>1</v>
      </c>
    </row>
    <row r="1923" customFormat="false" ht="12.75" hidden="false" customHeight="false" outlineLevel="0" collapsed="false">
      <c r="A1923" s="0" t="n">
        <f aca="false">IF(A1922&lt;$G$7,A1922+1,"")</f>
        <v>1919</v>
      </c>
      <c r="B1923" s="0" t="n">
        <f aca="true">IF(A1923="","",RAND())</f>
        <v>0.428249046011571</v>
      </c>
      <c r="C1923" s="0" t="n">
        <f aca="false">IF(B1923="","",SQRT(1-B1923^2))</f>
        <v>0.903660751936355</v>
      </c>
      <c r="D1923" s="0" t="n">
        <f aca="true">IF(A1923="","",RAND())</f>
        <v>0.289051496583763</v>
      </c>
      <c r="E1923" s="0" t="n">
        <f aca="false">IF(B1923&lt;&gt;"",IF(D1923&lt;=C1923,1,0),"")</f>
        <v>1</v>
      </c>
    </row>
    <row r="1924" customFormat="false" ht="12.75" hidden="false" customHeight="false" outlineLevel="0" collapsed="false">
      <c r="A1924" s="0" t="n">
        <f aca="false">IF(A1923&lt;$G$7,A1923+1,"")</f>
        <v>1920</v>
      </c>
      <c r="B1924" s="0" t="n">
        <f aca="true">IF(A1924="","",RAND())</f>
        <v>0.832686747538836</v>
      </c>
      <c r="C1924" s="0" t="n">
        <f aca="false">IF(B1924="","",SQRT(1-B1924^2))</f>
        <v>0.553744327711982</v>
      </c>
      <c r="D1924" s="0" t="n">
        <f aca="true">IF(A1924="","",RAND())</f>
        <v>0.440045591900875</v>
      </c>
      <c r="E1924" s="0" t="n">
        <f aca="false">IF(B1924&lt;&gt;"",IF(D1924&lt;=C1924,1,0),"")</f>
        <v>1</v>
      </c>
    </row>
    <row r="1925" customFormat="false" ht="12.75" hidden="false" customHeight="false" outlineLevel="0" collapsed="false">
      <c r="A1925" s="0" t="n">
        <f aca="false">IF(A1924&lt;$G$7,A1924+1,"")</f>
        <v>1921</v>
      </c>
      <c r="B1925" s="0" t="n">
        <f aca="true">IF(A1925="","",RAND())</f>
        <v>0.897395638390126</v>
      </c>
      <c r="C1925" s="0" t="n">
        <f aca="false">IF(B1925="","",SQRT(1-B1925^2))</f>
        <v>0.441226776384184</v>
      </c>
      <c r="D1925" s="0" t="n">
        <f aca="true">IF(A1925="","",RAND())</f>
        <v>0.858284421141862</v>
      </c>
      <c r="E1925" s="0" t="n">
        <f aca="false">IF(B1925&lt;&gt;"",IF(D1925&lt;=C1925,1,0),"")</f>
        <v>0</v>
      </c>
    </row>
    <row r="1926" customFormat="false" ht="12.75" hidden="false" customHeight="false" outlineLevel="0" collapsed="false">
      <c r="A1926" s="0" t="n">
        <f aca="false">IF(A1925&lt;$G$7,A1925+1,"")</f>
        <v>1922</v>
      </c>
      <c r="B1926" s="0" t="n">
        <f aca="true">IF(A1926="","",RAND())</f>
        <v>0.165322608612162</v>
      </c>
      <c r="C1926" s="0" t="n">
        <f aca="false">IF(B1926="","",SQRT(1-B1926^2))</f>
        <v>0.98623954244477</v>
      </c>
      <c r="D1926" s="0" t="n">
        <f aca="true">IF(A1926="","",RAND())</f>
        <v>0.0692353306602366</v>
      </c>
      <c r="E1926" s="0" t="n">
        <f aca="false">IF(B1926&lt;&gt;"",IF(D1926&lt;=C1926,1,0),"")</f>
        <v>1</v>
      </c>
    </row>
    <row r="1927" customFormat="false" ht="12.75" hidden="false" customHeight="false" outlineLevel="0" collapsed="false">
      <c r="A1927" s="0" t="n">
        <f aca="false">IF(A1926&lt;$G$7,A1926+1,"")</f>
        <v>1923</v>
      </c>
      <c r="B1927" s="0" t="n">
        <f aca="true">IF(A1927="","",RAND())</f>
        <v>0.40310707361634</v>
      </c>
      <c r="C1927" s="0" t="n">
        <f aca="false">IF(B1927="","",SQRT(1-B1927^2))</f>
        <v>0.915152821773757</v>
      </c>
      <c r="D1927" s="0" t="n">
        <f aca="true">IF(A1927="","",RAND())</f>
        <v>0.667099368624042</v>
      </c>
      <c r="E1927" s="0" t="n">
        <f aca="false">IF(B1927&lt;&gt;"",IF(D1927&lt;=C1927,1,0),"")</f>
        <v>1</v>
      </c>
    </row>
    <row r="1928" customFormat="false" ht="12.75" hidden="false" customHeight="false" outlineLevel="0" collapsed="false">
      <c r="A1928" s="0" t="n">
        <f aca="false">IF(A1927&lt;$G$7,A1927+1,"")</f>
        <v>1924</v>
      </c>
      <c r="B1928" s="0" t="n">
        <f aca="true">IF(A1928="","",RAND())</f>
        <v>0.843349281003427</v>
      </c>
      <c r="C1928" s="0" t="n">
        <f aca="false">IF(B1928="","",SQRT(1-B1928^2))</f>
        <v>0.537365788109926</v>
      </c>
      <c r="D1928" s="0" t="n">
        <f aca="true">IF(A1928="","",RAND())</f>
        <v>0.00353924434393972</v>
      </c>
      <c r="E1928" s="0" t="n">
        <f aca="false">IF(B1928&lt;&gt;"",IF(D1928&lt;=C1928,1,0),"")</f>
        <v>1</v>
      </c>
    </row>
    <row r="1929" customFormat="false" ht="12.75" hidden="false" customHeight="false" outlineLevel="0" collapsed="false">
      <c r="A1929" s="0" t="n">
        <f aca="false">IF(A1928&lt;$G$7,A1928+1,"")</f>
        <v>1925</v>
      </c>
      <c r="B1929" s="0" t="n">
        <f aca="true">IF(A1929="","",RAND())</f>
        <v>0.594326470799528</v>
      </c>
      <c r="C1929" s="0" t="n">
        <f aca="false">IF(B1929="","",SQRT(1-B1929^2))</f>
        <v>0.804223878100481</v>
      </c>
      <c r="D1929" s="0" t="n">
        <f aca="true">IF(A1929="","",RAND())</f>
        <v>0.147211667057986</v>
      </c>
      <c r="E1929" s="0" t="n">
        <f aca="false">IF(B1929&lt;&gt;"",IF(D1929&lt;=C1929,1,0),"")</f>
        <v>1</v>
      </c>
    </row>
    <row r="1930" customFormat="false" ht="12.75" hidden="false" customHeight="false" outlineLevel="0" collapsed="false">
      <c r="A1930" s="0" t="n">
        <f aca="false">IF(A1929&lt;$G$7,A1929+1,"")</f>
        <v>1926</v>
      </c>
      <c r="B1930" s="0" t="n">
        <f aca="true">IF(A1930="","",RAND())</f>
        <v>0.572227181991222</v>
      </c>
      <c r="C1930" s="0" t="n">
        <f aca="false">IF(B1930="","",SQRT(1-B1930^2))</f>
        <v>0.820095148254387</v>
      </c>
      <c r="D1930" s="0" t="n">
        <f aca="true">IF(A1930="","",RAND())</f>
        <v>0.922878937811126</v>
      </c>
      <c r="E1930" s="0" t="n">
        <f aca="false">IF(B1930&lt;&gt;"",IF(D1930&lt;=C1930,1,0),"")</f>
        <v>0</v>
      </c>
    </row>
    <row r="1931" customFormat="false" ht="12.75" hidden="false" customHeight="false" outlineLevel="0" collapsed="false">
      <c r="A1931" s="0" t="n">
        <f aca="false">IF(A1930&lt;$G$7,A1930+1,"")</f>
        <v>1927</v>
      </c>
      <c r="B1931" s="0" t="n">
        <f aca="true">IF(A1931="","",RAND())</f>
        <v>0.956524135946303</v>
      </c>
      <c r="C1931" s="0" t="n">
        <f aca="false">IF(B1931="","",SQRT(1-B1931^2))</f>
        <v>0.291653179910966</v>
      </c>
      <c r="D1931" s="0" t="n">
        <f aca="true">IF(A1931="","",RAND())</f>
        <v>0.263995475871732</v>
      </c>
      <c r="E1931" s="0" t="n">
        <f aca="false">IF(B1931&lt;&gt;"",IF(D1931&lt;=C1931,1,0),"")</f>
        <v>1</v>
      </c>
    </row>
    <row r="1932" customFormat="false" ht="12.75" hidden="false" customHeight="false" outlineLevel="0" collapsed="false">
      <c r="A1932" s="0" t="n">
        <f aca="false">IF(A1931&lt;$G$7,A1931+1,"")</f>
        <v>1928</v>
      </c>
      <c r="B1932" s="0" t="n">
        <f aca="true">IF(A1932="","",RAND())</f>
        <v>0.438059146155296</v>
      </c>
      <c r="C1932" s="0" t="n">
        <f aca="false">IF(B1932="","",SQRT(1-B1932^2))</f>
        <v>0.898946152152449</v>
      </c>
      <c r="D1932" s="0" t="n">
        <f aca="true">IF(A1932="","",RAND())</f>
        <v>0.785979180254833</v>
      </c>
      <c r="E1932" s="0" t="n">
        <f aca="false">IF(B1932&lt;&gt;"",IF(D1932&lt;=C1932,1,0),"")</f>
        <v>1</v>
      </c>
    </row>
    <row r="1933" customFormat="false" ht="12.75" hidden="false" customHeight="false" outlineLevel="0" collapsed="false">
      <c r="A1933" s="0" t="n">
        <f aca="false">IF(A1932&lt;$G$7,A1932+1,"")</f>
        <v>1929</v>
      </c>
      <c r="B1933" s="0" t="n">
        <f aca="true">IF(A1933="","",RAND())</f>
        <v>0.465390657818541</v>
      </c>
      <c r="C1933" s="0" t="n">
        <f aca="false">IF(B1933="","",SQRT(1-B1933^2))</f>
        <v>0.885105381079126</v>
      </c>
      <c r="D1933" s="0" t="n">
        <f aca="true">IF(A1933="","",RAND())</f>
        <v>0.641430363168706</v>
      </c>
      <c r="E1933" s="0" t="n">
        <f aca="false">IF(B1933&lt;&gt;"",IF(D1933&lt;=C1933,1,0),"")</f>
        <v>1</v>
      </c>
    </row>
    <row r="1934" customFormat="false" ht="12.75" hidden="false" customHeight="false" outlineLevel="0" collapsed="false">
      <c r="A1934" s="0" t="n">
        <f aca="false">IF(A1933&lt;$G$7,A1933+1,"")</f>
        <v>1930</v>
      </c>
      <c r="B1934" s="0" t="n">
        <f aca="true">IF(A1934="","",RAND())</f>
        <v>0.441366503161775</v>
      </c>
      <c r="C1934" s="0" t="n">
        <f aca="false">IF(B1934="","",SQRT(1-B1934^2))</f>
        <v>0.897326924753039</v>
      </c>
      <c r="D1934" s="0" t="n">
        <f aca="true">IF(A1934="","",RAND())</f>
        <v>0.334334620952208</v>
      </c>
      <c r="E1934" s="0" t="n">
        <f aca="false">IF(B1934&lt;&gt;"",IF(D1934&lt;=C1934,1,0),"")</f>
        <v>1</v>
      </c>
    </row>
    <row r="1935" customFormat="false" ht="12.75" hidden="false" customHeight="false" outlineLevel="0" collapsed="false">
      <c r="A1935" s="0" t="n">
        <f aca="false">IF(A1934&lt;$G$7,A1934+1,"")</f>
        <v>1931</v>
      </c>
      <c r="B1935" s="0" t="n">
        <f aca="true">IF(A1935="","",RAND())</f>
        <v>0.136356322179712</v>
      </c>
      <c r="C1935" s="0" t="n">
        <f aca="false">IF(B1935="","",SQRT(1-B1935^2))</f>
        <v>0.99065985757051</v>
      </c>
      <c r="D1935" s="0" t="n">
        <f aca="true">IF(A1935="","",RAND())</f>
        <v>0.620399952382875</v>
      </c>
      <c r="E1935" s="0" t="n">
        <f aca="false">IF(B1935&lt;&gt;"",IF(D1935&lt;=C1935,1,0),"")</f>
        <v>1</v>
      </c>
    </row>
    <row r="1936" customFormat="false" ht="12.75" hidden="false" customHeight="false" outlineLevel="0" collapsed="false">
      <c r="A1936" s="0" t="n">
        <f aca="false">IF(A1935&lt;$G$7,A1935+1,"")</f>
        <v>1932</v>
      </c>
      <c r="B1936" s="0" t="n">
        <f aca="true">IF(A1936="","",RAND())</f>
        <v>0.670922453615987</v>
      </c>
      <c r="C1936" s="0" t="n">
        <f aca="false">IF(B1936="","",SQRT(1-B1936^2))</f>
        <v>0.741527518864879</v>
      </c>
      <c r="D1936" s="0" t="n">
        <f aca="true">IF(A1936="","",RAND())</f>
        <v>0.437264467505691</v>
      </c>
      <c r="E1936" s="0" t="n">
        <f aca="false">IF(B1936&lt;&gt;"",IF(D1936&lt;=C1936,1,0),"")</f>
        <v>1</v>
      </c>
    </row>
    <row r="1937" customFormat="false" ht="12.75" hidden="false" customHeight="false" outlineLevel="0" collapsed="false">
      <c r="A1937" s="0" t="n">
        <f aca="false">IF(A1936&lt;$G$7,A1936+1,"")</f>
        <v>1933</v>
      </c>
      <c r="B1937" s="0" t="n">
        <f aca="true">IF(A1937="","",RAND())</f>
        <v>0.750861407270757</v>
      </c>
      <c r="C1937" s="0" t="n">
        <f aca="false">IF(B1937="","",SQRT(1-B1937^2))</f>
        <v>0.660459799739075</v>
      </c>
      <c r="D1937" s="0" t="n">
        <f aca="true">IF(A1937="","",RAND())</f>
        <v>0.941452576966584</v>
      </c>
      <c r="E1937" s="0" t="n">
        <f aca="false">IF(B1937&lt;&gt;"",IF(D1937&lt;=C1937,1,0),"")</f>
        <v>0</v>
      </c>
    </row>
    <row r="1938" customFormat="false" ht="12.75" hidden="false" customHeight="false" outlineLevel="0" collapsed="false">
      <c r="A1938" s="0" t="n">
        <f aca="false">IF(A1937&lt;$G$7,A1937+1,"")</f>
        <v>1934</v>
      </c>
      <c r="B1938" s="0" t="n">
        <f aca="true">IF(A1938="","",RAND())</f>
        <v>0.530041324702936</v>
      </c>
      <c r="C1938" s="0" t="n">
        <f aca="false">IF(B1938="","",SQRT(1-B1938^2))</f>
        <v>0.847971812094692</v>
      </c>
      <c r="D1938" s="0" t="n">
        <f aca="true">IF(A1938="","",RAND())</f>
        <v>0.0539570126280051</v>
      </c>
      <c r="E1938" s="0" t="n">
        <f aca="false">IF(B1938&lt;&gt;"",IF(D1938&lt;=C1938,1,0),"")</f>
        <v>1</v>
      </c>
    </row>
    <row r="1939" customFormat="false" ht="12.75" hidden="false" customHeight="false" outlineLevel="0" collapsed="false">
      <c r="A1939" s="0" t="n">
        <f aca="false">IF(A1938&lt;$G$7,A1938+1,"")</f>
        <v>1935</v>
      </c>
      <c r="B1939" s="0" t="n">
        <f aca="true">IF(A1939="","",RAND())</f>
        <v>0.160137452808153</v>
      </c>
      <c r="C1939" s="0" t="n">
        <f aca="false">IF(B1939="","",SQRT(1-B1939^2))</f>
        <v>0.987094725043203</v>
      </c>
      <c r="D1939" s="0" t="n">
        <f aca="true">IF(A1939="","",RAND())</f>
        <v>0.064908992501135</v>
      </c>
      <c r="E1939" s="0" t="n">
        <f aca="false">IF(B1939&lt;&gt;"",IF(D1939&lt;=C1939,1,0),"")</f>
        <v>1</v>
      </c>
    </row>
    <row r="1940" customFormat="false" ht="12.75" hidden="false" customHeight="false" outlineLevel="0" collapsed="false">
      <c r="A1940" s="0" t="n">
        <f aca="false">IF(A1939&lt;$G$7,A1939+1,"")</f>
        <v>1936</v>
      </c>
      <c r="B1940" s="0" t="n">
        <f aca="true">IF(A1940="","",RAND())</f>
        <v>0.089159942598228</v>
      </c>
      <c r="C1940" s="0" t="n">
        <f aca="false">IF(B1940="","",SQRT(1-B1940^2))</f>
        <v>0.996017321453739</v>
      </c>
      <c r="D1940" s="0" t="n">
        <f aca="true">IF(A1940="","",RAND())</f>
        <v>0.977286842463784</v>
      </c>
      <c r="E1940" s="0" t="n">
        <f aca="false">IF(B1940&lt;&gt;"",IF(D1940&lt;=C1940,1,0),"")</f>
        <v>1</v>
      </c>
    </row>
    <row r="1941" customFormat="false" ht="12.75" hidden="false" customHeight="false" outlineLevel="0" collapsed="false">
      <c r="A1941" s="0" t="n">
        <f aca="false">IF(A1940&lt;$G$7,A1940+1,"")</f>
        <v>1937</v>
      </c>
      <c r="B1941" s="0" t="n">
        <f aca="true">IF(A1941="","",RAND())</f>
        <v>0.10541049920092</v>
      </c>
      <c r="C1941" s="0" t="n">
        <f aca="false">IF(B1941="","",SQRT(1-B1941^2))</f>
        <v>0.994428794161861</v>
      </c>
      <c r="D1941" s="0" t="n">
        <f aca="true">IF(A1941="","",RAND())</f>
        <v>0.877257493877434</v>
      </c>
      <c r="E1941" s="0" t="n">
        <f aca="false">IF(B1941&lt;&gt;"",IF(D1941&lt;=C1941,1,0),"")</f>
        <v>1</v>
      </c>
    </row>
    <row r="1942" customFormat="false" ht="12.75" hidden="false" customHeight="false" outlineLevel="0" collapsed="false">
      <c r="A1942" s="0" t="n">
        <f aca="false">IF(A1941&lt;$G$7,A1941+1,"")</f>
        <v>1938</v>
      </c>
      <c r="B1942" s="0" t="n">
        <f aca="true">IF(A1942="","",RAND())</f>
        <v>0.222149217147529</v>
      </c>
      <c r="C1942" s="0" t="n">
        <f aca="false">IF(B1942="","",SQRT(1-B1942^2))</f>
        <v>0.975012679569215</v>
      </c>
      <c r="D1942" s="0" t="n">
        <f aca="true">IF(A1942="","",RAND())</f>
        <v>0.532221388576411</v>
      </c>
      <c r="E1942" s="0" t="n">
        <f aca="false">IF(B1942&lt;&gt;"",IF(D1942&lt;=C1942,1,0),"")</f>
        <v>1</v>
      </c>
    </row>
    <row r="1943" customFormat="false" ht="12.75" hidden="false" customHeight="false" outlineLevel="0" collapsed="false">
      <c r="A1943" s="0" t="n">
        <f aca="false">IF(A1942&lt;$G$7,A1942+1,"")</f>
        <v>1939</v>
      </c>
      <c r="B1943" s="0" t="n">
        <f aca="true">IF(A1943="","",RAND())</f>
        <v>0.102218619974177</v>
      </c>
      <c r="C1943" s="0" t="n">
        <f aca="false">IF(B1943="","",SQRT(1-B1943^2))</f>
        <v>0.994761958324993</v>
      </c>
      <c r="D1943" s="0" t="n">
        <f aca="true">IF(A1943="","",RAND())</f>
        <v>0.45240951657408</v>
      </c>
      <c r="E1943" s="0" t="n">
        <f aca="false">IF(B1943&lt;&gt;"",IF(D1943&lt;=C1943,1,0),"")</f>
        <v>1</v>
      </c>
    </row>
    <row r="1944" customFormat="false" ht="12.75" hidden="false" customHeight="false" outlineLevel="0" collapsed="false">
      <c r="A1944" s="0" t="n">
        <f aca="false">IF(A1943&lt;$G$7,A1943+1,"")</f>
        <v>1940</v>
      </c>
      <c r="B1944" s="0" t="n">
        <f aca="true">IF(A1944="","",RAND())</f>
        <v>0.589610056289099</v>
      </c>
      <c r="C1944" s="0" t="n">
        <f aca="false">IF(B1944="","",SQRT(1-B1944^2))</f>
        <v>0.807688047158534</v>
      </c>
      <c r="D1944" s="0" t="n">
        <f aca="true">IF(A1944="","",RAND())</f>
        <v>0.79032748414775</v>
      </c>
      <c r="E1944" s="0" t="n">
        <f aca="false">IF(B1944&lt;&gt;"",IF(D1944&lt;=C1944,1,0),"")</f>
        <v>1</v>
      </c>
    </row>
    <row r="1945" customFormat="false" ht="12.75" hidden="false" customHeight="false" outlineLevel="0" collapsed="false">
      <c r="A1945" s="0" t="n">
        <f aca="false">IF(A1944&lt;$G$7,A1944+1,"")</f>
        <v>1941</v>
      </c>
      <c r="B1945" s="0" t="n">
        <f aca="true">IF(A1945="","",RAND())</f>
        <v>0.0150757023219989</v>
      </c>
      <c r="C1945" s="0" t="n">
        <f aca="false">IF(B1945="","",SQRT(1-B1945^2))</f>
        <v>0.999886355142172</v>
      </c>
      <c r="D1945" s="0" t="n">
        <f aca="true">IF(A1945="","",RAND())</f>
        <v>0.318972173828787</v>
      </c>
      <c r="E1945" s="0" t="n">
        <f aca="false">IF(B1945&lt;&gt;"",IF(D1945&lt;=C1945,1,0),"")</f>
        <v>1</v>
      </c>
    </row>
    <row r="1946" customFormat="false" ht="12.75" hidden="false" customHeight="false" outlineLevel="0" collapsed="false">
      <c r="A1946" s="0" t="n">
        <f aca="false">IF(A1945&lt;$G$7,A1945+1,"")</f>
        <v>1942</v>
      </c>
      <c r="B1946" s="0" t="n">
        <f aca="true">IF(A1946="","",RAND())</f>
        <v>0.721466973124321</v>
      </c>
      <c r="C1946" s="0" t="n">
        <f aca="false">IF(B1946="","",SQRT(1-B1946^2))</f>
        <v>0.692448847707057</v>
      </c>
      <c r="D1946" s="0" t="n">
        <f aca="true">IF(A1946="","",RAND())</f>
        <v>0.177000800156861</v>
      </c>
      <c r="E1946" s="0" t="n">
        <f aca="false">IF(B1946&lt;&gt;"",IF(D1946&lt;=C1946,1,0),"")</f>
        <v>1</v>
      </c>
    </row>
    <row r="1947" customFormat="false" ht="12.75" hidden="false" customHeight="false" outlineLevel="0" collapsed="false">
      <c r="A1947" s="0" t="n">
        <f aca="false">IF(A1946&lt;$G$7,A1946+1,"")</f>
        <v>1943</v>
      </c>
      <c r="B1947" s="0" t="n">
        <f aca="true">IF(A1947="","",RAND())</f>
        <v>0.0159428498989191</v>
      </c>
      <c r="C1947" s="0" t="n">
        <f aca="false">IF(B1947="","",SQRT(1-B1947^2))</f>
        <v>0.999872904691942</v>
      </c>
      <c r="D1947" s="0" t="n">
        <f aca="true">IF(A1947="","",RAND())</f>
        <v>0.0493301237715374</v>
      </c>
      <c r="E1947" s="0" t="n">
        <f aca="false">IF(B1947&lt;&gt;"",IF(D1947&lt;=C1947,1,0),"")</f>
        <v>1</v>
      </c>
    </row>
    <row r="1948" customFormat="false" ht="12.75" hidden="false" customHeight="false" outlineLevel="0" collapsed="false">
      <c r="A1948" s="0" t="n">
        <f aca="false">IF(A1947&lt;$G$7,A1947+1,"")</f>
        <v>1944</v>
      </c>
      <c r="B1948" s="0" t="n">
        <f aca="true">IF(A1948="","",RAND())</f>
        <v>0.86377220559349</v>
      </c>
      <c r="C1948" s="0" t="n">
        <f aca="false">IF(B1948="","",SQRT(1-B1948^2))</f>
        <v>0.5038825030145</v>
      </c>
      <c r="D1948" s="0" t="n">
        <f aca="true">IF(A1948="","",RAND())</f>
        <v>0.146908452308563</v>
      </c>
      <c r="E1948" s="0" t="n">
        <f aca="false">IF(B1948&lt;&gt;"",IF(D1948&lt;=C1948,1,0),"")</f>
        <v>1</v>
      </c>
    </row>
    <row r="1949" customFormat="false" ht="12.75" hidden="false" customHeight="false" outlineLevel="0" collapsed="false">
      <c r="A1949" s="0" t="n">
        <f aca="false">IF(A1948&lt;$G$7,A1948+1,"")</f>
        <v>1945</v>
      </c>
      <c r="B1949" s="0" t="n">
        <f aca="true">IF(A1949="","",RAND())</f>
        <v>0.784480857009094</v>
      </c>
      <c r="C1949" s="0" t="n">
        <f aca="false">IF(B1949="","",SQRT(1-B1949^2))</f>
        <v>0.620153033521789</v>
      </c>
      <c r="D1949" s="0" t="n">
        <f aca="true">IF(A1949="","",RAND())</f>
        <v>0.0926687521456213</v>
      </c>
      <c r="E1949" s="0" t="n">
        <f aca="false">IF(B1949&lt;&gt;"",IF(D1949&lt;=C1949,1,0),"")</f>
        <v>1</v>
      </c>
    </row>
    <row r="1950" customFormat="false" ht="12.75" hidden="false" customHeight="false" outlineLevel="0" collapsed="false">
      <c r="A1950" s="0" t="n">
        <f aca="false">IF(A1949&lt;$G$7,A1949+1,"")</f>
        <v>1946</v>
      </c>
      <c r="B1950" s="0" t="n">
        <f aca="true">IF(A1950="","",RAND())</f>
        <v>0.491666716350365</v>
      </c>
      <c r="C1950" s="0" t="n">
        <f aca="false">IF(B1950="","",SQRT(1-B1950^2))</f>
        <v>0.87078346334393</v>
      </c>
      <c r="D1950" s="0" t="n">
        <f aca="true">IF(A1950="","",RAND())</f>
        <v>0.796527972792783</v>
      </c>
      <c r="E1950" s="0" t="n">
        <f aca="false">IF(B1950&lt;&gt;"",IF(D1950&lt;=C1950,1,0),"")</f>
        <v>1</v>
      </c>
    </row>
    <row r="1951" customFormat="false" ht="12.75" hidden="false" customHeight="false" outlineLevel="0" collapsed="false">
      <c r="A1951" s="0" t="n">
        <f aca="false">IF(A1950&lt;$G$7,A1950+1,"")</f>
        <v>1947</v>
      </c>
      <c r="B1951" s="0" t="n">
        <f aca="true">IF(A1951="","",RAND())</f>
        <v>0.648494917958304</v>
      </c>
      <c r="C1951" s="0" t="n">
        <f aca="false">IF(B1951="","",SQRT(1-B1951^2))</f>
        <v>0.761218983855666</v>
      </c>
      <c r="D1951" s="0" t="n">
        <f aca="true">IF(A1951="","",RAND())</f>
        <v>0.54131507042237</v>
      </c>
      <c r="E1951" s="0" t="n">
        <f aca="false">IF(B1951&lt;&gt;"",IF(D1951&lt;=C1951,1,0),"")</f>
        <v>1</v>
      </c>
    </row>
    <row r="1952" customFormat="false" ht="12.75" hidden="false" customHeight="false" outlineLevel="0" collapsed="false">
      <c r="A1952" s="0" t="n">
        <f aca="false">IF(A1951&lt;$G$7,A1951+1,"")</f>
        <v>1948</v>
      </c>
      <c r="B1952" s="0" t="n">
        <f aca="true">IF(A1952="","",RAND())</f>
        <v>0.194146909682478</v>
      </c>
      <c r="C1952" s="0" t="n">
        <f aca="false">IF(B1952="","",SQRT(1-B1952^2))</f>
        <v>0.980972465189897</v>
      </c>
      <c r="D1952" s="0" t="n">
        <f aca="true">IF(A1952="","",RAND())</f>
        <v>0.301476644863679</v>
      </c>
      <c r="E1952" s="0" t="n">
        <f aca="false">IF(B1952&lt;&gt;"",IF(D1952&lt;=C1952,1,0),"")</f>
        <v>1</v>
      </c>
    </row>
    <row r="1953" customFormat="false" ht="12.75" hidden="false" customHeight="false" outlineLevel="0" collapsed="false">
      <c r="A1953" s="0" t="n">
        <f aca="false">IF(A1952&lt;$G$7,A1952+1,"")</f>
        <v>1949</v>
      </c>
      <c r="B1953" s="0" t="n">
        <f aca="true">IF(A1953="","",RAND())</f>
        <v>0.10681163586447</v>
      </c>
      <c r="C1953" s="0" t="n">
        <f aca="false">IF(B1953="","",SQRT(1-B1953^2))</f>
        <v>0.994279273868241</v>
      </c>
      <c r="D1953" s="0" t="n">
        <f aca="true">IF(A1953="","",RAND())</f>
        <v>0.58948043395614</v>
      </c>
      <c r="E1953" s="0" t="n">
        <f aca="false">IF(B1953&lt;&gt;"",IF(D1953&lt;=C1953,1,0),"")</f>
        <v>1</v>
      </c>
    </row>
    <row r="1954" customFormat="false" ht="12.75" hidden="false" customHeight="false" outlineLevel="0" collapsed="false">
      <c r="A1954" s="0" t="n">
        <f aca="false">IF(A1953&lt;$G$7,A1953+1,"")</f>
        <v>1950</v>
      </c>
      <c r="B1954" s="0" t="n">
        <f aca="true">IF(A1954="","",RAND())</f>
        <v>0.633725348359397</v>
      </c>
      <c r="C1954" s="0" t="n">
        <f aca="false">IF(B1954="","",SQRT(1-B1954^2))</f>
        <v>0.773558131523909</v>
      </c>
      <c r="D1954" s="0" t="n">
        <f aca="true">IF(A1954="","",RAND())</f>
        <v>0.202446660907674</v>
      </c>
      <c r="E1954" s="0" t="n">
        <f aca="false">IF(B1954&lt;&gt;"",IF(D1954&lt;=C1954,1,0),"")</f>
        <v>1</v>
      </c>
    </row>
    <row r="1955" customFormat="false" ht="12.75" hidden="false" customHeight="false" outlineLevel="0" collapsed="false">
      <c r="A1955" s="0" t="n">
        <f aca="false">IF(A1954&lt;$G$7,A1954+1,"")</f>
        <v>1951</v>
      </c>
      <c r="B1955" s="0" t="n">
        <f aca="true">IF(A1955="","",RAND())</f>
        <v>0.596159793662636</v>
      </c>
      <c r="C1955" s="0" t="n">
        <f aca="false">IF(B1955="","",SQRT(1-B1955^2))</f>
        <v>0.802865804739574</v>
      </c>
      <c r="D1955" s="0" t="n">
        <f aca="true">IF(A1955="","",RAND())</f>
        <v>0.246288519746763</v>
      </c>
      <c r="E1955" s="0" t="n">
        <f aca="false">IF(B1955&lt;&gt;"",IF(D1955&lt;=C1955,1,0),"")</f>
        <v>1</v>
      </c>
    </row>
    <row r="1956" customFormat="false" ht="12.75" hidden="false" customHeight="false" outlineLevel="0" collapsed="false">
      <c r="A1956" s="0" t="n">
        <f aca="false">IF(A1955&lt;$G$7,A1955+1,"")</f>
        <v>1952</v>
      </c>
      <c r="B1956" s="0" t="n">
        <f aca="true">IF(A1956="","",RAND())</f>
        <v>0.393232568300838</v>
      </c>
      <c r="C1956" s="0" t="n">
        <f aca="false">IF(B1956="","",SQRT(1-B1956^2))</f>
        <v>0.919439039429764</v>
      </c>
      <c r="D1956" s="0" t="n">
        <f aca="true">IF(A1956="","",RAND())</f>
        <v>0.283493337994155</v>
      </c>
      <c r="E1956" s="0" t="n">
        <f aca="false">IF(B1956&lt;&gt;"",IF(D1956&lt;=C1956,1,0),"")</f>
        <v>1</v>
      </c>
    </row>
    <row r="1957" customFormat="false" ht="12.75" hidden="false" customHeight="false" outlineLevel="0" collapsed="false">
      <c r="A1957" s="0" t="n">
        <f aca="false">IF(A1956&lt;$G$7,A1956+1,"")</f>
        <v>1953</v>
      </c>
      <c r="B1957" s="0" t="n">
        <f aca="true">IF(A1957="","",RAND())</f>
        <v>0.645420610174862</v>
      </c>
      <c r="C1957" s="0" t="n">
        <f aca="false">IF(B1957="","",SQRT(1-B1957^2))</f>
        <v>0.763827360050364</v>
      </c>
      <c r="D1957" s="0" t="n">
        <f aca="true">IF(A1957="","",RAND())</f>
        <v>0.607960118420376</v>
      </c>
      <c r="E1957" s="0" t="n">
        <f aca="false">IF(B1957&lt;&gt;"",IF(D1957&lt;=C1957,1,0),"")</f>
        <v>1</v>
      </c>
    </row>
    <row r="1958" customFormat="false" ht="12.75" hidden="false" customHeight="false" outlineLevel="0" collapsed="false">
      <c r="A1958" s="0" t="n">
        <f aca="false">IF(A1957&lt;$G$7,A1957+1,"")</f>
        <v>1954</v>
      </c>
      <c r="B1958" s="0" t="n">
        <f aca="true">IF(A1958="","",RAND())</f>
        <v>0.167523298181263</v>
      </c>
      <c r="C1958" s="0" t="n">
        <f aca="false">IF(B1958="","",SQRT(1-B1958^2))</f>
        <v>0.985868117227894</v>
      </c>
      <c r="D1958" s="0" t="n">
        <f aca="true">IF(A1958="","",RAND())</f>
        <v>0.198958016315054</v>
      </c>
      <c r="E1958" s="0" t="n">
        <f aca="false">IF(B1958&lt;&gt;"",IF(D1958&lt;=C1958,1,0),"")</f>
        <v>1</v>
      </c>
    </row>
    <row r="1959" customFormat="false" ht="12.75" hidden="false" customHeight="false" outlineLevel="0" collapsed="false">
      <c r="A1959" s="0" t="n">
        <f aca="false">IF(A1958&lt;$G$7,A1958+1,"")</f>
        <v>1955</v>
      </c>
      <c r="B1959" s="0" t="n">
        <f aca="true">IF(A1959="","",RAND())</f>
        <v>0.911723268401268</v>
      </c>
      <c r="C1959" s="0" t="n">
        <f aca="false">IF(B1959="","",SQRT(1-B1959^2))</f>
        <v>0.410804919463862</v>
      </c>
      <c r="D1959" s="0" t="n">
        <f aca="true">IF(A1959="","",RAND())</f>
        <v>0.197922166687882</v>
      </c>
      <c r="E1959" s="0" t="n">
        <f aca="false">IF(B1959&lt;&gt;"",IF(D1959&lt;=C1959,1,0),"")</f>
        <v>1</v>
      </c>
    </row>
    <row r="1960" customFormat="false" ht="12.75" hidden="false" customHeight="false" outlineLevel="0" collapsed="false">
      <c r="A1960" s="0" t="n">
        <f aca="false">IF(A1959&lt;$G$7,A1959+1,"")</f>
        <v>1956</v>
      </c>
      <c r="B1960" s="0" t="n">
        <f aca="true">IF(A1960="","",RAND())</f>
        <v>0.450987673740612</v>
      </c>
      <c r="C1960" s="0" t="n">
        <f aca="false">IF(B1960="","",SQRT(1-B1960^2))</f>
        <v>0.892530177716155</v>
      </c>
      <c r="D1960" s="0" t="n">
        <f aca="true">IF(A1960="","",RAND())</f>
        <v>0.0664614017324764</v>
      </c>
      <c r="E1960" s="0" t="n">
        <f aca="false">IF(B1960&lt;&gt;"",IF(D1960&lt;=C1960,1,0),"")</f>
        <v>1</v>
      </c>
    </row>
    <row r="1961" customFormat="false" ht="12.75" hidden="false" customHeight="false" outlineLevel="0" collapsed="false">
      <c r="A1961" s="0" t="n">
        <f aca="false">IF(A1960&lt;$G$7,A1960+1,"")</f>
        <v>1957</v>
      </c>
      <c r="B1961" s="0" t="n">
        <f aca="true">IF(A1961="","",RAND())</f>
        <v>0.386711660130506</v>
      </c>
      <c r="C1961" s="0" t="n">
        <f aca="false">IF(B1961="","",SQRT(1-B1961^2))</f>
        <v>0.92220067876743</v>
      </c>
      <c r="D1961" s="0" t="n">
        <f aca="true">IF(A1961="","",RAND())</f>
        <v>0.703604871670761</v>
      </c>
      <c r="E1961" s="0" t="n">
        <f aca="false">IF(B1961&lt;&gt;"",IF(D1961&lt;=C1961,1,0),"")</f>
        <v>1</v>
      </c>
    </row>
    <row r="1962" customFormat="false" ht="12.75" hidden="false" customHeight="false" outlineLevel="0" collapsed="false">
      <c r="A1962" s="0" t="n">
        <f aca="false">IF(A1961&lt;$G$7,A1961+1,"")</f>
        <v>1958</v>
      </c>
      <c r="B1962" s="0" t="n">
        <f aca="true">IF(A1962="","",RAND())</f>
        <v>0.631857977972156</v>
      </c>
      <c r="C1962" s="0" t="n">
        <f aca="false">IF(B1962="","",SQRT(1-B1962^2))</f>
        <v>0.775084186184274</v>
      </c>
      <c r="D1962" s="0" t="n">
        <f aca="true">IF(A1962="","",RAND())</f>
        <v>0.046078819930981</v>
      </c>
      <c r="E1962" s="0" t="n">
        <f aca="false">IF(B1962&lt;&gt;"",IF(D1962&lt;=C1962,1,0),"")</f>
        <v>1</v>
      </c>
    </row>
    <row r="1963" customFormat="false" ht="12.75" hidden="false" customHeight="false" outlineLevel="0" collapsed="false">
      <c r="A1963" s="0" t="n">
        <f aca="false">IF(A1962&lt;$G$7,A1962+1,"")</f>
        <v>1959</v>
      </c>
      <c r="B1963" s="0" t="n">
        <f aca="true">IF(A1963="","",RAND())</f>
        <v>0.142434408309962</v>
      </c>
      <c r="C1963" s="0" t="n">
        <f aca="false">IF(B1963="","",SQRT(1-B1963^2))</f>
        <v>0.989804242933617</v>
      </c>
      <c r="D1963" s="0" t="n">
        <f aca="true">IF(A1963="","",RAND())</f>
        <v>0.88201835669431</v>
      </c>
      <c r="E1963" s="0" t="n">
        <f aca="false">IF(B1963&lt;&gt;"",IF(D1963&lt;=C1963,1,0),"")</f>
        <v>1</v>
      </c>
    </row>
    <row r="1964" customFormat="false" ht="12.75" hidden="false" customHeight="false" outlineLevel="0" collapsed="false">
      <c r="A1964" s="0" t="n">
        <f aca="false">IF(A1963&lt;$G$7,A1963+1,"")</f>
        <v>1960</v>
      </c>
      <c r="B1964" s="0" t="n">
        <f aca="true">IF(A1964="","",RAND())</f>
        <v>0.966247643027803</v>
      </c>
      <c r="C1964" s="0" t="n">
        <f aca="false">IF(B1964="","",SQRT(1-B1964^2))</f>
        <v>0.257615007992964</v>
      </c>
      <c r="D1964" s="0" t="n">
        <f aca="true">IF(A1964="","",RAND())</f>
        <v>0.840072451099364</v>
      </c>
      <c r="E1964" s="0" t="n">
        <f aca="false">IF(B1964&lt;&gt;"",IF(D1964&lt;=C1964,1,0),"")</f>
        <v>0</v>
      </c>
    </row>
    <row r="1965" customFormat="false" ht="12.75" hidden="false" customHeight="false" outlineLevel="0" collapsed="false">
      <c r="A1965" s="0" t="n">
        <f aca="false">IF(A1964&lt;$G$7,A1964+1,"")</f>
        <v>1961</v>
      </c>
      <c r="B1965" s="0" t="n">
        <f aca="true">IF(A1965="","",RAND())</f>
        <v>0.381177537302937</v>
      </c>
      <c r="C1965" s="0" t="n">
        <f aca="false">IF(B1965="","",SQRT(1-B1965^2))</f>
        <v>0.924501857789192</v>
      </c>
      <c r="D1965" s="0" t="n">
        <f aca="true">IF(A1965="","",RAND())</f>
        <v>0.803046303925083</v>
      </c>
      <c r="E1965" s="0" t="n">
        <f aca="false">IF(B1965&lt;&gt;"",IF(D1965&lt;=C1965,1,0),"")</f>
        <v>1</v>
      </c>
    </row>
    <row r="1966" customFormat="false" ht="12.75" hidden="false" customHeight="false" outlineLevel="0" collapsed="false">
      <c r="A1966" s="0" t="n">
        <f aca="false">IF(A1965&lt;$G$7,A1965+1,"")</f>
        <v>1962</v>
      </c>
      <c r="B1966" s="0" t="n">
        <f aca="true">IF(A1966="","",RAND())</f>
        <v>0.217891458098844</v>
      </c>
      <c r="C1966" s="0" t="n">
        <f aca="false">IF(B1966="","",SQRT(1-B1966^2))</f>
        <v>0.975973008073256</v>
      </c>
      <c r="D1966" s="0" t="n">
        <f aca="true">IF(A1966="","",RAND())</f>
        <v>0.729858600948488</v>
      </c>
      <c r="E1966" s="0" t="n">
        <f aca="false">IF(B1966&lt;&gt;"",IF(D1966&lt;=C1966,1,0),"")</f>
        <v>1</v>
      </c>
    </row>
    <row r="1967" customFormat="false" ht="12.75" hidden="false" customHeight="false" outlineLevel="0" collapsed="false">
      <c r="A1967" s="0" t="n">
        <f aca="false">IF(A1966&lt;$G$7,A1966+1,"")</f>
        <v>1963</v>
      </c>
      <c r="B1967" s="0" t="n">
        <f aca="true">IF(A1967="","",RAND())</f>
        <v>0.110422599825922</v>
      </c>
      <c r="C1967" s="0" t="n">
        <f aca="false">IF(B1967="","",SQRT(1-B1967^2))</f>
        <v>0.993884726438476</v>
      </c>
      <c r="D1967" s="0" t="n">
        <f aca="true">IF(A1967="","",RAND())</f>
        <v>0.473209942238506</v>
      </c>
      <c r="E1967" s="0" t="n">
        <f aca="false">IF(B1967&lt;&gt;"",IF(D1967&lt;=C1967,1,0),"")</f>
        <v>1</v>
      </c>
    </row>
    <row r="1968" customFormat="false" ht="12.75" hidden="false" customHeight="false" outlineLevel="0" collapsed="false">
      <c r="A1968" s="0" t="n">
        <f aca="false">IF(A1967&lt;$G$7,A1967+1,"")</f>
        <v>1964</v>
      </c>
      <c r="B1968" s="0" t="n">
        <f aca="true">IF(A1968="","",RAND())</f>
        <v>0.894039705564579</v>
      </c>
      <c r="C1968" s="0" t="n">
        <f aca="false">IF(B1968="","",SQRT(1-B1968^2))</f>
        <v>0.447987728485949</v>
      </c>
      <c r="D1968" s="0" t="n">
        <f aca="true">IF(A1968="","",RAND())</f>
        <v>0.870951226625438</v>
      </c>
      <c r="E1968" s="0" t="n">
        <f aca="false">IF(B1968&lt;&gt;"",IF(D1968&lt;=C1968,1,0),"")</f>
        <v>0</v>
      </c>
    </row>
    <row r="1969" customFormat="false" ht="12.75" hidden="false" customHeight="false" outlineLevel="0" collapsed="false">
      <c r="A1969" s="0" t="n">
        <f aca="false">IF(A1968&lt;$G$7,A1968+1,"")</f>
        <v>1965</v>
      </c>
      <c r="B1969" s="0" t="n">
        <f aca="true">IF(A1969="","",RAND())</f>
        <v>0.0310587165295175</v>
      </c>
      <c r="C1969" s="0" t="n">
        <f aca="false">IF(B1969="","",SQRT(1-B1969^2))</f>
        <v>0.999517561690408</v>
      </c>
      <c r="D1969" s="0" t="n">
        <f aca="true">IF(A1969="","",RAND())</f>
        <v>0.502555216356225</v>
      </c>
      <c r="E1969" s="0" t="n">
        <f aca="false">IF(B1969&lt;&gt;"",IF(D1969&lt;=C1969,1,0),"")</f>
        <v>1</v>
      </c>
    </row>
    <row r="1970" customFormat="false" ht="12.75" hidden="false" customHeight="false" outlineLevel="0" collapsed="false">
      <c r="A1970" s="0" t="n">
        <f aca="false">IF(A1969&lt;$G$7,A1969+1,"")</f>
        <v>1966</v>
      </c>
      <c r="B1970" s="0" t="n">
        <f aca="true">IF(A1970="","",RAND())</f>
        <v>0.744928427749961</v>
      </c>
      <c r="C1970" s="0" t="n">
        <f aca="false">IF(B1970="","",SQRT(1-B1970^2))</f>
        <v>0.667144390315898</v>
      </c>
      <c r="D1970" s="0" t="n">
        <f aca="true">IF(A1970="","",RAND())</f>
        <v>0.256492678695696</v>
      </c>
      <c r="E1970" s="0" t="n">
        <f aca="false">IF(B1970&lt;&gt;"",IF(D1970&lt;=C1970,1,0),"")</f>
        <v>1</v>
      </c>
    </row>
    <row r="1971" customFormat="false" ht="12.75" hidden="false" customHeight="false" outlineLevel="0" collapsed="false">
      <c r="A1971" s="0" t="n">
        <f aca="false">IF(A1970&lt;$G$7,A1970+1,"")</f>
        <v>1967</v>
      </c>
      <c r="B1971" s="0" t="n">
        <f aca="true">IF(A1971="","",RAND())</f>
        <v>0.791526226610956</v>
      </c>
      <c r="C1971" s="0" t="n">
        <f aca="false">IF(B1971="","",SQRT(1-B1971^2))</f>
        <v>0.611135199924715</v>
      </c>
      <c r="D1971" s="0" t="n">
        <f aca="true">IF(A1971="","",RAND())</f>
        <v>0.595407313738368</v>
      </c>
      <c r="E1971" s="0" t="n">
        <f aca="false">IF(B1971&lt;&gt;"",IF(D1971&lt;=C1971,1,0),"")</f>
        <v>1</v>
      </c>
    </row>
    <row r="1972" customFormat="false" ht="12.75" hidden="false" customHeight="false" outlineLevel="0" collapsed="false">
      <c r="A1972" s="0" t="n">
        <f aca="false">IF(A1971&lt;$G$7,A1971+1,"")</f>
        <v>1968</v>
      </c>
      <c r="B1972" s="0" t="n">
        <f aca="true">IF(A1972="","",RAND())</f>
        <v>0.0771685084784149</v>
      </c>
      <c r="C1972" s="0" t="n">
        <f aca="false">IF(B1972="","",SQRT(1-B1972^2))</f>
        <v>0.997018064680484</v>
      </c>
      <c r="D1972" s="0" t="n">
        <f aca="true">IF(A1972="","",RAND())</f>
        <v>0.296352812855135</v>
      </c>
      <c r="E1972" s="0" t="n">
        <f aca="false">IF(B1972&lt;&gt;"",IF(D1972&lt;=C1972,1,0),"")</f>
        <v>1</v>
      </c>
    </row>
    <row r="1973" customFormat="false" ht="12.75" hidden="false" customHeight="false" outlineLevel="0" collapsed="false">
      <c r="A1973" s="0" t="n">
        <f aca="false">IF(A1972&lt;$G$7,A1972+1,"")</f>
        <v>1969</v>
      </c>
      <c r="B1973" s="0" t="n">
        <f aca="true">IF(A1973="","",RAND())</f>
        <v>0.85680521591947</v>
      </c>
      <c r="C1973" s="0" t="n">
        <f aca="false">IF(B1973="","",SQRT(1-B1973^2))</f>
        <v>0.515640205931607</v>
      </c>
      <c r="D1973" s="0" t="n">
        <f aca="true">IF(A1973="","",RAND())</f>
        <v>0.352062306786948</v>
      </c>
      <c r="E1973" s="0" t="n">
        <f aca="false">IF(B1973&lt;&gt;"",IF(D1973&lt;=C1973,1,0),"")</f>
        <v>1</v>
      </c>
    </row>
    <row r="1974" customFormat="false" ht="12.75" hidden="false" customHeight="false" outlineLevel="0" collapsed="false">
      <c r="A1974" s="0" t="n">
        <f aca="false">IF(A1973&lt;$G$7,A1973+1,"")</f>
        <v>1970</v>
      </c>
      <c r="B1974" s="0" t="n">
        <f aca="true">IF(A1974="","",RAND())</f>
        <v>0.215537060544579</v>
      </c>
      <c r="C1974" s="0" t="n">
        <f aca="false">IF(B1974="","",SQRT(1-B1974^2))</f>
        <v>0.976495660784933</v>
      </c>
      <c r="D1974" s="0" t="n">
        <f aca="true">IF(A1974="","",RAND())</f>
        <v>0.420098751248154</v>
      </c>
      <c r="E1974" s="0" t="n">
        <f aca="false">IF(B1974&lt;&gt;"",IF(D1974&lt;=C1974,1,0),"")</f>
        <v>1</v>
      </c>
    </row>
    <row r="1975" customFormat="false" ht="12.75" hidden="false" customHeight="false" outlineLevel="0" collapsed="false">
      <c r="A1975" s="0" t="n">
        <f aca="false">IF(A1974&lt;$G$7,A1974+1,"")</f>
        <v>1971</v>
      </c>
      <c r="B1975" s="0" t="n">
        <f aca="true">IF(A1975="","",RAND())</f>
        <v>0.484379902969789</v>
      </c>
      <c r="C1975" s="0" t="n">
        <f aca="false">IF(B1975="","",SQRT(1-B1975^2))</f>
        <v>0.874857765353305</v>
      </c>
      <c r="D1975" s="0" t="n">
        <f aca="true">IF(A1975="","",RAND())</f>
        <v>0.0417273769807464</v>
      </c>
      <c r="E1975" s="0" t="n">
        <f aca="false">IF(B1975&lt;&gt;"",IF(D1975&lt;=C1975,1,0),"")</f>
        <v>1</v>
      </c>
    </row>
    <row r="1976" customFormat="false" ht="12.75" hidden="false" customHeight="false" outlineLevel="0" collapsed="false">
      <c r="A1976" s="0" t="n">
        <f aca="false">IF(A1975&lt;$G$7,A1975+1,"")</f>
        <v>1972</v>
      </c>
      <c r="B1976" s="0" t="n">
        <f aca="true">IF(A1976="","",RAND())</f>
        <v>0.114395172358891</v>
      </c>
      <c r="C1976" s="0" t="n">
        <f aca="false">IF(B1976="","",SQRT(1-B1976^2))</f>
        <v>0.993435324790185</v>
      </c>
      <c r="D1976" s="0" t="n">
        <f aca="true">IF(A1976="","",RAND())</f>
        <v>0.171335694790178</v>
      </c>
      <c r="E1976" s="0" t="n">
        <f aca="false">IF(B1976&lt;&gt;"",IF(D1976&lt;=C1976,1,0),"")</f>
        <v>1</v>
      </c>
    </row>
    <row r="1977" customFormat="false" ht="12.75" hidden="false" customHeight="false" outlineLevel="0" collapsed="false">
      <c r="A1977" s="0" t="n">
        <f aca="false">IF(A1976&lt;$G$7,A1976+1,"")</f>
        <v>1973</v>
      </c>
      <c r="B1977" s="0" t="n">
        <f aca="true">IF(A1977="","",RAND())</f>
        <v>0.312640832725377</v>
      </c>
      <c r="C1977" s="0" t="n">
        <f aca="false">IF(B1977="","",SQRT(1-B1977^2))</f>
        <v>0.949871417462797</v>
      </c>
      <c r="D1977" s="0" t="n">
        <f aca="true">IF(A1977="","",RAND())</f>
        <v>0.53842883017747</v>
      </c>
      <c r="E1977" s="0" t="n">
        <f aca="false">IF(B1977&lt;&gt;"",IF(D1977&lt;=C1977,1,0),"")</f>
        <v>1</v>
      </c>
    </row>
    <row r="1978" customFormat="false" ht="12.75" hidden="false" customHeight="false" outlineLevel="0" collapsed="false">
      <c r="A1978" s="0" t="n">
        <f aca="false">IF(A1977&lt;$G$7,A1977+1,"")</f>
        <v>1974</v>
      </c>
      <c r="B1978" s="0" t="n">
        <f aca="true">IF(A1978="","",RAND())</f>
        <v>0.859269834330063</v>
      </c>
      <c r="C1978" s="0" t="n">
        <f aca="false">IF(B1978="","",SQRT(1-B1978^2))</f>
        <v>0.511522581916367</v>
      </c>
      <c r="D1978" s="0" t="n">
        <f aca="true">IF(A1978="","",RAND())</f>
        <v>0.431169044036071</v>
      </c>
      <c r="E1978" s="0" t="n">
        <f aca="false">IF(B1978&lt;&gt;"",IF(D1978&lt;=C1978,1,0),"")</f>
        <v>1</v>
      </c>
    </row>
    <row r="1979" customFormat="false" ht="12.75" hidden="false" customHeight="false" outlineLevel="0" collapsed="false">
      <c r="A1979" s="0" t="n">
        <f aca="false">IF(A1978&lt;$G$7,A1978+1,"")</f>
        <v>1975</v>
      </c>
      <c r="B1979" s="0" t="n">
        <f aca="true">IF(A1979="","",RAND())</f>
        <v>0.176872792249379</v>
      </c>
      <c r="C1979" s="0" t="n">
        <f aca="false">IF(B1979="","",SQRT(1-B1979^2))</f>
        <v>0.984233719886648</v>
      </c>
      <c r="D1979" s="0" t="n">
        <f aca="true">IF(A1979="","",RAND())</f>
        <v>0.344991183636375</v>
      </c>
      <c r="E1979" s="0" t="n">
        <f aca="false">IF(B1979&lt;&gt;"",IF(D1979&lt;=C1979,1,0),"")</f>
        <v>1</v>
      </c>
    </row>
    <row r="1980" customFormat="false" ht="12.75" hidden="false" customHeight="false" outlineLevel="0" collapsed="false">
      <c r="A1980" s="0" t="n">
        <f aca="false">IF(A1979&lt;$G$7,A1979+1,"")</f>
        <v>1976</v>
      </c>
      <c r="B1980" s="0" t="n">
        <f aca="true">IF(A1980="","",RAND())</f>
        <v>0.16424448880864</v>
      </c>
      <c r="C1980" s="0" t="n">
        <f aca="false">IF(B1980="","",SQRT(1-B1980^2))</f>
        <v>0.986419661146304</v>
      </c>
      <c r="D1980" s="0" t="n">
        <f aca="true">IF(A1980="","",RAND())</f>
        <v>0.51323340523626</v>
      </c>
      <c r="E1980" s="0" t="n">
        <f aca="false">IF(B1980&lt;&gt;"",IF(D1980&lt;=C1980,1,0),"")</f>
        <v>1</v>
      </c>
    </row>
    <row r="1981" customFormat="false" ht="12.75" hidden="false" customHeight="false" outlineLevel="0" collapsed="false">
      <c r="A1981" s="0" t="n">
        <f aca="false">IF(A1980&lt;$G$7,A1980+1,"")</f>
        <v>1977</v>
      </c>
      <c r="B1981" s="0" t="n">
        <f aca="true">IF(A1981="","",RAND())</f>
        <v>0.0443698716037948</v>
      </c>
      <c r="C1981" s="0" t="n">
        <f aca="false">IF(B1981="","",SQRT(1-B1981^2))</f>
        <v>0.999015172304136</v>
      </c>
      <c r="D1981" s="0" t="n">
        <f aca="true">IF(A1981="","",RAND())</f>
        <v>0.625040818684618</v>
      </c>
      <c r="E1981" s="0" t="n">
        <f aca="false">IF(B1981&lt;&gt;"",IF(D1981&lt;=C1981,1,0),"")</f>
        <v>1</v>
      </c>
    </row>
    <row r="1982" customFormat="false" ht="12.75" hidden="false" customHeight="false" outlineLevel="0" collapsed="false">
      <c r="A1982" s="0" t="n">
        <f aca="false">IF(A1981&lt;$G$7,A1981+1,"")</f>
        <v>1978</v>
      </c>
      <c r="B1982" s="0" t="n">
        <f aca="true">IF(A1982="","",RAND())</f>
        <v>0.693526735464027</v>
      </c>
      <c r="C1982" s="0" t="n">
        <f aca="false">IF(B1982="","",SQRT(1-B1982^2))</f>
        <v>0.720430889951708</v>
      </c>
      <c r="D1982" s="0" t="n">
        <f aca="true">IF(A1982="","",RAND())</f>
        <v>0.251542386702303</v>
      </c>
      <c r="E1982" s="0" t="n">
        <f aca="false">IF(B1982&lt;&gt;"",IF(D1982&lt;=C1982,1,0),"")</f>
        <v>1</v>
      </c>
    </row>
    <row r="1983" customFormat="false" ht="12.75" hidden="false" customHeight="false" outlineLevel="0" collapsed="false">
      <c r="A1983" s="0" t="n">
        <f aca="false">IF(A1982&lt;$G$7,A1982+1,"")</f>
        <v>1979</v>
      </c>
      <c r="B1983" s="0" t="n">
        <f aca="true">IF(A1983="","",RAND())</f>
        <v>0.624163683935183</v>
      </c>
      <c r="C1983" s="0" t="n">
        <f aca="false">IF(B1983="","",SQRT(1-B1983^2))</f>
        <v>0.781293604003297</v>
      </c>
      <c r="D1983" s="0" t="n">
        <f aca="true">IF(A1983="","",RAND())</f>
        <v>0.171843624032415</v>
      </c>
      <c r="E1983" s="0" t="n">
        <f aca="false">IF(B1983&lt;&gt;"",IF(D1983&lt;=C1983,1,0),"")</f>
        <v>1</v>
      </c>
    </row>
    <row r="1984" customFormat="false" ht="12.75" hidden="false" customHeight="false" outlineLevel="0" collapsed="false">
      <c r="A1984" s="0" t="n">
        <f aca="false">IF(A1983&lt;$G$7,A1983+1,"")</f>
        <v>1980</v>
      </c>
      <c r="B1984" s="0" t="n">
        <f aca="true">IF(A1984="","",RAND())</f>
        <v>0.97751377470699</v>
      </c>
      <c r="C1984" s="0" t="n">
        <f aca="false">IF(B1984="","",SQRT(1-B1984^2))</f>
        <v>0.210871572901831</v>
      </c>
      <c r="D1984" s="0" t="n">
        <f aca="true">IF(A1984="","",RAND())</f>
        <v>0.665256476739662</v>
      </c>
      <c r="E1984" s="0" t="n">
        <f aca="false">IF(B1984&lt;&gt;"",IF(D1984&lt;=C1984,1,0),"")</f>
        <v>0</v>
      </c>
    </row>
    <row r="1985" customFormat="false" ht="12.75" hidden="false" customHeight="false" outlineLevel="0" collapsed="false">
      <c r="A1985" s="0" t="n">
        <f aca="false">IF(A1984&lt;$G$7,A1984+1,"")</f>
        <v>1981</v>
      </c>
      <c r="B1985" s="0" t="n">
        <f aca="true">IF(A1985="","",RAND())</f>
        <v>0.0867828763708169</v>
      </c>
      <c r="C1985" s="0" t="n">
        <f aca="false">IF(B1985="","",SQRT(1-B1985^2))</f>
        <v>0.996227249360711</v>
      </c>
      <c r="D1985" s="0" t="n">
        <f aca="true">IF(A1985="","",RAND())</f>
        <v>0.428611568241843</v>
      </c>
      <c r="E1985" s="0" t="n">
        <f aca="false">IF(B1985&lt;&gt;"",IF(D1985&lt;=C1985,1,0),"")</f>
        <v>1</v>
      </c>
    </row>
    <row r="1986" customFormat="false" ht="12.75" hidden="false" customHeight="false" outlineLevel="0" collapsed="false">
      <c r="A1986" s="0" t="n">
        <f aca="false">IF(A1985&lt;$G$7,A1985+1,"")</f>
        <v>1982</v>
      </c>
      <c r="B1986" s="0" t="n">
        <f aca="true">IF(A1986="","",RAND())</f>
        <v>0.623977803341242</v>
      </c>
      <c r="C1986" s="0" t="n">
        <f aca="false">IF(B1986="","",SQRT(1-B1986^2))</f>
        <v>0.781442064991025</v>
      </c>
      <c r="D1986" s="0" t="n">
        <f aca="true">IF(A1986="","",RAND())</f>
        <v>0.0465871219556113</v>
      </c>
      <c r="E1986" s="0" t="n">
        <f aca="false">IF(B1986&lt;&gt;"",IF(D1986&lt;=C1986,1,0),"")</f>
        <v>1</v>
      </c>
    </row>
    <row r="1987" customFormat="false" ht="12.75" hidden="false" customHeight="false" outlineLevel="0" collapsed="false">
      <c r="A1987" s="0" t="n">
        <f aca="false">IF(A1986&lt;$G$7,A1986+1,"")</f>
        <v>1983</v>
      </c>
      <c r="B1987" s="0" t="n">
        <f aca="true">IF(A1987="","",RAND())</f>
        <v>0.29807999134825</v>
      </c>
      <c r="C1987" s="0" t="n">
        <f aca="false">IF(B1987="","",SQRT(1-B1987^2))</f>
        <v>0.95454089423022</v>
      </c>
      <c r="D1987" s="0" t="n">
        <f aca="true">IF(A1987="","",RAND())</f>
        <v>0.332375944683039</v>
      </c>
      <c r="E1987" s="0" t="n">
        <f aca="false">IF(B1987&lt;&gt;"",IF(D1987&lt;=C1987,1,0),"")</f>
        <v>1</v>
      </c>
    </row>
    <row r="1988" customFormat="false" ht="12.75" hidden="false" customHeight="false" outlineLevel="0" collapsed="false">
      <c r="A1988" s="0" t="n">
        <f aca="false">IF(A1987&lt;$G$7,A1987+1,"")</f>
        <v>1984</v>
      </c>
      <c r="B1988" s="0" t="n">
        <f aca="true">IF(A1988="","",RAND())</f>
        <v>0.364708125319247</v>
      </c>
      <c r="C1988" s="0" t="n">
        <f aca="false">IF(B1988="","",SQRT(1-B1988^2))</f>
        <v>0.931121894988041</v>
      </c>
      <c r="D1988" s="0" t="n">
        <f aca="true">IF(A1988="","",RAND())</f>
        <v>0.765858087269289</v>
      </c>
      <c r="E1988" s="0" t="n">
        <f aca="false">IF(B1988&lt;&gt;"",IF(D1988&lt;=C1988,1,0),"")</f>
        <v>1</v>
      </c>
    </row>
    <row r="1989" customFormat="false" ht="12.75" hidden="false" customHeight="false" outlineLevel="0" collapsed="false">
      <c r="A1989" s="0" t="n">
        <f aca="false">IF(A1988&lt;$G$7,A1988+1,"")</f>
        <v>1985</v>
      </c>
      <c r="B1989" s="0" t="n">
        <f aca="true">IF(A1989="","",RAND())</f>
        <v>0.684809161141899</v>
      </c>
      <c r="C1989" s="0" t="n">
        <f aca="false">IF(B1989="","",SQRT(1-B1989^2))</f>
        <v>0.728722452526426</v>
      </c>
      <c r="D1989" s="0" t="n">
        <f aca="true">IF(A1989="","",RAND())</f>
        <v>0.800475353880912</v>
      </c>
      <c r="E1989" s="0" t="n">
        <f aca="false">IF(B1989&lt;&gt;"",IF(D1989&lt;=C1989,1,0),"")</f>
        <v>0</v>
      </c>
    </row>
    <row r="1990" customFormat="false" ht="12.75" hidden="false" customHeight="false" outlineLevel="0" collapsed="false">
      <c r="A1990" s="0" t="n">
        <f aca="false">IF(A1989&lt;$G$7,A1989+1,"")</f>
        <v>1986</v>
      </c>
      <c r="B1990" s="0" t="n">
        <f aca="true">IF(A1990="","",RAND())</f>
        <v>0.222845808005601</v>
      </c>
      <c r="C1990" s="0" t="n">
        <f aca="false">IF(B1990="","",SQRT(1-B1990^2))</f>
        <v>0.97485370484721</v>
      </c>
      <c r="D1990" s="0" t="n">
        <f aca="true">IF(A1990="","",RAND())</f>
        <v>0.417700512763076</v>
      </c>
      <c r="E1990" s="0" t="n">
        <f aca="false">IF(B1990&lt;&gt;"",IF(D1990&lt;=C1990,1,0),"")</f>
        <v>1</v>
      </c>
    </row>
    <row r="1991" customFormat="false" ht="12.75" hidden="false" customHeight="false" outlineLevel="0" collapsed="false">
      <c r="A1991" s="0" t="n">
        <f aca="false">IF(A1990&lt;$G$7,A1990+1,"")</f>
        <v>1987</v>
      </c>
      <c r="B1991" s="0" t="n">
        <f aca="true">IF(A1991="","",RAND())</f>
        <v>0.915752695477229</v>
      </c>
      <c r="C1991" s="0" t="n">
        <f aca="false">IF(B1991="","",SQRT(1-B1991^2))</f>
        <v>0.401742455717826</v>
      </c>
      <c r="D1991" s="0" t="n">
        <f aca="true">IF(A1991="","",RAND())</f>
        <v>0.150682086331471</v>
      </c>
      <c r="E1991" s="0" t="n">
        <f aca="false">IF(B1991&lt;&gt;"",IF(D1991&lt;=C1991,1,0),"")</f>
        <v>1</v>
      </c>
    </row>
    <row r="1992" customFormat="false" ht="12.75" hidden="false" customHeight="false" outlineLevel="0" collapsed="false">
      <c r="A1992" s="0" t="n">
        <f aca="false">IF(A1991&lt;$G$7,A1991+1,"")</f>
        <v>1988</v>
      </c>
      <c r="B1992" s="0" t="n">
        <f aca="true">IF(A1992="","",RAND())</f>
        <v>0.874446135323517</v>
      </c>
      <c r="C1992" s="0" t="n">
        <f aca="false">IF(B1992="","",SQRT(1-B1992^2))</f>
        <v>0.485122619981551</v>
      </c>
      <c r="D1992" s="0" t="n">
        <f aca="true">IF(A1992="","",RAND())</f>
        <v>0.277898888681986</v>
      </c>
      <c r="E1992" s="0" t="n">
        <f aca="false">IF(B1992&lt;&gt;"",IF(D1992&lt;=C1992,1,0),"")</f>
        <v>1</v>
      </c>
    </row>
    <row r="1993" customFormat="false" ht="12.75" hidden="false" customHeight="false" outlineLevel="0" collapsed="false">
      <c r="A1993" s="0" t="n">
        <f aca="false">IF(A1992&lt;$G$7,A1992+1,"")</f>
        <v>1989</v>
      </c>
      <c r="B1993" s="0" t="n">
        <f aca="true">IF(A1993="","",RAND())</f>
        <v>0.587023981047161</v>
      </c>
      <c r="C1993" s="0" t="n">
        <f aca="false">IF(B1993="","",SQRT(1-B1993^2))</f>
        <v>0.80956954344611</v>
      </c>
      <c r="D1993" s="0" t="n">
        <f aca="true">IF(A1993="","",RAND())</f>
        <v>0.0305664937013132</v>
      </c>
      <c r="E1993" s="0" t="n">
        <f aca="false">IF(B1993&lt;&gt;"",IF(D1993&lt;=C1993,1,0),"")</f>
        <v>1</v>
      </c>
    </row>
    <row r="1994" customFormat="false" ht="12.75" hidden="false" customHeight="false" outlineLevel="0" collapsed="false">
      <c r="A1994" s="0" t="n">
        <f aca="false">IF(A1993&lt;$G$7,A1993+1,"")</f>
        <v>1990</v>
      </c>
      <c r="B1994" s="0" t="n">
        <f aca="true">IF(A1994="","",RAND())</f>
        <v>0.11130755632626</v>
      </c>
      <c r="C1994" s="0" t="n">
        <f aca="false">IF(B1994="","",SQRT(1-B1994^2))</f>
        <v>0.993786007098448</v>
      </c>
      <c r="D1994" s="0" t="n">
        <f aca="true">IF(A1994="","",RAND())</f>
        <v>0.817233301563086</v>
      </c>
      <c r="E1994" s="0" t="n">
        <f aca="false">IF(B1994&lt;&gt;"",IF(D1994&lt;=C1994,1,0),"")</f>
        <v>1</v>
      </c>
    </row>
    <row r="1995" customFormat="false" ht="12.75" hidden="false" customHeight="false" outlineLevel="0" collapsed="false">
      <c r="A1995" s="0" t="n">
        <f aca="false">IF(A1994&lt;$G$7,A1994+1,"")</f>
        <v>1991</v>
      </c>
      <c r="B1995" s="0" t="n">
        <f aca="true">IF(A1995="","",RAND())</f>
        <v>0.247575224773254</v>
      </c>
      <c r="C1995" s="0" t="n">
        <f aca="false">IF(B1995="","",SQRT(1-B1995^2))</f>
        <v>0.968868674319937</v>
      </c>
      <c r="D1995" s="0" t="n">
        <f aca="true">IF(A1995="","",RAND())</f>
        <v>0.617873742885955</v>
      </c>
      <c r="E1995" s="0" t="n">
        <f aca="false">IF(B1995&lt;&gt;"",IF(D1995&lt;=C1995,1,0),"")</f>
        <v>1</v>
      </c>
    </row>
    <row r="1996" customFormat="false" ht="12.75" hidden="false" customHeight="false" outlineLevel="0" collapsed="false">
      <c r="A1996" s="0" t="n">
        <f aca="false">IF(A1995&lt;$G$7,A1995+1,"")</f>
        <v>1992</v>
      </c>
      <c r="B1996" s="0" t="n">
        <f aca="true">IF(A1996="","",RAND())</f>
        <v>0.103438162540542</v>
      </c>
      <c r="C1996" s="0" t="n">
        <f aca="false">IF(B1996="","",SQRT(1-B1996^2))</f>
        <v>0.994635886407803</v>
      </c>
      <c r="D1996" s="0" t="n">
        <f aca="true">IF(A1996="","",RAND())</f>
        <v>0.309752294854438</v>
      </c>
      <c r="E1996" s="0" t="n">
        <f aca="false">IF(B1996&lt;&gt;"",IF(D1996&lt;=C1996,1,0),"")</f>
        <v>1</v>
      </c>
    </row>
    <row r="1997" customFormat="false" ht="12.75" hidden="false" customHeight="false" outlineLevel="0" collapsed="false">
      <c r="A1997" s="0" t="n">
        <f aca="false">IF(A1996&lt;$G$7,A1996+1,"")</f>
        <v>1993</v>
      </c>
      <c r="B1997" s="0" t="n">
        <f aca="true">IF(A1997="","",RAND())</f>
        <v>0.00878499494626288</v>
      </c>
      <c r="C1997" s="0" t="n">
        <f aca="false">IF(B1997="","",SQRT(1-B1997^2))</f>
        <v>0.999961411187349</v>
      </c>
      <c r="D1997" s="0" t="n">
        <f aca="true">IF(A1997="","",RAND())</f>
        <v>0.60082211211884</v>
      </c>
      <c r="E1997" s="0" t="n">
        <f aca="false">IF(B1997&lt;&gt;"",IF(D1997&lt;=C1997,1,0),"")</f>
        <v>1</v>
      </c>
    </row>
    <row r="1998" customFormat="false" ht="12.75" hidden="false" customHeight="false" outlineLevel="0" collapsed="false">
      <c r="A1998" s="0" t="n">
        <f aca="false">IF(A1997&lt;$G$7,A1997+1,"")</f>
        <v>1994</v>
      </c>
      <c r="B1998" s="0" t="n">
        <f aca="true">IF(A1998="","",RAND())</f>
        <v>0.89806159814305</v>
      </c>
      <c r="C1998" s="0" t="n">
        <f aca="false">IF(B1998="","",SQRT(1-B1998^2))</f>
        <v>0.439869714734659</v>
      </c>
      <c r="D1998" s="0" t="n">
        <f aca="true">IF(A1998="","",RAND())</f>
        <v>0.743736937408354</v>
      </c>
      <c r="E1998" s="0" t="n">
        <f aca="false">IF(B1998&lt;&gt;"",IF(D1998&lt;=C1998,1,0),"")</f>
        <v>0</v>
      </c>
    </row>
    <row r="1999" customFormat="false" ht="12.75" hidden="false" customHeight="false" outlineLevel="0" collapsed="false">
      <c r="A1999" s="0" t="n">
        <f aca="false">IF(A1998&lt;$G$7,A1998+1,"")</f>
        <v>1995</v>
      </c>
      <c r="B1999" s="0" t="n">
        <f aca="true">IF(A1999="","",RAND())</f>
        <v>0.0639087211006286</v>
      </c>
      <c r="C1999" s="0" t="n">
        <f aca="false">IF(B1999="","",SQRT(1-B1999^2))</f>
        <v>0.997955748200932</v>
      </c>
      <c r="D1999" s="0" t="n">
        <f aca="true">IF(A1999="","",RAND())</f>
        <v>0.68274637568048</v>
      </c>
      <c r="E1999" s="0" t="n">
        <f aca="false">IF(B1999&lt;&gt;"",IF(D1999&lt;=C1999,1,0),"")</f>
        <v>1</v>
      </c>
    </row>
    <row r="2000" customFormat="false" ht="12.75" hidden="false" customHeight="false" outlineLevel="0" collapsed="false">
      <c r="A2000" s="0" t="n">
        <f aca="false">IF(A1999&lt;$G$7,A1999+1,"")</f>
        <v>1996</v>
      </c>
      <c r="B2000" s="0" t="n">
        <f aca="true">IF(A2000="","",RAND())</f>
        <v>0.409623862582007</v>
      </c>
      <c r="C2000" s="0" t="n">
        <f aca="false">IF(B2000="","",SQRT(1-B2000^2))</f>
        <v>0.912254510103073</v>
      </c>
      <c r="D2000" s="0" t="n">
        <f aca="true">IF(A2000="","",RAND())</f>
        <v>0.0545577226593823</v>
      </c>
      <c r="E2000" s="0" t="n">
        <f aca="false">IF(B2000&lt;&gt;"",IF(D2000&lt;=C2000,1,0),"")</f>
        <v>1</v>
      </c>
    </row>
    <row r="2001" customFormat="false" ht="12.75" hidden="false" customHeight="false" outlineLevel="0" collapsed="false">
      <c r="A2001" s="0" t="n">
        <f aca="false">IF(A2000&lt;$G$7,A2000+1,"")</f>
        <v>1997</v>
      </c>
      <c r="B2001" s="0" t="n">
        <f aca="true">IF(A2001="","",RAND())</f>
        <v>0.669006277263764</v>
      </c>
      <c r="C2001" s="0" t="n">
        <f aca="false">IF(B2001="","",SQRT(1-B2001^2))</f>
        <v>0.743256753068332</v>
      </c>
      <c r="D2001" s="0" t="n">
        <f aca="true">IF(A2001="","",RAND())</f>
        <v>0.915744802612634</v>
      </c>
      <c r="E2001" s="0" t="n">
        <f aca="false">IF(B2001&lt;&gt;"",IF(D2001&lt;=C2001,1,0),"")</f>
        <v>0</v>
      </c>
    </row>
    <row r="2002" customFormat="false" ht="12.75" hidden="false" customHeight="false" outlineLevel="0" collapsed="false">
      <c r="A2002" s="0" t="n">
        <f aca="false">IF(A2001&lt;$G$7,A2001+1,"")</f>
        <v>1998</v>
      </c>
      <c r="B2002" s="0" t="n">
        <f aca="true">IF(A2002="","",RAND())</f>
        <v>0.731312646698505</v>
      </c>
      <c r="C2002" s="0" t="n">
        <f aca="false">IF(B2002="","",SQRT(1-B2002^2))</f>
        <v>0.682042383418236</v>
      </c>
      <c r="D2002" s="0" t="n">
        <f aca="true">IF(A2002="","",RAND())</f>
        <v>0.499889725329383</v>
      </c>
      <c r="E2002" s="0" t="n">
        <f aca="false">IF(B2002&lt;&gt;"",IF(D2002&lt;=C2002,1,0),"")</f>
        <v>1</v>
      </c>
    </row>
    <row r="2003" customFormat="false" ht="12.75" hidden="false" customHeight="false" outlineLevel="0" collapsed="false">
      <c r="A2003" s="0" t="n">
        <f aca="false">IF(A2002&lt;$G$7,A2002+1,"")</f>
        <v>1999</v>
      </c>
      <c r="B2003" s="0" t="n">
        <f aca="true">IF(A2003="","",RAND())</f>
        <v>0.38167646091603</v>
      </c>
      <c r="C2003" s="0" t="n">
        <f aca="false">IF(B2003="","",SQRT(1-B2003^2))</f>
        <v>0.924295991110323</v>
      </c>
      <c r="D2003" s="0" t="n">
        <f aca="true">IF(A2003="","",RAND())</f>
        <v>0.110820903531725</v>
      </c>
      <c r="E2003" s="0" t="n">
        <f aca="false">IF(B2003&lt;&gt;"",IF(D2003&lt;=C2003,1,0),"")</f>
        <v>1</v>
      </c>
    </row>
    <row r="2004" customFormat="false" ht="12.75" hidden="false" customHeight="false" outlineLevel="0" collapsed="false">
      <c r="A2004" s="0" t="n">
        <f aca="false">IF(A2003&lt;$G$7,A2003+1,"")</f>
        <v>2000</v>
      </c>
      <c r="B2004" s="0" t="n">
        <f aca="true">IF(A2004="","",RAND())</f>
        <v>0.0143832836266002</v>
      </c>
      <c r="C2004" s="0" t="n">
        <f aca="false">IF(B2004="","",SQRT(1-B2004^2))</f>
        <v>0.999896555225648</v>
      </c>
      <c r="D2004" s="0" t="n">
        <f aca="true">IF(A2004="","",RAND())</f>
        <v>0.908543848361121</v>
      </c>
      <c r="E2004" s="0" t="n">
        <f aca="false">IF(B2004&lt;&gt;"",IF(D2004&lt;=C2004,1,0),"")</f>
        <v>1</v>
      </c>
    </row>
    <row r="2005" customFormat="false" ht="12.75" hidden="false" customHeight="false" outlineLevel="0" collapsed="false">
      <c r="A2005" s="0" t="n">
        <f aca="false">IF(A2004&lt;$G$7,A2004+1,"")</f>
        <v>2001</v>
      </c>
      <c r="B2005" s="0" t="n">
        <f aca="true">IF(A2005="","",RAND())</f>
        <v>0.337232056971004</v>
      </c>
      <c r="C2005" s="0" t="n">
        <f aca="false">IF(B2005="","",SQRT(1-B2005^2))</f>
        <v>0.941421552627252</v>
      </c>
      <c r="D2005" s="0" t="n">
        <f aca="true">IF(A2005="","",RAND())</f>
        <v>0.393870407319923</v>
      </c>
      <c r="E2005" s="0" t="n">
        <f aca="false">IF(B2005&lt;&gt;"",IF(D2005&lt;=C2005,1,0),"")</f>
        <v>1</v>
      </c>
    </row>
    <row r="2006" customFormat="false" ht="12.75" hidden="false" customHeight="false" outlineLevel="0" collapsed="false">
      <c r="A2006" s="0" t="n">
        <f aca="false">IF(A2005&lt;$G$7,A2005+1,"")</f>
        <v>2002</v>
      </c>
      <c r="B2006" s="0" t="n">
        <f aca="true">IF(A2006="","",RAND())</f>
        <v>0.798723929597982</v>
      </c>
      <c r="C2006" s="0" t="n">
        <f aca="false">IF(B2006="","",SQRT(1-B2006^2))</f>
        <v>0.601697668507663</v>
      </c>
      <c r="D2006" s="0" t="n">
        <f aca="true">IF(A2006="","",RAND())</f>
        <v>0.128446686936637</v>
      </c>
      <c r="E2006" s="0" t="n">
        <f aca="false">IF(B2006&lt;&gt;"",IF(D2006&lt;=C2006,1,0),"")</f>
        <v>1</v>
      </c>
    </row>
    <row r="2007" customFormat="false" ht="12.75" hidden="false" customHeight="false" outlineLevel="0" collapsed="false">
      <c r="A2007" s="0" t="n">
        <f aca="false">IF(A2006&lt;$G$7,A2006+1,"")</f>
        <v>2003</v>
      </c>
      <c r="B2007" s="0" t="n">
        <f aca="true">IF(A2007="","",RAND())</f>
        <v>0.241909237951936</v>
      </c>
      <c r="C2007" s="0" t="n">
        <f aca="false">IF(B2007="","",SQRT(1-B2007^2))</f>
        <v>0.970298882094334</v>
      </c>
      <c r="D2007" s="0" t="n">
        <f aca="true">IF(A2007="","",RAND())</f>
        <v>0.495844111739019</v>
      </c>
      <c r="E2007" s="0" t="n">
        <f aca="false">IF(B2007&lt;&gt;"",IF(D2007&lt;=C2007,1,0),"")</f>
        <v>1</v>
      </c>
    </row>
    <row r="2008" customFormat="false" ht="12.75" hidden="false" customHeight="false" outlineLevel="0" collapsed="false">
      <c r="A2008" s="0" t="n">
        <f aca="false">IF(A2007&lt;$G$7,A2007+1,"")</f>
        <v>2004</v>
      </c>
      <c r="B2008" s="0" t="n">
        <f aca="true">IF(A2008="","",RAND())</f>
        <v>0.35800726159209</v>
      </c>
      <c r="C2008" s="0" t="n">
        <f aca="false">IF(B2008="","",SQRT(1-B2008^2))</f>
        <v>0.933718801699598</v>
      </c>
      <c r="D2008" s="0" t="n">
        <f aca="true">IF(A2008="","",RAND())</f>
        <v>0.412711348239107</v>
      </c>
      <c r="E2008" s="0" t="n">
        <f aca="false">IF(B2008&lt;&gt;"",IF(D2008&lt;=C2008,1,0),"")</f>
        <v>1</v>
      </c>
    </row>
    <row r="2009" customFormat="false" ht="12.75" hidden="false" customHeight="false" outlineLevel="0" collapsed="false">
      <c r="A2009" s="0" t="n">
        <f aca="false">IF(A2008&lt;$G$7,A2008+1,"")</f>
        <v>2005</v>
      </c>
      <c r="B2009" s="0" t="n">
        <f aca="true">IF(A2009="","",RAND())</f>
        <v>0.377544342405215</v>
      </c>
      <c r="C2009" s="0" t="n">
        <f aca="false">IF(B2009="","",SQRT(1-B2009^2))</f>
        <v>0.925991506180167</v>
      </c>
      <c r="D2009" s="0" t="n">
        <f aca="true">IF(A2009="","",RAND())</f>
        <v>0.0166569018331032</v>
      </c>
      <c r="E2009" s="0" t="n">
        <f aca="false">IF(B2009&lt;&gt;"",IF(D2009&lt;=C2009,1,0),"")</f>
        <v>1</v>
      </c>
    </row>
    <row r="2010" customFormat="false" ht="12.75" hidden="false" customHeight="false" outlineLevel="0" collapsed="false">
      <c r="A2010" s="0" t="n">
        <f aca="false">IF(A2009&lt;$G$7,A2009+1,"")</f>
        <v>2006</v>
      </c>
      <c r="B2010" s="0" t="n">
        <f aca="true">IF(A2010="","",RAND())</f>
        <v>0.0108813074662318</v>
      </c>
      <c r="C2010" s="0" t="n">
        <f aca="false">IF(B2010="","",SQRT(1-B2010^2))</f>
        <v>0.999940796821405</v>
      </c>
      <c r="D2010" s="0" t="n">
        <f aca="true">IF(A2010="","",RAND())</f>
        <v>0.854537966132306</v>
      </c>
      <c r="E2010" s="0" t="n">
        <f aca="false">IF(B2010&lt;&gt;"",IF(D2010&lt;=C2010,1,0),"")</f>
        <v>1</v>
      </c>
    </row>
    <row r="2011" customFormat="false" ht="12.75" hidden="false" customHeight="false" outlineLevel="0" collapsed="false">
      <c r="A2011" s="0" t="n">
        <f aca="false">IF(A2010&lt;$G$7,A2010+1,"")</f>
        <v>2007</v>
      </c>
      <c r="B2011" s="0" t="n">
        <f aca="true">IF(A2011="","",RAND())</f>
        <v>0.830922561241058</v>
      </c>
      <c r="C2011" s="0" t="n">
        <f aca="false">IF(B2011="","",SQRT(1-B2011^2))</f>
        <v>0.556388081486834</v>
      </c>
      <c r="D2011" s="0" t="n">
        <f aca="true">IF(A2011="","",RAND())</f>
        <v>0.775909713821461</v>
      </c>
      <c r="E2011" s="0" t="n">
        <f aca="false">IF(B2011&lt;&gt;"",IF(D2011&lt;=C2011,1,0),"")</f>
        <v>0</v>
      </c>
    </row>
    <row r="2012" customFormat="false" ht="12.75" hidden="false" customHeight="false" outlineLevel="0" collapsed="false">
      <c r="A2012" s="0" t="n">
        <f aca="false">IF(A2011&lt;$G$7,A2011+1,"")</f>
        <v>2008</v>
      </c>
      <c r="B2012" s="0" t="n">
        <f aca="true">IF(A2012="","",RAND())</f>
        <v>0.219969099611527</v>
      </c>
      <c r="C2012" s="0" t="n">
        <f aca="false">IF(B2012="","",SQRT(1-B2012^2))</f>
        <v>0.975506840168788</v>
      </c>
      <c r="D2012" s="0" t="n">
        <f aca="true">IF(A2012="","",RAND())</f>
        <v>0.496013624435057</v>
      </c>
      <c r="E2012" s="0" t="n">
        <f aca="false">IF(B2012&lt;&gt;"",IF(D2012&lt;=C2012,1,0),"")</f>
        <v>1</v>
      </c>
    </row>
    <row r="2013" customFormat="false" ht="12.75" hidden="false" customHeight="false" outlineLevel="0" collapsed="false">
      <c r="A2013" s="0" t="n">
        <f aca="false">IF(A2012&lt;$G$7,A2012+1,"")</f>
        <v>2009</v>
      </c>
      <c r="B2013" s="0" t="n">
        <f aca="true">IF(A2013="","",RAND())</f>
        <v>0.752895783960838</v>
      </c>
      <c r="C2013" s="0" t="n">
        <f aca="false">IF(B2013="","",SQRT(1-B2013^2))</f>
        <v>0.658139756050335</v>
      </c>
      <c r="D2013" s="0" t="n">
        <f aca="true">IF(A2013="","",RAND())</f>
        <v>0.606544861664305</v>
      </c>
      <c r="E2013" s="0" t="n">
        <f aca="false">IF(B2013&lt;&gt;"",IF(D2013&lt;=C2013,1,0),"")</f>
        <v>1</v>
      </c>
    </row>
    <row r="2014" customFormat="false" ht="12.75" hidden="false" customHeight="false" outlineLevel="0" collapsed="false">
      <c r="A2014" s="0" t="n">
        <f aca="false">IF(A2013&lt;$G$7,A2013+1,"")</f>
        <v>2010</v>
      </c>
      <c r="B2014" s="0" t="n">
        <f aca="true">IF(A2014="","",RAND())</f>
        <v>0.569047218249443</v>
      </c>
      <c r="C2014" s="0" t="n">
        <f aca="false">IF(B2014="","",SQRT(1-B2014^2))</f>
        <v>0.822304848217844</v>
      </c>
      <c r="D2014" s="0" t="n">
        <f aca="true">IF(A2014="","",RAND())</f>
        <v>0.221160845649596</v>
      </c>
      <c r="E2014" s="0" t="n">
        <f aca="false">IF(B2014&lt;&gt;"",IF(D2014&lt;=C2014,1,0),"")</f>
        <v>1</v>
      </c>
    </row>
    <row r="2015" customFormat="false" ht="12.75" hidden="false" customHeight="false" outlineLevel="0" collapsed="false">
      <c r="A2015" s="0" t="n">
        <f aca="false">IF(A2014&lt;$G$7,A2014+1,"")</f>
        <v>2011</v>
      </c>
      <c r="B2015" s="0" t="n">
        <f aca="true">IF(A2015="","",RAND())</f>
        <v>0.614540063527777</v>
      </c>
      <c r="C2015" s="0" t="n">
        <f aca="false">IF(B2015="","",SQRT(1-B2015^2))</f>
        <v>0.78888561294986</v>
      </c>
      <c r="D2015" s="0" t="n">
        <f aca="true">IF(A2015="","",RAND())</f>
        <v>0.550311591062183</v>
      </c>
      <c r="E2015" s="0" t="n">
        <f aca="false">IF(B2015&lt;&gt;"",IF(D2015&lt;=C2015,1,0),"")</f>
        <v>1</v>
      </c>
    </row>
    <row r="2016" customFormat="false" ht="12.75" hidden="false" customHeight="false" outlineLevel="0" collapsed="false">
      <c r="A2016" s="0" t="n">
        <f aca="false">IF(A2015&lt;$G$7,A2015+1,"")</f>
        <v>2012</v>
      </c>
      <c r="B2016" s="0" t="n">
        <f aca="true">IF(A2016="","",RAND())</f>
        <v>0.616822367377988</v>
      </c>
      <c r="C2016" s="0" t="n">
        <f aca="false">IF(B2016="","",SQRT(1-B2016^2))</f>
        <v>0.787102386670384</v>
      </c>
      <c r="D2016" s="0" t="n">
        <f aca="true">IF(A2016="","",RAND())</f>
        <v>0.215125539813494</v>
      </c>
      <c r="E2016" s="0" t="n">
        <f aca="false">IF(B2016&lt;&gt;"",IF(D2016&lt;=C2016,1,0),"")</f>
        <v>1</v>
      </c>
    </row>
    <row r="2017" customFormat="false" ht="12.75" hidden="false" customHeight="false" outlineLevel="0" collapsed="false">
      <c r="A2017" s="0" t="n">
        <f aca="false">IF(A2016&lt;$G$7,A2016+1,"")</f>
        <v>2013</v>
      </c>
      <c r="B2017" s="0" t="n">
        <f aca="true">IF(A2017="","",RAND())</f>
        <v>0.431071271048944</v>
      </c>
      <c r="C2017" s="0" t="n">
        <f aca="false">IF(B2017="","",SQRT(1-B2017^2))</f>
        <v>0.902317881500887</v>
      </c>
      <c r="D2017" s="0" t="n">
        <f aca="true">IF(A2017="","",RAND())</f>
        <v>0.194355575401657</v>
      </c>
      <c r="E2017" s="0" t="n">
        <f aca="false">IF(B2017&lt;&gt;"",IF(D2017&lt;=C2017,1,0),"")</f>
        <v>1</v>
      </c>
    </row>
    <row r="2018" customFormat="false" ht="12.75" hidden="false" customHeight="false" outlineLevel="0" collapsed="false">
      <c r="A2018" s="0" t="n">
        <f aca="false">IF(A2017&lt;$G$7,A2017+1,"")</f>
        <v>2014</v>
      </c>
      <c r="B2018" s="0" t="n">
        <f aca="true">IF(A2018="","",RAND())</f>
        <v>0.193217367345199</v>
      </c>
      <c r="C2018" s="0" t="n">
        <f aca="false">IF(B2018="","",SQRT(1-B2018^2))</f>
        <v>0.981155975855109</v>
      </c>
      <c r="D2018" s="0" t="n">
        <f aca="true">IF(A2018="","",RAND())</f>
        <v>0.776938957394955</v>
      </c>
      <c r="E2018" s="0" t="n">
        <f aca="false">IF(B2018&lt;&gt;"",IF(D2018&lt;=C2018,1,0),"")</f>
        <v>1</v>
      </c>
    </row>
    <row r="2019" customFormat="false" ht="12.75" hidden="false" customHeight="false" outlineLevel="0" collapsed="false">
      <c r="A2019" s="0" t="n">
        <f aca="false">IF(A2018&lt;$G$7,A2018+1,"")</f>
        <v>2015</v>
      </c>
      <c r="B2019" s="0" t="n">
        <f aca="true">IF(A2019="","",RAND())</f>
        <v>0.180089477362424</v>
      </c>
      <c r="C2019" s="0" t="n">
        <f aca="false">IF(B2019="","",SQRT(1-B2019^2))</f>
        <v>0.983650232625057</v>
      </c>
      <c r="D2019" s="0" t="n">
        <f aca="true">IF(A2019="","",RAND())</f>
        <v>0.737675758921344</v>
      </c>
      <c r="E2019" s="0" t="n">
        <f aca="false">IF(B2019&lt;&gt;"",IF(D2019&lt;=C2019,1,0),"")</f>
        <v>1</v>
      </c>
    </row>
    <row r="2020" customFormat="false" ht="12.75" hidden="false" customHeight="false" outlineLevel="0" collapsed="false">
      <c r="A2020" s="0" t="n">
        <f aca="false">IF(A2019&lt;$G$7,A2019+1,"")</f>
        <v>2016</v>
      </c>
      <c r="B2020" s="0" t="n">
        <f aca="true">IF(A2020="","",RAND())</f>
        <v>0.0501463238335074</v>
      </c>
      <c r="C2020" s="0" t="n">
        <f aca="false">IF(B2020="","",SQRT(1-B2020^2))</f>
        <v>0.998741881672129</v>
      </c>
      <c r="D2020" s="0" t="n">
        <f aca="true">IF(A2020="","",RAND())</f>
        <v>0.625768189416971</v>
      </c>
      <c r="E2020" s="0" t="n">
        <f aca="false">IF(B2020&lt;&gt;"",IF(D2020&lt;=C2020,1,0),"")</f>
        <v>1</v>
      </c>
    </row>
    <row r="2021" customFormat="false" ht="12.75" hidden="false" customHeight="false" outlineLevel="0" collapsed="false">
      <c r="A2021" s="0" t="n">
        <f aca="false">IF(A2020&lt;$G$7,A2020+1,"")</f>
        <v>2017</v>
      </c>
      <c r="B2021" s="0" t="n">
        <f aca="true">IF(A2021="","",RAND())</f>
        <v>0.454106386042021</v>
      </c>
      <c r="C2021" s="0" t="n">
        <f aca="false">IF(B2021="","",SQRT(1-B2021^2))</f>
        <v>0.890947467674641</v>
      </c>
      <c r="D2021" s="0" t="n">
        <f aca="true">IF(A2021="","",RAND())</f>
        <v>0.863551055415247</v>
      </c>
      <c r="E2021" s="0" t="n">
        <f aca="false">IF(B2021&lt;&gt;"",IF(D2021&lt;=C2021,1,0),"")</f>
        <v>1</v>
      </c>
    </row>
    <row r="2022" customFormat="false" ht="12.75" hidden="false" customHeight="false" outlineLevel="0" collapsed="false">
      <c r="A2022" s="0" t="n">
        <f aca="false">IF(A2021&lt;$G$7,A2021+1,"")</f>
        <v>2018</v>
      </c>
      <c r="B2022" s="0" t="n">
        <f aca="true">IF(A2022="","",RAND())</f>
        <v>0.379580769476294</v>
      </c>
      <c r="C2022" s="0" t="n">
        <f aca="false">IF(B2022="","",SQRT(1-B2022^2))</f>
        <v>0.925158602318426</v>
      </c>
      <c r="D2022" s="0" t="n">
        <f aca="true">IF(A2022="","",RAND())</f>
        <v>0.541323760566137</v>
      </c>
      <c r="E2022" s="0" t="n">
        <f aca="false">IF(B2022&lt;&gt;"",IF(D2022&lt;=C2022,1,0),"")</f>
        <v>1</v>
      </c>
    </row>
    <row r="2023" customFormat="false" ht="12.75" hidden="false" customHeight="false" outlineLevel="0" collapsed="false">
      <c r="A2023" s="0" t="n">
        <f aca="false">IF(A2022&lt;$G$7,A2022+1,"")</f>
        <v>2019</v>
      </c>
      <c r="B2023" s="0" t="n">
        <f aca="true">IF(A2023="","",RAND())</f>
        <v>0.616192442409801</v>
      </c>
      <c r="C2023" s="0" t="n">
        <f aca="false">IF(B2023="","",SQRT(1-B2023^2))</f>
        <v>0.787595628426825</v>
      </c>
      <c r="D2023" s="0" t="n">
        <f aca="true">IF(A2023="","",RAND())</f>
        <v>0.00157627516627667</v>
      </c>
      <c r="E2023" s="0" t="n">
        <f aca="false">IF(B2023&lt;&gt;"",IF(D2023&lt;=C2023,1,0),"")</f>
        <v>1</v>
      </c>
    </row>
    <row r="2024" customFormat="false" ht="12.75" hidden="false" customHeight="false" outlineLevel="0" collapsed="false">
      <c r="A2024" s="0" t="n">
        <f aca="false">IF(A2023&lt;$G$7,A2023+1,"")</f>
        <v>2020</v>
      </c>
      <c r="B2024" s="0" t="n">
        <f aca="true">IF(A2024="","",RAND())</f>
        <v>0.879710725518833</v>
      </c>
      <c r="C2024" s="0" t="n">
        <f aca="false">IF(B2024="","",SQRT(1-B2024^2))</f>
        <v>0.475509242188971</v>
      </c>
      <c r="D2024" s="0" t="n">
        <f aca="true">IF(A2024="","",RAND())</f>
        <v>0.127096559254425</v>
      </c>
      <c r="E2024" s="0" t="n">
        <f aca="false">IF(B2024&lt;&gt;"",IF(D2024&lt;=C2024,1,0),"")</f>
        <v>1</v>
      </c>
    </row>
    <row r="2025" customFormat="false" ht="12.75" hidden="false" customHeight="false" outlineLevel="0" collapsed="false">
      <c r="A2025" s="0" t="n">
        <f aca="false">IF(A2024&lt;$G$7,A2024+1,"")</f>
        <v>2021</v>
      </c>
      <c r="B2025" s="0" t="n">
        <f aca="true">IF(A2025="","",RAND())</f>
        <v>0.395136589836626</v>
      </c>
      <c r="C2025" s="0" t="n">
        <f aca="false">IF(B2025="","",SQRT(1-B2025^2))</f>
        <v>0.918622379093979</v>
      </c>
      <c r="D2025" s="0" t="n">
        <f aca="true">IF(A2025="","",RAND())</f>
        <v>0.4722358847842</v>
      </c>
      <c r="E2025" s="0" t="n">
        <f aca="false">IF(B2025&lt;&gt;"",IF(D2025&lt;=C2025,1,0),"")</f>
        <v>1</v>
      </c>
    </row>
    <row r="2026" customFormat="false" ht="12.75" hidden="false" customHeight="false" outlineLevel="0" collapsed="false">
      <c r="A2026" s="0" t="n">
        <f aca="false">IF(A2025&lt;$G$7,A2025+1,"")</f>
        <v>2022</v>
      </c>
      <c r="B2026" s="0" t="n">
        <f aca="true">IF(A2026="","",RAND())</f>
        <v>0.33200461669646</v>
      </c>
      <c r="C2026" s="0" t="n">
        <f aca="false">IF(B2026="","",SQRT(1-B2026^2))</f>
        <v>0.94327776105039</v>
      </c>
      <c r="D2026" s="0" t="n">
        <f aca="true">IF(A2026="","",RAND())</f>
        <v>0.253012443830833</v>
      </c>
      <c r="E2026" s="0" t="n">
        <f aca="false">IF(B2026&lt;&gt;"",IF(D2026&lt;=C2026,1,0),"")</f>
        <v>1</v>
      </c>
    </row>
    <row r="2027" customFormat="false" ht="12.75" hidden="false" customHeight="false" outlineLevel="0" collapsed="false">
      <c r="A2027" s="0" t="n">
        <f aca="false">IF(A2026&lt;$G$7,A2026+1,"")</f>
        <v>2023</v>
      </c>
      <c r="B2027" s="0" t="n">
        <f aca="true">IF(A2027="","",RAND())</f>
        <v>0.552137579668078</v>
      </c>
      <c r="C2027" s="0" t="n">
        <f aca="false">IF(B2027="","",SQRT(1-B2027^2))</f>
        <v>0.833753016857077</v>
      </c>
      <c r="D2027" s="0" t="n">
        <f aca="true">IF(A2027="","",RAND())</f>
        <v>0.745014149317782</v>
      </c>
      <c r="E2027" s="0" t="n">
        <f aca="false">IF(B2027&lt;&gt;"",IF(D2027&lt;=C2027,1,0),"")</f>
        <v>1</v>
      </c>
    </row>
    <row r="2028" customFormat="false" ht="12.75" hidden="false" customHeight="false" outlineLevel="0" collapsed="false">
      <c r="A2028" s="0" t="n">
        <f aca="false">IF(A2027&lt;$G$7,A2027+1,"")</f>
        <v>2024</v>
      </c>
      <c r="B2028" s="0" t="n">
        <f aca="true">IF(A2028="","",RAND())</f>
        <v>0.0404947829670976</v>
      </c>
      <c r="C2028" s="0" t="n">
        <f aca="false">IF(B2028="","",SQRT(1-B2028^2))</f>
        <v>0.999179749871087</v>
      </c>
      <c r="D2028" s="0" t="n">
        <f aca="true">IF(A2028="","",RAND())</f>
        <v>0.414018331040575</v>
      </c>
      <c r="E2028" s="0" t="n">
        <f aca="false">IF(B2028&lt;&gt;"",IF(D2028&lt;=C2028,1,0),"")</f>
        <v>1</v>
      </c>
    </row>
    <row r="2029" customFormat="false" ht="12.75" hidden="false" customHeight="false" outlineLevel="0" collapsed="false">
      <c r="A2029" s="0" t="n">
        <f aca="false">IF(A2028&lt;$G$7,A2028+1,"")</f>
        <v>2025</v>
      </c>
      <c r="B2029" s="0" t="n">
        <f aca="true">IF(A2029="","",RAND())</f>
        <v>0.0523943472664667</v>
      </c>
      <c r="C2029" s="0" t="n">
        <f aca="false">IF(B2029="","",SQRT(1-B2029^2))</f>
        <v>0.998626472898912</v>
      </c>
      <c r="D2029" s="0" t="n">
        <f aca="true">IF(A2029="","",RAND())</f>
        <v>0.502139841414253</v>
      </c>
      <c r="E2029" s="0" t="n">
        <f aca="false">IF(B2029&lt;&gt;"",IF(D2029&lt;=C2029,1,0),"")</f>
        <v>1</v>
      </c>
    </row>
    <row r="2030" customFormat="false" ht="12.75" hidden="false" customHeight="false" outlineLevel="0" collapsed="false">
      <c r="A2030" s="0" t="n">
        <f aca="false">IF(A2029&lt;$G$7,A2029+1,"")</f>
        <v>2026</v>
      </c>
      <c r="B2030" s="0" t="n">
        <f aca="true">IF(A2030="","",RAND())</f>
        <v>0.440783564967047</v>
      </c>
      <c r="C2030" s="0" t="n">
        <f aca="false">IF(B2030="","",SQRT(1-B2030^2))</f>
        <v>0.897613418379505</v>
      </c>
      <c r="D2030" s="0" t="n">
        <f aca="true">IF(A2030="","",RAND())</f>
        <v>0.438535679643701</v>
      </c>
      <c r="E2030" s="0" t="n">
        <f aca="false">IF(B2030&lt;&gt;"",IF(D2030&lt;=C2030,1,0),"")</f>
        <v>1</v>
      </c>
    </row>
    <row r="2031" customFormat="false" ht="12.75" hidden="false" customHeight="false" outlineLevel="0" collapsed="false">
      <c r="A2031" s="0" t="n">
        <f aca="false">IF(A2030&lt;$G$7,A2030+1,"")</f>
        <v>2027</v>
      </c>
      <c r="B2031" s="0" t="n">
        <f aca="true">IF(A2031="","",RAND())</f>
        <v>0.775354911591223</v>
      </c>
      <c r="C2031" s="0" t="n">
        <f aca="false">IF(B2031="","",SQRT(1-B2031^2))</f>
        <v>0.631525740624535</v>
      </c>
      <c r="D2031" s="0" t="n">
        <f aca="true">IF(A2031="","",RAND())</f>
        <v>0.828467585021929</v>
      </c>
      <c r="E2031" s="0" t="n">
        <f aca="false">IF(B2031&lt;&gt;"",IF(D2031&lt;=C2031,1,0),"")</f>
        <v>0</v>
      </c>
    </row>
    <row r="2032" customFormat="false" ht="12.75" hidden="false" customHeight="false" outlineLevel="0" collapsed="false">
      <c r="A2032" s="0" t="n">
        <f aca="false">IF(A2031&lt;$G$7,A2031+1,"")</f>
        <v>2028</v>
      </c>
      <c r="B2032" s="0" t="n">
        <f aca="true">IF(A2032="","",RAND())</f>
        <v>0.617600775709811</v>
      </c>
      <c r="C2032" s="0" t="n">
        <f aca="false">IF(B2032="","",SQRT(1-B2032^2))</f>
        <v>0.786491755737236</v>
      </c>
      <c r="D2032" s="0" t="n">
        <f aca="true">IF(A2032="","",RAND())</f>
        <v>0.884474925323141</v>
      </c>
      <c r="E2032" s="0" t="n">
        <f aca="false">IF(B2032&lt;&gt;"",IF(D2032&lt;=C2032,1,0),"")</f>
        <v>0</v>
      </c>
    </row>
    <row r="2033" customFormat="false" ht="12.75" hidden="false" customHeight="false" outlineLevel="0" collapsed="false">
      <c r="A2033" s="0" t="n">
        <f aca="false">IF(A2032&lt;$G$7,A2032+1,"")</f>
        <v>2029</v>
      </c>
      <c r="B2033" s="0" t="n">
        <f aca="true">IF(A2033="","",RAND())</f>
        <v>0.0296405898003307</v>
      </c>
      <c r="C2033" s="0" t="n">
        <f aca="false">IF(B2033="","",SQRT(1-B2033^2))</f>
        <v>0.999560621191275</v>
      </c>
      <c r="D2033" s="0" t="n">
        <f aca="true">IF(A2033="","",RAND())</f>
        <v>0.447607542591169</v>
      </c>
      <c r="E2033" s="0" t="n">
        <f aca="false">IF(B2033&lt;&gt;"",IF(D2033&lt;=C2033,1,0),"")</f>
        <v>1</v>
      </c>
    </row>
    <row r="2034" customFormat="false" ht="12.75" hidden="false" customHeight="false" outlineLevel="0" collapsed="false">
      <c r="A2034" s="0" t="n">
        <f aca="false">IF(A2033&lt;$G$7,A2033+1,"")</f>
        <v>2030</v>
      </c>
      <c r="B2034" s="0" t="n">
        <f aca="true">IF(A2034="","",RAND())</f>
        <v>0.193154954658058</v>
      </c>
      <c r="C2034" s="0" t="n">
        <f aca="false">IF(B2034="","",SQRT(1-B2034^2))</f>
        <v>0.981168264616749</v>
      </c>
      <c r="D2034" s="0" t="n">
        <f aca="true">IF(A2034="","",RAND())</f>
        <v>0.258526561203792</v>
      </c>
      <c r="E2034" s="0" t="n">
        <f aca="false">IF(B2034&lt;&gt;"",IF(D2034&lt;=C2034,1,0),"")</f>
        <v>1</v>
      </c>
    </row>
    <row r="2035" customFormat="false" ht="12.75" hidden="false" customHeight="false" outlineLevel="0" collapsed="false">
      <c r="A2035" s="0" t="n">
        <f aca="false">IF(A2034&lt;$G$7,A2034+1,"")</f>
        <v>2031</v>
      </c>
      <c r="B2035" s="0" t="n">
        <f aca="true">IF(A2035="","",RAND())</f>
        <v>0.890574368684132</v>
      </c>
      <c r="C2035" s="0" t="n">
        <f aca="false">IF(B2035="","",SQRT(1-B2035^2))</f>
        <v>0.454837656579641</v>
      </c>
      <c r="D2035" s="0" t="n">
        <f aca="true">IF(A2035="","",RAND())</f>
        <v>0.314511522562457</v>
      </c>
      <c r="E2035" s="0" t="n">
        <f aca="false">IF(B2035&lt;&gt;"",IF(D2035&lt;=C2035,1,0),"")</f>
        <v>1</v>
      </c>
    </row>
    <row r="2036" customFormat="false" ht="12.75" hidden="false" customHeight="false" outlineLevel="0" collapsed="false">
      <c r="A2036" s="0" t="n">
        <f aca="false">IF(A2035&lt;$G$7,A2035+1,"")</f>
        <v>2032</v>
      </c>
      <c r="B2036" s="0" t="n">
        <f aca="true">IF(A2036="","",RAND())</f>
        <v>0.498728870285159</v>
      </c>
      <c r="C2036" s="0" t="n">
        <f aca="false">IF(B2036="","",SQRT(1-B2036^2))</f>
        <v>0.866758048098828</v>
      </c>
      <c r="D2036" s="0" t="n">
        <f aca="true">IF(A2036="","",RAND())</f>
        <v>0.665582603988229</v>
      </c>
      <c r="E2036" s="0" t="n">
        <f aca="false">IF(B2036&lt;&gt;"",IF(D2036&lt;=C2036,1,0),"")</f>
        <v>1</v>
      </c>
    </row>
    <row r="2037" customFormat="false" ht="12.75" hidden="false" customHeight="false" outlineLevel="0" collapsed="false">
      <c r="A2037" s="0" t="n">
        <f aca="false">IF(A2036&lt;$G$7,A2036+1,"")</f>
        <v>2033</v>
      </c>
      <c r="B2037" s="0" t="n">
        <f aca="true">IF(A2037="","",RAND())</f>
        <v>0.263915009741187</v>
      </c>
      <c r="C2037" s="0" t="n">
        <f aca="false">IF(B2037="","",SQRT(1-B2037^2))</f>
        <v>0.964545938581107</v>
      </c>
      <c r="D2037" s="0" t="n">
        <f aca="true">IF(A2037="","",RAND())</f>
        <v>0.795690376277316</v>
      </c>
      <c r="E2037" s="0" t="n">
        <f aca="false">IF(B2037&lt;&gt;"",IF(D2037&lt;=C2037,1,0),"")</f>
        <v>1</v>
      </c>
    </row>
    <row r="2038" customFormat="false" ht="12.75" hidden="false" customHeight="false" outlineLevel="0" collapsed="false">
      <c r="A2038" s="0" t="n">
        <f aca="false">IF(A2037&lt;$G$7,A2037+1,"")</f>
        <v>2034</v>
      </c>
      <c r="B2038" s="0" t="n">
        <f aca="true">IF(A2038="","",RAND())</f>
        <v>0.60930799447521</v>
      </c>
      <c r="C2038" s="0" t="n">
        <f aca="false">IF(B2038="","",SQRT(1-B2038^2))</f>
        <v>0.792933646573657</v>
      </c>
      <c r="D2038" s="0" t="n">
        <f aca="true">IF(A2038="","",RAND())</f>
        <v>0.0364347342492698</v>
      </c>
      <c r="E2038" s="0" t="n">
        <f aca="false">IF(B2038&lt;&gt;"",IF(D2038&lt;=C2038,1,0),"")</f>
        <v>1</v>
      </c>
    </row>
    <row r="2039" customFormat="false" ht="12.75" hidden="false" customHeight="false" outlineLevel="0" collapsed="false">
      <c r="A2039" s="0" t="n">
        <f aca="false">IF(A2038&lt;$G$7,A2038+1,"")</f>
        <v>2035</v>
      </c>
      <c r="B2039" s="0" t="n">
        <f aca="true">IF(A2039="","",RAND())</f>
        <v>0.858345375148277</v>
      </c>
      <c r="C2039" s="0" t="n">
        <f aca="false">IF(B2039="","",SQRT(1-B2039^2))</f>
        <v>0.513072331120636</v>
      </c>
      <c r="D2039" s="0" t="n">
        <f aca="true">IF(A2039="","",RAND())</f>
        <v>0.882238591215307</v>
      </c>
      <c r="E2039" s="0" t="n">
        <f aca="false">IF(B2039&lt;&gt;"",IF(D2039&lt;=C2039,1,0),"")</f>
        <v>0</v>
      </c>
    </row>
    <row r="2040" customFormat="false" ht="12.75" hidden="false" customHeight="false" outlineLevel="0" collapsed="false">
      <c r="A2040" s="0" t="n">
        <f aca="false">IF(A2039&lt;$G$7,A2039+1,"")</f>
        <v>2036</v>
      </c>
      <c r="B2040" s="0" t="n">
        <f aca="true">IF(A2040="","",RAND())</f>
        <v>0.771848289612184</v>
      </c>
      <c r="C2040" s="0" t="n">
        <f aca="false">IF(B2040="","",SQRT(1-B2040^2))</f>
        <v>0.635806745656843</v>
      </c>
      <c r="D2040" s="0" t="n">
        <f aca="true">IF(A2040="","",RAND())</f>
        <v>0.0435546524604989</v>
      </c>
      <c r="E2040" s="0" t="n">
        <f aca="false">IF(B2040&lt;&gt;"",IF(D2040&lt;=C2040,1,0),"")</f>
        <v>1</v>
      </c>
    </row>
    <row r="2041" customFormat="false" ht="12.75" hidden="false" customHeight="false" outlineLevel="0" collapsed="false">
      <c r="A2041" s="0" t="n">
        <f aca="false">IF(A2040&lt;$G$7,A2040+1,"")</f>
        <v>2037</v>
      </c>
      <c r="B2041" s="0" t="n">
        <f aca="true">IF(A2041="","",RAND())</f>
        <v>0.225242536470305</v>
      </c>
      <c r="C2041" s="0" t="n">
        <f aca="false">IF(B2041="","",SQRT(1-B2041^2))</f>
        <v>0.974302724908651</v>
      </c>
      <c r="D2041" s="0" t="n">
        <f aca="true">IF(A2041="","",RAND())</f>
        <v>0.181546117615856</v>
      </c>
      <c r="E2041" s="0" t="n">
        <f aca="false">IF(B2041&lt;&gt;"",IF(D2041&lt;=C2041,1,0),"")</f>
        <v>1</v>
      </c>
    </row>
    <row r="2042" customFormat="false" ht="12.75" hidden="false" customHeight="false" outlineLevel="0" collapsed="false">
      <c r="A2042" s="0" t="n">
        <f aca="false">IF(A2041&lt;$G$7,A2041+1,"")</f>
        <v>2038</v>
      </c>
      <c r="B2042" s="0" t="n">
        <f aca="true">IF(A2042="","",RAND())</f>
        <v>0.132199922734702</v>
      </c>
      <c r="C2042" s="0" t="n">
        <f aca="false">IF(B2042="","",SQRT(1-B2042^2))</f>
        <v>0.991223072990605</v>
      </c>
      <c r="D2042" s="0" t="n">
        <f aca="true">IF(A2042="","",RAND())</f>
        <v>0.954846207090301</v>
      </c>
      <c r="E2042" s="0" t="n">
        <f aca="false">IF(B2042&lt;&gt;"",IF(D2042&lt;=C2042,1,0),"")</f>
        <v>1</v>
      </c>
    </row>
    <row r="2043" customFormat="false" ht="12.75" hidden="false" customHeight="false" outlineLevel="0" collapsed="false">
      <c r="A2043" s="0" t="n">
        <f aca="false">IF(A2042&lt;$G$7,A2042+1,"")</f>
        <v>2039</v>
      </c>
      <c r="B2043" s="0" t="n">
        <f aca="true">IF(A2043="","",RAND())</f>
        <v>0.649634456939938</v>
      </c>
      <c r="C2043" s="0" t="n">
        <f aca="false">IF(B2043="","",SQRT(1-B2043^2))</f>
        <v>0.76024671808325</v>
      </c>
      <c r="D2043" s="0" t="n">
        <f aca="true">IF(A2043="","",RAND())</f>
        <v>0.0947220062357417</v>
      </c>
      <c r="E2043" s="0" t="n">
        <f aca="false">IF(B2043&lt;&gt;"",IF(D2043&lt;=C2043,1,0),"")</f>
        <v>1</v>
      </c>
    </row>
    <row r="2044" customFormat="false" ht="12.75" hidden="false" customHeight="false" outlineLevel="0" collapsed="false">
      <c r="A2044" s="0" t="n">
        <f aca="false">IF(A2043&lt;$G$7,A2043+1,"")</f>
        <v>2040</v>
      </c>
      <c r="B2044" s="0" t="n">
        <f aca="true">IF(A2044="","",RAND())</f>
        <v>0.276281146090786</v>
      </c>
      <c r="C2044" s="0" t="n">
        <f aca="false">IF(B2044="","",SQRT(1-B2044^2))</f>
        <v>0.96107685869277</v>
      </c>
      <c r="D2044" s="0" t="n">
        <f aca="true">IF(A2044="","",RAND())</f>
        <v>0.174175731395093</v>
      </c>
      <c r="E2044" s="0" t="n">
        <f aca="false">IF(B2044&lt;&gt;"",IF(D2044&lt;=C2044,1,0),"")</f>
        <v>1</v>
      </c>
    </row>
    <row r="2045" customFormat="false" ht="12.75" hidden="false" customHeight="false" outlineLevel="0" collapsed="false">
      <c r="A2045" s="0" t="n">
        <f aca="false">IF(A2044&lt;$G$7,A2044+1,"")</f>
        <v>2041</v>
      </c>
      <c r="B2045" s="0" t="n">
        <f aca="true">IF(A2045="","",RAND())</f>
        <v>0.140347756756894</v>
      </c>
      <c r="C2045" s="0" t="n">
        <f aca="false">IF(B2045="","",SQRT(1-B2045^2))</f>
        <v>0.990102271067645</v>
      </c>
      <c r="D2045" s="0" t="n">
        <f aca="true">IF(A2045="","",RAND())</f>
        <v>0.692057167877658</v>
      </c>
      <c r="E2045" s="0" t="n">
        <f aca="false">IF(B2045&lt;&gt;"",IF(D2045&lt;=C2045,1,0),"")</f>
        <v>1</v>
      </c>
    </row>
    <row r="2046" customFormat="false" ht="12.75" hidden="false" customHeight="false" outlineLevel="0" collapsed="false">
      <c r="A2046" s="0" t="n">
        <f aca="false">IF(A2045&lt;$G$7,A2045+1,"")</f>
        <v>2042</v>
      </c>
      <c r="B2046" s="0" t="n">
        <f aca="true">IF(A2046="","",RAND())</f>
        <v>0.116507207756894</v>
      </c>
      <c r="C2046" s="0" t="n">
        <f aca="false">IF(B2046="","",SQRT(1-B2046^2))</f>
        <v>0.993189846172771</v>
      </c>
      <c r="D2046" s="0" t="n">
        <f aca="true">IF(A2046="","",RAND())</f>
        <v>0.370839972199851</v>
      </c>
      <c r="E2046" s="0" t="n">
        <f aca="false">IF(B2046&lt;&gt;"",IF(D2046&lt;=C2046,1,0),"")</f>
        <v>1</v>
      </c>
    </row>
    <row r="2047" customFormat="false" ht="12.75" hidden="false" customHeight="false" outlineLevel="0" collapsed="false">
      <c r="A2047" s="0" t="n">
        <f aca="false">IF(A2046&lt;$G$7,A2046+1,"")</f>
        <v>2043</v>
      </c>
      <c r="B2047" s="0" t="n">
        <f aca="true">IF(A2047="","",RAND())</f>
        <v>0.279259489424528</v>
      </c>
      <c r="C2047" s="0" t="n">
        <f aca="false">IF(B2047="","",SQRT(1-B2047^2))</f>
        <v>0.960215672422791</v>
      </c>
      <c r="D2047" s="0" t="n">
        <f aca="true">IF(A2047="","",RAND())</f>
        <v>0.167822384444693</v>
      </c>
      <c r="E2047" s="0" t="n">
        <f aca="false">IF(B2047&lt;&gt;"",IF(D2047&lt;=C2047,1,0),"")</f>
        <v>1</v>
      </c>
    </row>
    <row r="2048" customFormat="false" ht="12.75" hidden="false" customHeight="false" outlineLevel="0" collapsed="false">
      <c r="A2048" s="0" t="n">
        <f aca="false">IF(A2047&lt;$G$7,A2047+1,"")</f>
        <v>2044</v>
      </c>
      <c r="B2048" s="0" t="n">
        <f aca="true">IF(A2048="","",RAND())</f>
        <v>0.204582045334301</v>
      </c>
      <c r="C2048" s="0" t="n">
        <f aca="false">IF(B2048="","",SQRT(1-B2048^2))</f>
        <v>0.978849419842927</v>
      </c>
      <c r="D2048" s="0" t="n">
        <f aca="true">IF(A2048="","",RAND())</f>
        <v>0.39721089195577</v>
      </c>
      <c r="E2048" s="0" t="n">
        <f aca="false">IF(B2048&lt;&gt;"",IF(D2048&lt;=C2048,1,0),"")</f>
        <v>1</v>
      </c>
    </row>
    <row r="2049" customFormat="false" ht="12.75" hidden="false" customHeight="false" outlineLevel="0" collapsed="false">
      <c r="A2049" s="0" t="n">
        <f aca="false">IF(A2048&lt;$G$7,A2048+1,"")</f>
        <v>2045</v>
      </c>
      <c r="B2049" s="0" t="n">
        <f aca="true">IF(A2049="","",RAND())</f>
        <v>0.446371674305586</v>
      </c>
      <c r="C2049" s="0" t="n">
        <f aca="false">IF(B2049="","",SQRT(1-B2049^2))</f>
        <v>0.894847656519045</v>
      </c>
      <c r="D2049" s="0" t="n">
        <f aca="true">IF(A2049="","",RAND())</f>
        <v>0.54469547617183</v>
      </c>
      <c r="E2049" s="0" t="n">
        <f aca="false">IF(B2049&lt;&gt;"",IF(D2049&lt;=C2049,1,0),"")</f>
        <v>1</v>
      </c>
    </row>
    <row r="2050" customFormat="false" ht="12.75" hidden="false" customHeight="false" outlineLevel="0" collapsed="false">
      <c r="A2050" s="0" t="n">
        <f aca="false">IF(A2049&lt;$G$7,A2049+1,"")</f>
        <v>2046</v>
      </c>
      <c r="B2050" s="0" t="n">
        <f aca="true">IF(A2050="","",RAND())</f>
        <v>0.730424122281675</v>
      </c>
      <c r="C2050" s="0" t="n">
        <f aca="false">IF(B2050="","",SQRT(1-B2050^2))</f>
        <v>0.682993851794468</v>
      </c>
      <c r="D2050" s="0" t="n">
        <f aca="true">IF(A2050="","",RAND())</f>
        <v>0.311820028833357</v>
      </c>
      <c r="E2050" s="0" t="n">
        <f aca="false">IF(B2050&lt;&gt;"",IF(D2050&lt;=C2050,1,0),"")</f>
        <v>1</v>
      </c>
    </row>
    <row r="2051" customFormat="false" ht="12.75" hidden="false" customHeight="false" outlineLevel="0" collapsed="false">
      <c r="A2051" s="0" t="n">
        <f aca="false">IF(A2050&lt;$G$7,A2050+1,"")</f>
        <v>2047</v>
      </c>
      <c r="B2051" s="0" t="n">
        <f aca="true">IF(A2051="","",RAND())</f>
        <v>0.885416773029775</v>
      </c>
      <c r="C2051" s="0" t="n">
        <f aca="false">IF(B2051="","",SQRT(1-B2051^2))</f>
        <v>0.464797953994572</v>
      </c>
      <c r="D2051" s="0" t="n">
        <f aca="true">IF(A2051="","",RAND())</f>
        <v>0.490009469868743</v>
      </c>
      <c r="E2051" s="0" t="n">
        <f aca="false">IF(B2051&lt;&gt;"",IF(D2051&lt;=C2051,1,0),"")</f>
        <v>0</v>
      </c>
    </row>
    <row r="2052" customFormat="false" ht="12.75" hidden="false" customHeight="false" outlineLevel="0" collapsed="false">
      <c r="A2052" s="0" t="n">
        <f aca="false">IF(A2051&lt;$G$7,A2051+1,"")</f>
        <v>2048</v>
      </c>
      <c r="B2052" s="0" t="n">
        <f aca="true">IF(A2052="","",RAND())</f>
        <v>0.234125870987074</v>
      </c>
      <c r="C2052" s="0" t="n">
        <f aca="false">IF(B2052="","",SQRT(1-B2052^2))</f>
        <v>0.972206293198385</v>
      </c>
      <c r="D2052" s="0" t="n">
        <f aca="true">IF(A2052="","",RAND())</f>
        <v>0.471536605865937</v>
      </c>
      <c r="E2052" s="0" t="n">
        <f aca="false">IF(B2052&lt;&gt;"",IF(D2052&lt;=C2052,1,0),"")</f>
        <v>1</v>
      </c>
    </row>
    <row r="2053" customFormat="false" ht="12.75" hidden="false" customHeight="false" outlineLevel="0" collapsed="false">
      <c r="A2053" s="0" t="n">
        <f aca="false">IF(A2052&lt;$G$7,A2052+1,"")</f>
        <v>2049</v>
      </c>
      <c r="B2053" s="0" t="n">
        <f aca="true">IF(A2053="","",RAND())</f>
        <v>0.620730800726466</v>
      </c>
      <c r="C2053" s="0" t="n">
        <f aca="false">IF(B2053="","",SQRT(1-B2053^2))</f>
        <v>0.784023770704358</v>
      </c>
      <c r="D2053" s="0" t="n">
        <f aca="true">IF(A2053="","",RAND())</f>
        <v>0.911197098316974</v>
      </c>
      <c r="E2053" s="0" t="n">
        <f aca="false">IF(B2053&lt;&gt;"",IF(D2053&lt;=C2053,1,0),"")</f>
        <v>0</v>
      </c>
    </row>
    <row r="2054" customFormat="false" ht="12.75" hidden="false" customHeight="false" outlineLevel="0" collapsed="false">
      <c r="A2054" s="0" t="n">
        <f aca="false">IF(A2053&lt;$G$7,A2053+1,"")</f>
        <v>2050</v>
      </c>
      <c r="B2054" s="0" t="n">
        <f aca="true">IF(A2054="","",RAND())</f>
        <v>0.443111338378821</v>
      </c>
      <c r="C2054" s="0" t="n">
        <f aca="false">IF(B2054="","",SQRT(1-B2054^2))</f>
        <v>0.896466587107478</v>
      </c>
      <c r="D2054" s="0" t="n">
        <f aca="true">IF(A2054="","",RAND())</f>
        <v>0.080119998980372</v>
      </c>
      <c r="E2054" s="0" t="n">
        <f aca="false">IF(B2054&lt;&gt;"",IF(D2054&lt;=C2054,1,0),"")</f>
        <v>1</v>
      </c>
    </row>
    <row r="2055" customFormat="false" ht="12.75" hidden="false" customHeight="false" outlineLevel="0" collapsed="false">
      <c r="A2055" s="0" t="n">
        <f aca="false">IF(A2054&lt;$G$7,A2054+1,"")</f>
        <v>2051</v>
      </c>
      <c r="B2055" s="0" t="n">
        <f aca="true">IF(A2055="","",RAND())</f>
        <v>0.813169858931969</v>
      </c>
      <c r="C2055" s="0" t="n">
        <f aca="false">IF(B2055="","",SQRT(1-B2055^2))</f>
        <v>0.582026443148901</v>
      </c>
      <c r="D2055" s="0" t="n">
        <f aca="true">IF(A2055="","",RAND())</f>
        <v>0.280438014098077</v>
      </c>
      <c r="E2055" s="0" t="n">
        <f aca="false">IF(B2055&lt;&gt;"",IF(D2055&lt;=C2055,1,0),"")</f>
        <v>1</v>
      </c>
    </row>
    <row r="2056" customFormat="false" ht="12.75" hidden="false" customHeight="false" outlineLevel="0" collapsed="false">
      <c r="A2056" s="0" t="n">
        <f aca="false">IF(A2055&lt;$G$7,A2055+1,"")</f>
        <v>2052</v>
      </c>
      <c r="B2056" s="0" t="n">
        <f aca="true">IF(A2056="","",RAND())</f>
        <v>0.396994389946443</v>
      </c>
      <c r="C2056" s="0" t="n">
        <f aca="false">IF(B2056="","",SQRT(1-B2056^2))</f>
        <v>0.917821036123629</v>
      </c>
      <c r="D2056" s="0" t="n">
        <f aca="true">IF(A2056="","",RAND())</f>
        <v>0.138716252308669</v>
      </c>
      <c r="E2056" s="0" t="n">
        <f aca="false">IF(B2056&lt;&gt;"",IF(D2056&lt;=C2056,1,0),"")</f>
        <v>1</v>
      </c>
    </row>
    <row r="2057" customFormat="false" ht="12.75" hidden="false" customHeight="false" outlineLevel="0" collapsed="false">
      <c r="A2057" s="0" t="n">
        <f aca="false">IF(A2056&lt;$G$7,A2056+1,"")</f>
        <v>2053</v>
      </c>
      <c r="B2057" s="0" t="n">
        <f aca="true">IF(A2057="","",RAND())</f>
        <v>0.213162385702656</v>
      </c>
      <c r="C2057" s="0" t="n">
        <f aca="false">IF(B2057="","",SQRT(1-B2057^2))</f>
        <v>0.977016784564908</v>
      </c>
      <c r="D2057" s="0" t="n">
        <f aca="true">IF(A2057="","",RAND())</f>
        <v>0.796447208269955</v>
      </c>
      <c r="E2057" s="0" t="n">
        <f aca="false">IF(B2057&lt;&gt;"",IF(D2057&lt;=C2057,1,0),"")</f>
        <v>1</v>
      </c>
    </row>
    <row r="2058" customFormat="false" ht="12.75" hidden="false" customHeight="false" outlineLevel="0" collapsed="false">
      <c r="A2058" s="0" t="n">
        <f aca="false">IF(A2057&lt;$G$7,A2057+1,"")</f>
        <v>2054</v>
      </c>
      <c r="B2058" s="0" t="n">
        <f aca="true">IF(A2058="","",RAND())</f>
        <v>0.508071774555041</v>
      </c>
      <c r="C2058" s="0" t="n">
        <f aca="false">IF(B2058="","",SQRT(1-B2058^2))</f>
        <v>0.861314734519555</v>
      </c>
      <c r="D2058" s="0" t="n">
        <f aca="true">IF(A2058="","",RAND())</f>
        <v>0.683008767078367</v>
      </c>
      <c r="E2058" s="0" t="n">
        <f aca="false">IF(B2058&lt;&gt;"",IF(D2058&lt;=C2058,1,0),"")</f>
        <v>1</v>
      </c>
    </row>
    <row r="2059" customFormat="false" ht="12.75" hidden="false" customHeight="false" outlineLevel="0" collapsed="false">
      <c r="A2059" s="0" t="n">
        <f aca="false">IF(A2058&lt;$G$7,A2058+1,"")</f>
        <v>2055</v>
      </c>
      <c r="B2059" s="0" t="n">
        <f aca="true">IF(A2059="","",RAND())</f>
        <v>0.849787908551285</v>
      </c>
      <c r="C2059" s="0" t="n">
        <f aca="false">IF(B2059="","",SQRT(1-B2059^2))</f>
        <v>0.527124757984325</v>
      </c>
      <c r="D2059" s="0" t="n">
        <f aca="true">IF(A2059="","",RAND())</f>
        <v>0.0585781656271453</v>
      </c>
      <c r="E2059" s="0" t="n">
        <f aca="false">IF(B2059&lt;&gt;"",IF(D2059&lt;=C2059,1,0),"")</f>
        <v>1</v>
      </c>
    </row>
    <row r="2060" customFormat="false" ht="12.75" hidden="false" customHeight="false" outlineLevel="0" collapsed="false">
      <c r="A2060" s="0" t="n">
        <f aca="false">IF(A2059&lt;$G$7,A2059+1,"")</f>
        <v>2056</v>
      </c>
      <c r="B2060" s="0" t="n">
        <f aca="true">IF(A2060="","",RAND())</f>
        <v>0.199546780685918</v>
      </c>
      <c r="C2060" s="0" t="n">
        <f aca="false">IF(B2060="","",SQRT(1-B2060^2))</f>
        <v>0.979888300939391</v>
      </c>
      <c r="D2060" s="0" t="n">
        <f aca="true">IF(A2060="","",RAND())</f>
        <v>0.317165516414593</v>
      </c>
      <c r="E2060" s="0" t="n">
        <f aca="false">IF(B2060&lt;&gt;"",IF(D2060&lt;=C2060,1,0),"")</f>
        <v>1</v>
      </c>
    </row>
    <row r="2061" customFormat="false" ht="12.75" hidden="false" customHeight="false" outlineLevel="0" collapsed="false">
      <c r="A2061" s="0" t="n">
        <f aca="false">IF(A2060&lt;$G$7,A2060+1,"")</f>
        <v>2057</v>
      </c>
      <c r="B2061" s="0" t="n">
        <f aca="true">IF(A2061="","",RAND())</f>
        <v>0.536378462192174</v>
      </c>
      <c r="C2061" s="0" t="n">
        <f aca="false">IF(B2061="","",SQRT(1-B2061^2))</f>
        <v>0.843977573929757</v>
      </c>
      <c r="D2061" s="0" t="n">
        <f aca="true">IF(A2061="","",RAND())</f>
        <v>0.29528423834522</v>
      </c>
      <c r="E2061" s="0" t="n">
        <f aca="false">IF(B2061&lt;&gt;"",IF(D2061&lt;=C2061,1,0),"")</f>
        <v>1</v>
      </c>
    </row>
    <row r="2062" customFormat="false" ht="12.75" hidden="false" customHeight="false" outlineLevel="0" collapsed="false">
      <c r="A2062" s="0" t="n">
        <f aca="false">IF(A2061&lt;$G$7,A2061+1,"")</f>
        <v>2058</v>
      </c>
      <c r="B2062" s="0" t="n">
        <f aca="true">IF(A2062="","",RAND())</f>
        <v>0.165281153856172</v>
      </c>
      <c r="C2062" s="0" t="n">
        <f aca="false">IF(B2062="","",SQRT(1-B2062^2))</f>
        <v>0.986246490579294</v>
      </c>
      <c r="D2062" s="0" t="n">
        <f aca="true">IF(A2062="","",RAND())</f>
        <v>0.453064237701068</v>
      </c>
      <c r="E2062" s="0" t="n">
        <f aca="false">IF(B2062&lt;&gt;"",IF(D2062&lt;=C2062,1,0),"")</f>
        <v>1</v>
      </c>
    </row>
    <row r="2063" customFormat="false" ht="12.75" hidden="false" customHeight="false" outlineLevel="0" collapsed="false">
      <c r="A2063" s="0" t="n">
        <f aca="false">IF(A2062&lt;$G$7,A2062+1,"")</f>
        <v>2059</v>
      </c>
      <c r="B2063" s="0" t="n">
        <f aca="true">IF(A2063="","",RAND())</f>
        <v>0.630464873505691</v>
      </c>
      <c r="C2063" s="0" t="n">
        <f aca="false">IF(B2063="","",SQRT(1-B2063^2))</f>
        <v>0.776217780829229</v>
      </c>
      <c r="D2063" s="0" t="n">
        <f aca="true">IF(A2063="","",RAND())</f>
        <v>0.0854220802409832</v>
      </c>
      <c r="E2063" s="0" t="n">
        <f aca="false">IF(B2063&lt;&gt;"",IF(D2063&lt;=C2063,1,0),"")</f>
        <v>1</v>
      </c>
    </row>
    <row r="2064" customFormat="false" ht="12.75" hidden="false" customHeight="false" outlineLevel="0" collapsed="false">
      <c r="A2064" s="0" t="n">
        <f aca="false">IF(A2063&lt;$G$7,A2063+1,"")</f>
        <v>2060</v>
      </c>
      <c r="B2064" s="0" t="n">
        <f aca="true">IF(A2064="","",RAND())</f>
        <v>0.667670961869507</v>
      </c>
      <c r="C2064" s="0" t="n">
        <f aca="false">IF(B2064="","",SQRT(1-B2064^2))</f>
        <v>0.744456504220527</v>
      </c>
      <c r="D2064" s="0" t="n">
        <f aca="true">IF(A2064="","",RAND())</f>
        <v>0.383836481855166</v>
      </c>
      <c r="E2064" s="0" t="n">
        <f aca="false">IF(B2064&lt;&gt;"",IF(D2064&lt;=C2064,1,0),"")</f>
        <v>1</v>
      </c>
    </row>
    <row r="2065" customFormat="false" ht="12.75" hidden="false" customHeight="false" outlineLevel="0" collapsed="false">
      <c r="A2065" s="0" t="n">
        <f aca="false">IF(A2064&lt;$G$7,A2064+1,"")</f>
        <v>2061</v>
      </c>
      <c r="B2065" s="0" t="n">
        <f aca="true">IF(A2065="","",RAND())</f>
        <v>0.807764003342606</v>
      </c>
      <c r="C2065" s="0" t="n">
        <f aca="false">IF(B2065="","",SQRT(1-B2065^2))</f>
        <v>0.58950599225447</v>
      </c>
      <c r="D2065" s="0" t="n">
        <f aca="true">IF(A2065="","",RAND())</f>
        <v>0.125497196960826</v>
      </c>
      <c r="E2065" s="0" t="n">
        <f aca="false">IF(B2065&lt;&gt;"",IF(D2065&lt;=C2065,1,0),"")</f>
        <v>1</v>
      </c>
    </row>
    <row r="2066" customFormat="false" ht="12.75" hidden="false" customHeight="false" outlineLevel="0" collapsed="false">
      <c r="A2066" s="0" t="n">
        <f aca="false">IF(A2065&lt;$G$7,A2065+1,"")</f>
        <v>2062</v>
      </c>
      <c r="B2066" s="0" t="n">
        <f aca="true">IF(A2066="","",RAND())</f>
        <v>0.686932174781129</v>
      </c>
      <c r="C2066" s="0" t="n">
        <f aca="false">IF(B2066="","",SQRT(1-B2066^2))</f>
        <v>0.726721533498539</v>
      </c>
      <c r="D2066" s="0" t="n">
        <f aca="true">IF(A2066="","",RAND())</f>
        <v>0.163579860783423</v>
      </c>
      <c r="E2066" s="0" t="n">
        <f aca="false">IF(B2066&lt;&gt;"",IF(D2066&lt;=C2066,1,0),"")</f>
        <v>1</v>
      </c>
    </row>
    <row r="2067" customFormat="false" ht="12.75" hidden="false" customHeight="false" outlineLevel="0" collapsed="false">
      <c r="A2067" s="0" t="n">
        <f aca="false">IF(A2066&lt;$G$7,A2066+1,"")</f>
        <v>2063</v>
      </c>
      <c r="B2067" s="0" t="n">
        <f aca="true">IF(A2067="","",RAND())</f>
        <v>0.0283550633439399</v>
      </c>
      <c r="C2067" s="0" t="n">
        <f aca="false">IF(B2067="","",SQRT(1-B2067^2))</f>
        <v>0.999597914354948</v>
      </c>
      <c r="D2067" s="0" t="n">
        <f aca="true">IF(A2067="","",RAND())</f>
        <v>0.621202592862561</v>
      </c>
      <c r="E2067" s="0" t="n">
        <f aca="false">IF(B2067&lt;&gt;"",IF(D2067&lt;=C2067,1,0),"")</f>
        <v>1</v>
      </c>
    </row>
    <row r="2068" customFormat="false" ht="12.75" hidden="false" customHeight="false" outlineLevel="0" collapsed="false">
      <c r="A2068" s="0" t="n">
        <f aca="false">IF(A2067&lt;$G$7,A2067+1,"")</f>
        <v>2064</v>
      </c>
      <c r="B2068" s="0" t="n">
        <f aca="true">IF(A2068="","",RAND())</f>
        <v>0.669131709685626</v>
      </c>
      <c r="C2068" s="0" t="n">
        <f aca="false">IF(B2068="","",SQRT(1-B2068^2))</f>
        <v>0.743143832036027</v>
      </c>
      <c r="D2068" s="0" t="n">
        <f aca="true">IF(A2068="","",RAND())</f>
        <v>0.650822281167464</v>
      </c>
      <c r="E2068" s="0" t="n">
        <f aca="false">IF(B2068&lt;&gt;"",IF(D2068&lt;=C2068,1,0),"")</f>
        <v>1</v>
      </c>
    </row>
    <row r="2069" customFormat="false" ht="12.75" hidden="false" customHeight="false" outlineLevel="0" collapsed="false">
      <c r="A2069" s="0" t="n">
        <f aca="false">IF(A2068&lt;$G$7,A2068+1,"")</f>
        <v>2065</v>
      </c>
      <c r="B2069" s="0" t="n">
        <f aca="true">IF(A2069="","",RAND())</f>
        <v>0.524187906394921</v>
      </c>
      <c r="C2069" s="0" t="n">
        <f aca="false">IF(B2069="","",SQRT(1-B2069^2))</f>
        <v>0.851602629627991</v>
      </c>
      <c r="D2069" s="0" t="n">
        <f aca="true">IF(A2069="","",RAND())</f>
        <v>0.0645209677588952</v>
      </c>
      <c r="E2069" s="0" t="n">
        <f aca="false">IF(B2069&lt;&gt;"",IF(D2069&lt;=C2069,1,0),"")</f>
        <v>1</v>
      </c>
    </row>
    <row r="2070" customFormat="false" ht="12.75" hidden="false" customHeight="false" outlineLevel="0" collapsed="false">
      <c r="A2070" s="0" t="n">
        <f aca="false">IF(A2069&lt;$G$7,A2069+1,"")</f>
        <v>2066</v>
      </c>
      <c r="B2070" s="0" t="n">
        <f aca="true">IF(A2070="","",RAND())</f>
        <v>0.263408389686183</v>
      </c>
      <c r="C2070" s="0" t="n">
        <f aca="false">IF(B2070="","",SQRT(1-B2070^2))</f>
        <v>0.964684414844011</v>
      </c>
      <c r="D2070" s="0" t="n">
        <f aca="true">IF(A2070="","",RAND())</f>
        <v>0.853439144241553</v>
      </c>
      <c r="E2070" s="0" t="n">
        <f aca="false">IF(B2070&lt;&gt;"",IF(D2070&lt;=C2070,1,0),"")</f>
        <v>1</v>
      </c>
    </row>
    <row r="2071" customFormat="false" ht="12.75" hidden="false" customHeight="false" outlineLevel="0" collapsed="false">
      <c r="A2071" s="0" t="n">
        <f aca="false">IF(A2070&lt;$G$7,A2070+1,"")</f>
        <v>2067</v>
      </c>
      <c r="B2071" s="0" t="n">
        <f aca="true">IF(A2071="","",RAND())</f>
        <v>0.166818471543981</v>
      </c>
      <c r="C2071" s="0" t="n">
        <f aca="false">IF(B2071="","",SQRT(1-B2071^2))</f>
        <v>0.98598762545568</v>
      </c>
      <c r="D2071" s="0" t="n">
        <f aca="true">IF(A2071="","",RAND())</f>
        <v>0.0169051872489323</v>
      </c>
      <c r="E2071" s="0" t="n">
        <f aca="false">IF(B2071&lt;&gt;"",IF(D2071&lt;=C2071,1,0),"")</f>
        <v>1</v>
      </c>
    </row>
    <row r="2072" customFormat="false" ht="12.75" hidden="false" customHeight="false" outlineLevel="0" collapsed="false">
      <c r="A2072" s="0" t="n">
        <f aca="false">IF(A2071&lt;$G$7,A2071+1,"")</f>
        <v>2068</v>
      </c>
      <c r="B2072" s="0" t="n">
        <f aca="true">IF(A2072="","",RAND())</f>
        <v>0.444745923056892</v>
      </c>
      <c r="C2072" s="0" t="n">
        <f aca="false">IF(B2072="","",SQRT(1-B2072^2))</f>
        <v>0.895656777970375</v>
      </c>
      <c r="D2072" s="0" t="n">
        <f aca="true">IF(A2072="","",RAND())</f>
        <v>0.00955944739289611</v>
      </c>
      <c r="E2072" s="0" t="n">
        <f aca="false">IF(B2072&lt;&gt;"",IF(D2072&lt;=C2072,1,0),"")</f>
        <v>1</v>
      </c>
    </row>
    <row r="2073" customFormat="false" ht="12.75" hidden="false" customHeight="false" outlineLevel="0" collapsed="false">
      <c r="A2073" s="0" t="n">
        <f aca="false">IF(A2072&lt;$G$7,A2072+1,"")</f>
        <v>2069</v>
      </c>
      <c r="B2073" s="0" t="n">
        <f aca="true">IF(A2073="","",RAND())</f>
        <v>0.663937418177247</v>
      </c>
      <c r="C2073" s="0" t="n">
        <f aca="false">IF(B2073="","",SQRT(1-B2073^2))</f>
        <v>0.747788141617752</v>
      </c>
      <c r="D2073" s="0" t="n">
        <f aca="true">IF(A2073="","",RAND())</f>
        <v>0.96026086286991</v>
      </c>
      <c r="E2073" s="0" t="n">
        <f aca="false">IF(B2073&lt;&gt;"",IF(D2073&lt;=C2073,1,0),"")</f>
        <v>0</v>
      </c>
    </row>
    <row r="2074" customFormat="false" ht="12.75" hidden="false" customHeight="false" outlineLevel="0" collapsed="false">
      <c r="A2074" s="0" t="n">
        <f aca="false">IF(A2073&lt;$G$7,A2073+1,"")</f>
        <v>2070</v>
      </c>
      <c r="B2074" s="0" t="n">
        <f aca="true">IF(A2074="","",RAND())</f>
        <v>0.321361317039582</v>
      </c>
      <c r="C2074" s="0" t="n">
        <f aca="false">IF(B2074="","",SQRT(1-B2074^2))</f>
        <v>0.94695665365981</v>
      </c>
      <c r="D2074" s="0" t="n">
        <f aca="true">IF(A2074="","",RAND())</f>
        <v>0.849785303031367</v>
      </c>
      <c r="E2074" s="0" t="n">
        <f aca="false">IF(B2074&lt;&gt;"",IF(D2074&lt;=C2074,1,0),"")</f>
        <v>1</v>
      </c>
    </row>
    <row r="2075" customFormat="false" ht="12.75" hidden="false" customHeight="false" outlineLevel="0" collapsed="false">
      <c r="A2075" s="0" t="n">
        <f aca="false">IF(A2074&lt;$G$7,A2074+1,"")</f>
        <v>2071</v>
      </c>
      <c r="B2075" s="0" t="n">
        <f aca="true">IF(A2075="","",RAND())</f>
        <v>0.707834496457708</v>
      </c>
      <c r="C2075" s="0" t="n">
        <f aca="false">IF(B2075="","",SQRT(1-B2075^2))</f>
        <v>0.706378316219053</v>
      </c>
      <c r="D2075" s="0" t="n">
        <f aca="true">IF(A2075="","",RAND())</f>
        <v>0.343954394979476</v>
      </c>
      <c r="E2075" s="0" t="n">
        <f aca="false">IF(B2075&lt;&gt;"",IF(D2075&lt;=C2075,1,0),"")</f>
        <v>1</v>
      </c>
    </row>
    <row r="2076" customFormat="false" ht="12.75" hidden="false" customHeight="false" outlineLevel="0" collapsed="false">
      <c r="A2076" s="0" t="n">
        <f aca="false">IF(A2075&lt;$G$7,A2075+1,"")</f>
        <v>2072</v>
      </c>
      <c r="B2076" s="0" t="n">
        <f aca="true">IF(A2076="","",RAND())</f>
        <v>0.852513703653053</v>
      </c>
      <c r="C2076" s="0" t="n">
        <f aca="false">IF(B2076="","",SQRT(1-B2076^2))</f>
        <v>0.522704873789939</v>
      </c>
      <c r="D2076" s="0" t="n">
        <f aca="true">IF(A2076="","",RAND())</f>
        <v>0.229449579424735</v>
      </c>
      <c r="E2076" s="0" t="n">
        <f aca="false">IF(B2076&lt;&gt;"",IF(D2076&lt;=C2076,1,0),"")</f>
        <v>1</v>
      </c>
    </row>
    <row r="2077" customFormat="false" ht="12.75" hidden="false" customHeight="false" outlineLevel="0" collapsed="false">
      <c r="A2077" s="0" t="n">
        <f aca="false">IF(A2076&lt;$G$7,A2076+1,"")</f>
        <v>2073</v>
      </c>
      <c r="B2077" s="0" t="n">
        <f aca="true">IF(A2077="","",RAND())</f>
        <v>0.337450425640095</v>
      </c>
      <c r="C2077" s="0" t="n">
        <f aca="false">IF(B2077="","",SQRT(1-B2077^2))</f>
        <v>0.941343300945685</v>
      </c>
      <c r="D2077" s="0" t="n">
        <f aca="true">IF(A2077="","",RAND())</f>
        <v>0.44418179662462</v>
      </c>
      <c r="E2077" s="0" t="n">
        <f aca="false">IF(B2077&lt;&gt;"",IF(D2077&lt;=C2077,1,0),"")</f>
        <v>1</v>
      </c>
    </row>
    <row r="2078" customFormat="false" ht="12.75" hidden="false" customHeight="false" outlineLevel="0" collapsed="false">
      <c r="A2078" s="0" t="n">
        <f aca="false">IF(A2077&lt;$G$7,A2077+1,"")</f>
        <v>2074</v>
      </c>
      <c r="B2078" s="0" t="n">
        <f aca="true">IF(A2078="","",RAND())</f>
        <v>0.773825586894715</v>
      </c>
      <c r="C2078" s="0" t="n">
        <f aca="false">IF(B2078="","",SQRT(1-B2078^2))</f>
        <v>0.633398737816116</v>
      </c>
      <c r="D2078" s="0" t="n">
        <f aca="true">IF(A2078="","",RAND())</f>
        <v>0.0855060798242475</v>
      </c>
      <c r="E2078" s="0" t="n">
        <f aca="false">IF(B2078&lt;&gt;"",IF(D2078&lt;=C2078,1,0),"")</f>
        <v>1</v>
      </c>
    </row>
    <row r="2079" customFormat="false" ht="12.75" hidden="false" customHeight="false" outlineLevel="0" collapsed="false">
      <c r="A2079" s="0" t="n">
        <f aca="false">IF(A2078&lt;$G$7,A2078+1,"")</f>
        <v>2075</v>
      </c>
      <c r="B2079" s="0" t="n">
        <f aca="true">IF(A2079="","",RAND())</f>
        <v>0.786872253030827</v>
      </c>
      <c r="C2079" s="0" t="n">
        <f aca="false">IF(B2079="","",SQRT(1-B2079^2))</f>
        <v>0.617115918940834</v>
      </c>
      <c r="D2079" s="0" t="n">
        <f aca="true">IF(A2079="","",RAND())</f>
        <v>0.468807249046819</v>
      </c>
      <c r="E2079" s="0" t="n">
        <f aca="false">IF(B2079&lt;&gt;"",IF(D2079&lt;=C2079,1,0),"")</f>
        <v>1</v>
      </c>
    </row>
    <row r="2080" customFormat="false" ht="12.75" hidden="false" customHeight="false" outlineLevel="0" collapsed="false">
      <c r="A2080" s="0" t="n">
        <f aca="false">IF(A2079&lt;$G$7,A2079+1,"")</f>
        <v>2076</v>
      </c>
      <c r="B2080" s="0" t="n">
        <f aca="true">IF(A2080="","",RAND())</f>
        <v>0.989884771151831</v>
      </c>
      <c r="C2080" s="0" t="n">
        <f aca="false">IF(B2080="","",SQRT(1-B2080^2))</f>
        <v>0.14187367564734</v>
      </c>
      <c r="D2080" s="0" t="n">
        <f aca="true">IF(A2080="","",RAND())</f>
        <v>0.402852432649277</v>
      </c>
      <c r="E2080" s="0" t="n">
        <f aca="false">IF(B2080&lt;&gt;"",IF(D2080&lt;=C2080,1,0),"")</f>
        <v>0</v>
      </c>
    </row>
    <row r="2081" customFormat="false" ht="12.75" hidden="false" customHeight="false" outlineLevel="0" collapsed="false">
      <c r="A2081" s="0" t="n">
        <f aca="false">IF(A2080&lt;$G$7,A2080+1,"")</f>
        <v>2077</v>
      </c>
      <c r="B2081" s="0" t="n">
        <f aca="true">IF(A2081="","",RAND())</f>
        <v>0.583457759627255</v>
      </c>
      <c r="C2081" s="0" t="n">
        <f aca="false">IF(B2081="","",SQRT(1-B2081^2))</f>
        <v>0.81214348654086</v>
      </c>
      <c r="D2081" s="0" t="n">
        <f aca="true">IF(A2081="","",RAND())</f>
        <v>0.43386012245657</v>
      </c>
      <c r="E2081" s="0" t="n">
        <f aca="false">IF(B2081&lt;&gt;"",IF(D2081&lt;=C2081,1,0),"")</f>
        <v>1</v>
      </c>
    </row>
    <row r="2082" customFormat="false" ht="12.75" hidden="false" customHeight="false" outlineLevel="0" collapsed="false">
      <c r="A2082" s="0" t="n">
        <f aca="false">IF(A2081&lt;$G$7,A2081+1,"")</f>
        <v>2078</v>
      </c>
      <c r="B2082" s="0" t="n">
        <f aca="true">IF(A2082="","",RAND())</f>
        <v>0.749000902944817</v>
      </c>
      <c r="C2082" s="0" t="n">
        <f aca="false">IF(B2082="","",SQRT(1-B2082^2))</f>
        <v>0.662568975569978</v>
      </c>
      <c r="D2082" s="0" t="n">
        <f aca="true">IF(A2082="","",RAND())</f>
        <v>0.553942419091954</v>
      </c>
      <c r="E2082" s="0" t="n">
        <f aca="false">IF(B2082&lt;&gt;"",IF(D2082&lt;=C2082,1,0),"")</f>
        <v>1</v>
      </c>
    </row>
    <row r="2083" customFormat="false" ht="12.75" hidden="false" customHeight="false" outlineLevel="0" collapsed="false">
      <c r="A2083" s="0" t="n">
        <f aca="false">IF(A2082&lt;$G$7,A2082+1,"")</f>
        <v>2079</v>
      </c>
      <c r="B2083" s="0" t="n">
        <f aca="true">IF(A2083="","",RAND())</f>
        <v>0.600142694292458</v>
      </c>
      <c r="C2083" s="0" t="n">
        <f aca="false">IF(B2083="","",SQRT(1-B2083^2))</f>
        <v>0.799892959393561</v>
      </c>
      <c r="D2083" s="0" t="n">
        <f aca="true">IF(A2083="","",RAND())</f>
        <v>0.865878116139168</v>
      </c>
      <c r="E2083" s="0" t="n">
        <f aca="false">IF(B2083&lt;&gt;"",IF(D2083&lt;=C2083,1,0),"")</f>
        <v>0</v>
      </c>
    </row>
    <row r="2084" customFormat="false" ht="12.75" hidden="false" customHeight="false" outlineLevel="0" collapsed="false">
      <c r="A2084" s="0" t="n">
        <f aca="false">IF(A2083&lt;$G$7,A2083+1,"")</f>
        <v>2080</v>
      </c>
      <c r="B2084" s="0" t="n">
        <f aca="true">IF(A2084="","",RAND())</f>
        <v>0.821288352905082</v>
      </c>
      <c r="C2084" s="0" t="n">
        <f aca="false">IF(B2084="","",SQRT(1-B2084^2))</f>
        <v>0.570513313939699</v>
      </c>
      <c r="D2084" s="0" t="n">
        <f aca="true">IF(A2084="","",RAND())</f>
        <v>0.0150193589775296</v>
      </c>
      <c r="E2084" s="0" t="n">
        <f aca="false">IF(B2084&lt;&gt;"",IF(D2084&lt;=C2084,1,0),"")</f>
        <v>1</v>
      </c>
    </row>
    <row r="2085" customFormat="false" ht="12.75" hidden="false" customHeight="false" outlineLevel="0" collapsed="false">
      <c r="A2085" s="0" t="n">
        <f aca="false">IF(A2084&lt;$G$7,A2084+1,"")</f>
        <v>2081</v>
      </c>
      <c r="B2085" s="0" t="n">
        <f aca="true">IF(A2085="","",RAND())</f>
        <v>0.71104281578174</v>
      </c>
      <c r="C2085" s="0" t="n">
        <f aca="false">IF(B2085="","",SQRT(1-B2085^2))</f>
        <v>0.703148714089114</v>
      </c>
      <c r="D2085" s="0" t="n">
        <f aca="true">IF(A2085="","",RAND())</f>
        <v>0.948044202197863</v>
      </c>
      <c r="E2085" s="0" t="n">
        <f aca="false">IF(B2085&lt;&gt;"",IF(D2085&lt;=C2085,1,0),"")</f>
        <v>0</v>
      </c>
    </row>
    <row r="2086" customFormat="false" ht="12.75" hidden="false" customHeight="false" outlineLevel="0" collapsed="false">
      <c r="A2086" s="0" t="n">
        <f aca="false">IF(A2085&lt;$G$7,A2085+1,"")</f>
        <v>2082</v>
      </c>
      <c r="B2086" s="0" t="n">
        <f aca="true">IF(A2086="","",RAND())</f>
        <v>0.79329418995451</v>
      </c>
      <c r="C2086" s="0" t="n">
        <f aca="false">IF(B2086="","",SQRT(1-B2086^2))</f>
        <v>0.608838507475027</v>
      </c>
      <c r="D2086" s="0" t="n">
        <f aca="true">IF(A2086="","",RAND())</f>
        <v>0.112744698541999</v>
      </c>
      <c r="E2086" s="0" t="n">
        <f aca="false">IF(B2086&lt;&gt;"",IF(D2086&lt;=C2086,1,0),"")</f>
        <v>1</v>
      </c>
    </row>
    <row r="2087" customFormat="false" ht="12.75" hidden="false" customHeight="false" outlineLevel="0" collapsed="false">
      <c r="A2087" s="0" t="n">
        <f aca="false">IF(A2086&lt;$G$7,A2086+1,"")</f>
        <v>2083</v>
      </c>
      <c r="B2087" s="0" t="n">
        <f aca="true">IF(A2087="","",RAND())</f>
        <v>0.633848464152177</v>
      </c>
      <c r="C2087" s="0" t="n">
        <f aca="false">IF(B2087="","",SQRT(1-B2087^2))</f>
        <v>0.773457254469778</v>
      </c>
      <c r="D2087" s="0" t="n">
        <f aca="true">IF(A2087="","",RAND())</f>
        <v>0.590241098222957</v>
      </c>
      <c r="E2087" s="0" t="n">
        <f aca="false">IF(B2087&lt;&gt;"",IF(D2087&lt;=C2087,1,0),"")</f>
        <v>1</v>
      </c>
    </row>
    <row r="2088" customFormat="false" ht="12.75" hidden="false" customHeight="false" outlineLevel="0" collapsed="false">
      <c r="A2088" s="0" t="n">
        <f aca="false">IF(A2087&lt;$G$7,A2087+1,"")</f>
        <v>2084</v>
      </c>
      <c r="B2088" s="0" t="n">
        <f aca="true">IF(A2088="","",RAND())</f>
        <v>0.216537771819937</v>
      </c>
      <c r="C2088" s="0" t="n">
        <f aca="false">IF(B2088="","",SQRT(1-B2088^2))</f>
        <v>0.976274240864347</v>
      </c>
      <c r="D2088" s="0" t="n">
        <f aca="true">IF(A2088="","",RAND())</f>
        <v>0.0439626003816462</v>
      </c>
      <c r="E2088" s="0" t="n">
        <f aca="false">IF(B2088&lt;&gt;"",IF(D2088&lt;=C2088,1,0),"")</f>
        <v>1</v>
      </c>
    </row>
    <row r="2089" customFormat="false" ht="12.75" hidden="false" customHeight="false" outlineLevel="0" collapsed="false">
      <c r="A2089" s="0" t="n">
        <f aca="false">IF(A2088&lt;$G$7,A2088+1,"")</f>
        <v>2085</v>
      </c>
      <c r="B2089" s="0" t="n">
        <f aca="true">IF(A2089="","",RAND())</f>
        <v>0.0510465403198663</v>
      </c>
      <c r="C2089" s="0" t="n">
        <f aca="false">IF(B2089="","",SQRT(1-B2089^2))</f>
        <v>0.998696275511916</v>
      </c>
      <c r="D2089" s="0" t="n">
        <f aca="true">IF(A2089="","",RAND())</f>
        <v>0.0321683234178156</v>
      </c>
      <c r="E2089" s="0" t="n">
        <f aca="false">IF(B2089&lt;&gt;"",IF(D2089&lt;=C2089,1,0),"")</f>
        <v>1</v>
      </c>
    </row>
    <row r="2090" customFormat="false" ht="12.75" hidden="false" customHeight="false" outlineLevel="0" collapsed="false">
      <c r="A2090" s="0" t="n">
        <f aca="false">IF(A2089&lt;$G$7,A2089+1,"")</f>
        <v>2086</v>
      </c>
      <c r="B2090" s="0" t="n">
        <f aca="true">IF(A2090="","",RAND())</f>
        <v>0.109481284496015</v>
      </c>
      <c r="C2090" s="0" t="n">
        <f aca="false">IF(B2090="","",SQRT(1-B2090^2))</f>
        <v>0.993988857253995</v>
      </c>
      <c r="D2090" s="0" t="n">
        <f aca="true">IF(A2090="","",RAND())</f>
        <v>0.77770961386265</v>
      </c>
      <c r="E2090" s="0" t="n">
        <f aca="false">IF(B2090&lt;&gt;"",IF(D2090&lt;=C2090,1,0),"")</f>
        <v>1</v>
      </c>
    </row>
    <row r="2091" customFormat="false" ht="12.75" hidden="false" customHeight="false" outlineLevel="0" collapsed="false">
      <c r="A2091" s="0" t="n">
        <f aca="false">IF(A2090&lt;$G$7,A2090+1,"")</f>
        <v>2087</v>
      </c>
      <c r="B2091" s="0" t="n">
        <f aca="true">IF(A2091="","",RAND())</f>
        <v>0.872472178893499</v>
      </c>
      <c r="C2091" s="0" t="n">
        <f aca="false">IF(B2091="","",SQRT(1-B2091^2))</f>
        <v>0.488663787339342</v>
      </c>
      <c r="D2091" s="0" t="n">
        <f aca="true">IF(A2091="","",RAND())</f>
        <v>0.579593506729711</v>
      </c>
      <c r="E2091" s="0" t="n">
        <f aca="false">IF(B2091&lt;&gt;"",IF(D2091&lt;=C2091,1,0),"")</f>
        <v>0</v>
      </c>
    </row>
    <row r="2092" customFormat="false" ht="12.75" hidden="false" customHeight="false" outlineLevel="0" collapsed="false">
      <c r="A2092" s="0" t="n">
        <f aca="false">IF(A2091&lt;$G$7,A2091+1,"")</f>
        <v>2088</v>
      </c>
      <c r="B2092" s="0" t="n">
        <f aca="true">IF(A2092="","",RAND())</f>
        <v>0.00329545743646328</v>
      </c>
      <c r="C2092" s="0" t="n">
        <f aca="false">IF(B2092="","",SQRT(1-B2092^2))</f>
        <v>0.9999945699654</v>
      </c>
      <c r="D2092" s="0" t="n">
        <f aca="true">IF(A2092="","",RAND())</f>
        <v>0.136225593978668</v>
      </c>
      <c r="E2092" s="0" t="n">
        <f aca="false">IF(B2092&lt;&gt;"",IF(D2092&lt;=C2092,1,0),"")</f>
        <v>1</v>
      </c>
    </row>
    <row r="2093" customFormat="false" ht="12.75" hidden="false" customHeight="false" outlineLevel="0" collapsed="false">
      <c r="A2093" s="0" t="n">
        <f aca="false">IF(A2092&lt;$G$7,A2092+1,"")</f>
        <v>2089</v>
      </c>
      <c r="B2093" s="0" t="n">
        <f aca="true">IF(A2093="","",RAND())</f>
        <v>0.767702450227179</v>
      </c>
      <c r="C2093" s="0" t="n">
        <f aca="false">IF(B2093="","",SQRT(1-B2093^2))</f>
        <v>0.640806482422881</v>
      </c>
      <c r="D2093" s="0" t="n">
        <f aca="true">IF(A2093="","",RAND())</f>
        <v>0.462902405635217</v>
      </c>
      <c r="E2093" s="0" t="n">
        <f aca="false">IF(B2093&lt;&gt;"",IF(D2093&lt;=C2093,1,0),"")</f>
        <v>1</v>
      </c>
    </row>
    <row r="2094" customFormat="false" ht="12.75" hidden="false" customHeight="false" outlineLevel="0" collapsed="false">
      <c r="A2094" s="0" t="n">
        <f aca="false">IF(A2093&lt;$G$7,A2093+1,"")</f>
        <v>2090</v>
      </c>
      <c r="B2094" s="0" t="n">
        <f aca="true">IF(A2094="","",RAND())</f>
        <v>0.00934626659291633</v>
      </c>
      <c r="C2094" s="0" t="n">
        <f aca="false">IF(B2094="","",SQRT(1-B2094^2))</f>
        <v>0.999956322696534</v>
      </c>
      <c r="D2094" s="0" t="n">
        <f aca="true">IF(A2094="","",RAND())</f>
        <v>0.614516272514997</v>
      </c>
      <c r="E2094" s="0" t="n">
        <f aca="false">IF(B2094&lt;&gt;"",IF(D2094&lt;=C2094,1,0),"")</f>
        <v>1</v>
      </c>
    </row>
    <row r="2095" customFormat="false" ht="12.75" hidden="false" customHeight="false" outlineLevel="0" collapsed="false">
      <c r="A2095" s="0" t="n">
        <f aca="false">IF(A2094&lt;$G$7,A2094+1,"")</f>
        <v>2091</v>
      </c>
      <c r="B2095" s="0" t="n">
        <f aca="true">IF(A2095="","",RAND())</f>
        <v>0.800692902264998</v>
      </c>
      <c r="C2095" s="0" t="n">
        <f aca="false">IF(B2095="","",SQRT(1-B2095^2))</f>
        <v>0.599075017224433</v>
      </c>
      <c r="D2095" s="0" t="n">
        <f aca="true">IF(A2095="","",RAND())</f>
        <v>0.825688556686969</v>
      </c>
      <c r="E2095" s="0" t="n">
        <f aca="false">IF(B2095&lt;&gt;"",IF(D2095&lt;=C2095,1,0),"")</f>
        <v>0</v>
      </c>
    </row>
    <row r="2096" customFormat="false" ht="12.75" hidden="false" customHeight="false" outlineLevel="0" collapsed="false">
      <c r="A2096" s="0" t="n">
        <f aca="false">IF(A2095&lt;$G$7,A2095+1,"")</f>
        <v>2092</v>
      </c>
      <c r="B2096" s="0" t="n">
        <f aca="true">IF(A2096="","",RAND())</f>
        <v>0.44317701003894</v>
      </c>
      <c r="C2096" s="0" t="n">
        <f aca="false">IF(B2096="","",SQRT(1-B2096^2))</f>
        <v>0.896434123498735</v>
      </c>
      <c r="D2096" s="0" t="n">
        <f aca="true">IF(A2096="","",RAND())</f>
        <v>0.0369652702147158</v>
      </c>
      <c r="E2096" s="0" t="n">
        <f aca="false">IF(B2096&lt;&gt;"",IF(D2096&lt;=C2096,1,0),"")</f>
        <v>1</v>
      </c>
    </row>
    <row r="2097" customFormat="false" ht="12.75" hidden="false" customHeight="false" outlineLevel="0" collapsed="false">
      <c r="A2097" s="0" t="n">
        <f aca="false">IF(A2096&lt;$G$7,A2096+1,"")</f>
        <v>2093</v>
      </c>
      <c r="B2097" s="0" t="n">
        <f aca="true">IF(A2097="","",RAND())</f>
        <v>0.23529673173961</v>
      </c>
      <c r="C2097" s="0" t="n">
        <f aca="false">IF(B2097="","",SQRT(1-B2097^2))</f>
        <v>0.971923581374924</v>
      </c>
      <c r="D2097" s="0" t="n">
        <f aca="true">IF(A2097="","",RAND())</f>
        <v>0.255361900746743</v>
      </c>
      <c r="E2097" s="0" t="n">
        <f aca="false">IF(B2097&lt;&gt;"",IF(D2097&lt;=C2097,1,0),"")</f>
        <v>1</v>
      </c>
    </row>
    <row r="2098" customFormat="false" ht="12.75" hidden="false" customHeight="false" outlineLevel="0" collapsed="false">
      <c r="A2098" s="0" t="n">
        <f aca="false">IF(A2097&lt;$G$7,A2097+1,"")</f>
        <v>2094</v>
      </c>
      <c r="B2098" s="0" t="n">
        <f aca="true">IF(A2098="","",RAND())</f>
        <v>0.952518257130577</v>
      </c>
      <c r="C2098" s="0" t="n">
        <f aca="false">IF(B2098="","",SQRT(1-B2098^2))</f>
        <v>0.30448147699479</v>
      </c>
      <c r="D2098" s="0" t="n">
        <f aca="true">IF(A2098="","",RAND())</f>
        <v>0.3999785406721</v>
      </c>
      <c r="E2098" s="0" t="n">
        <f aca="false">IF(B2098&lt;&gt;"",IF(D2098&lt;=C2098,1,0),"")</f>
        <v>0</v>
      </c>
    </row>
    <row r="2099" customFormat="false" ht="12.75" hidden="false" customHeight="false" outlineLevel="0" collapsed="false">
      <c r="A2099" s="0" t="n">
        <f aca="false">IF(A2098&lt;$G$7,A2098+1,"")</f>
        <v>2095</v>
      </c>
      <c r="B2099" s="0" t="n">
        <f aca="true">IF(A2099="","",RAND())</f>
        <v>0.0639141112616741</v>
      </c>
      <c r="C2099" s="0" t="n">
        <f aca="false">IF(B2099="","",SQRT(1-B2099^2))</f>
        <v>0.997955403002374</v>
      </c>
      <c r="D2099" s="0" t="n">
        <f aca="true">IF(A2099="","",RAND())</f>
        <v>0.569843279491481</v>
      </c>
      <c r="E2099" s="0" t="n">
        <f aca="false">IF(B2099&lt;&gt;"",IF(D2099&lt;=C2099,1,0),"")</f>
        <v>1</v>
      </c>
    </row>
    <row r="2100" customFormat="false" ht="12.75" hidden="false" customHeight="false" outlineLevel="0" collapsed="false">
      <c r="A2100" s="0" t="n">
        <f aca="false">IF(A2099&lt;$G$7,A2099+1,"")</f>
        <v>2096</v>
      </c>
      <c r="B2100" s="0" t="n">
        <f aca="true">IF(A2100="","",RAND())</f>
        <v>0.409955957763686</v>
      </c>
      <c r="C2100" s="0" t="n">
        <f aca="false">IF(B2100="","",SQRT(1-B2100^2))</f>
        <v>0.912105318860744</v>
      </c>
      <c r="D2100" s="0" t="n">
        <f aca="true">IF(A2100="","",RAND())</f>
        <v>0.974729821368541</v>
      </c>
      <c r="E2100" s="0" t="n">
        <f aca="false">IF(B2100&lt;&gt;"",IF(D2100&lt;=C2100,1,0),"")</f>
        <v>0</v>
      </c>
    </row>
    <row r="2101" customFormat="false" ht="12.75" hidden="false" customHeight="false" outlineLevel="0" collapsed="false">
      <c r="A2101" s="0" t="n">
        <f aca="false">IF(A2100&lt;$G$7,A2100+1,"")</f>
        <v>2097</v>
      </c>
      <c r="B2101" s="0" t="n">
        <f aca="true">IF(A2101="","",RAND())</f>
        <v>0.00871379439983387</v>
      </c>
      <c r="C2101" s="0" t="n">
        <f aca="false">IF(B2101="","",SQRT(1-B2101^2))</f>
        <v>0.999962034172877</v>
      </c>
      <c r="D2101" s="0" t="n">
        <f aca="true">IF(A2101="","",RAND())</f>
        <v>0.820632007345774</v>
      </c>
      <c r="E2101" s="0" t="n">
        <f aca="false">IF(B2101&lt;&gt;"",IF(D2101&lt;=C2101,1,0),"")</f>
        <v>1</v>
      </c>
    </row>
    <row r="2102" customFormat="false" ht="12.75" hidden="false" customHeight="false" outlineLevel="0" collapsed="false">
      <c r="A2102" s="0" t="n">
        <f aca="false">IF(A2101&lt;$G$7,A2101+1,"")</f>
        <v>2098</v>
      </c>
      <c r="B2102" s="0" t="n">
        <f aca="true">IF(A2102="","",RAND())</f>
        <v>0.506865710909042</v>
      </c>
      <c r="C2102" s="0" t="n">
        <f aca="false">IF(B2102="","",SQRT(1-B2102^2))</f>
        <v>0.862025029279702</v>
      </c>
      <c r="D2102" s="0" t="n">
        <f aca="true">IF(A2102="","",RAND())</f>
        <v>0.391860248098762</v>
      </c>
      <c r="E2102" s="0" t="n">
        <f aca="false">IF(B2102&lt;&gt;"",IF(D2102&lt;=C2102,1,0),"")</f>
        <v>1</v>
      </c>
    </row>
    <row r="2103" customFormat="false" ht="12.75" hidden="false" customHeight="false" outlineLevel="0" collapsed="false">
      <c r="A2103" s="0" t="n">
        <f aca="false">IF(A2102&lt;$G$7,A2102+1,"")</f>
        <v>2099</v>
      </c>
      <c r="B2103" s="0" t="n">
        <f aca="true">IF(A2103="","",RAND())</f>
        <v>0.854187974064645</v>
      </c>
      <c r="C2103" s="0" t="n">
        <f aca="false">IF(B2103="","",SQRT(1-B2103^2))</f>
        <v>0.519964330472137</v>
      </c>
      <c r="D2103" s="0" t="n">
        <f aca="true">IF(A2103="","",RAND())</f>
        <v>0.455303149328324</v>
      </c>
      <c r="E2103" s="0" t="n">
        <f aca="false">IF(B2103&lt;&gt;"",IF(D2103&lt;=C2103,1,0),"")</f>
        <v>1</v>
      </c>
    </row>
    <row r="2104" customFormat="false" ht="12.75" hidden="false" customHeight="false" outlineLevel="0" collapsed="false">
      <c r="A2104" s="0" t="n">
        <f aca="false">IF(A2103&lt;$G$7,A2103+1,"")</f>
        <v>2100</v>
      </c>
      <c r="B2104" s="0" t="n">
        <f aca="true">IF(A2104="","",RAND())</f>
        <v>0.109295040744267</v>
      </c>
      <c r="C2104" s="0" t="n">
        <f aca="false">IF(B2104="","",SQRT(1-B2104^2))</f>
        <v>0.99400935310927</v>
      </c>
      <c r="D2104" s="0" t="n">
        <f aca="true">IF(A2104="","",RAND())</f>
        <v>0.300080016983117</v>
      </c>
      <c r="E2104" s="0" t="n">
        <f aca="false">IF(B2104&lt;&gt;"",IF(D2104&lt;=C2104,1,0),"")</f>
        <v>1</v>
      </c>
    </row>
    <row r="2105" customFormat="false" ht="12.75" hidden="false" customHeight="false" outlineLevel="0" collapsed="false">
      <c r="A2105" s="0" t="n">
        <f aca="false">IF(A2104&lt;$G$7,A2104+1,"")</f>
        <v>2101</v>
      </c>
      <c r="B2105" s="0" t="n">
        <f aca="true">IF(A2105="","",RAND())</f>
        <v>0.929642522850094</v>
      </c>
      <c r="C2105" s="0" t="n">
        <f aca="false">IF(B2105="","",SQRT(1-B2105^2))</f>
        <v>0.36846272499252</v>
      </c>
      <c r="D2105" s="0" t="n">
        <f aca="true">IF(A2105="","",RAND())</f>
        <v>0.773359537898606</v>
      </c>
      <c r="E2105" s="0" t="n">
        <f aca="false">IF(B2105&lt;&gt;"",IF(D2105&lt;=C2105,1,0),"")</f>
        <v>0</v>
      </c>
    </row>
    <row r="2106" customFormat="false" ht="12.75" hidden="false" customHeight="false" outlineLevel="0" collapsed="false">
      <c r="A2106" s="0" t="n">
        <f aca="false">IF(A2105&lt;$G$7,A2105+1,"")</f>
        <v>2102</v>
      </c>
      <c r="B2106" s="0" t="n">
        <f aca="true">IF(A2106="","",RAND())</f>
        <v>0.369865882606642</v>
      </c>
      <c r="C2106" s="0" t="n">
        <f aca="false">IF(B2106="","",SQRT(1-B2106^2))</f>
        <v>0.929085156960119</v>
      </c>
      <c r="D2106" s="0" t="n">
        <f aca="true">IF(A2106="","",RAND())</f>
        <v>0.00395682850355376</v>
      </c>
      <c r="E2106" s="0" t="n">
        <f aca="false">IF(B2106&lt;&gt;"",IF(D2106&lt;=C2106,1,0),"")</f>
        <v>1</v>
      </c>
    </row>
    <row r="2107" customFormat="false" ht="12.75" hidden="false" customHeight="false" outlineLevel="0" collapsed="false">
      <c r="A2107" s="0" t="n">
        <f aca="false">IF(A2106&lt;$G$7,A2106+1,"")</f>
        <v>2103</v>
      </c>
      <c r="B2107" s="0" t="n">
        <f aca="true">IF(A2107="","",RAND())</f>
        <v>0.830135399168721</v>
      </c>
      <c r="C2107" s="0" t="n">
        <f aca="false">IF(B2107="","",SQRT(1-B2107^2))</f>
        <v>0.557561852216405</v>
      </c>
      <c r="D2107" s="0" t="n">
        <f aca="true">IF(A2107="","",RAND())</f>
        <v>0.371611475092021</v>
      </c>
      <c r="E2107" s="0" t="n">
        <f aca="false">IF(B2107&lt;&gt;"",IF(D2107&lt;=C2107,1,0),"")</f>
        <v>1</v>
      </c>
    </row>
    <row r="2108" customFormat="false" ht="12.75" hidden="false" customHeight="false" outlineLevel="0" collapsed="false">
      <c r="A2108" s="0" t="n">
        <f aca="false">IF(A2107&lt;$G$7,A2107+1,"")</f>
        <v>2104</v>
      </c>
      <c r="B2108" s="0" t="n">
        <f aca="true">IF(A2108="","",RAND())</f>
        <v>0.760458740381845</v>
      </c>
      <c r="C2108" s="0" t="n">
        <f aca="false">IF(B2108="","",SQRT(1-B2108^2))</f>
        <v>0.649386251915498</v>
      </c>
      <c r="D2108" s="0" t="n">
        <f aca="true">IF(A2108="","",RAND())</f>
        <v>0.840153836045771</v>
      </c>
      <c r="E2108" s="0" t="n">
        <f aca="false">IF(B2108&lt;&gt;"",IF(D2108&lt;=C2108,1,0),"")</f>
        <v>0</v>
      </c>
    </row>
    <row r="2109" customFormat="false" ht="12.75" hidden="false" customHeight="false" outlineLevel="0" collapsed="false">
      <c r="A2109" s="0" t="n">
        <f aca="false">IF(A2108&lt;$G$7,A2108+1,"")</f>
        <v>2105</v>
      </c>
      <c r="B2109" s="0" t="n">
        <f aca="true">IF(A2109="","",RAND())</f>
        <v>0.02258004538712</v>
      </c>
      <c r="C2109" s="0" t="n">
        <f aca="false">IF(B2109="","",SQRT(1-B2109^2))</f>
        <v>0.999745038272417</v>
      </c>
      <c r="D2109" s="0" t="n">
        <f aca="true">IF(A2109="","",RAND())</f>
        <v>0.65227319393723</v>
      </c>
      <c r="E2109" s="0" t="n">
        <f aca="false">IF(B2109&lt;&gt;"",IF(D2109&lt;=C2109,1,0),"")</f>
        <v>1</v>
      </c>
    </row>
    <row r="2110" customFormat="false" ht="12.75" hidden="false" customHeight="false" outlineLevel="0" collapsed="false">
      <c r="A2110" s="0" t="n">
        <f aca="false">IF(A2109&lt;$G$7,A2109+1,"")</f>
        <v>2106</v>
      </c>
      <c r="B2110" s="0" t="n">
        <f aca="true">IF(A2110="","",RAND())</f>
        <v>0.893347577680034</v>
      </c>
      <c r="C2110" s="0" t="n">
        <f aca="false">IF(B2110="","",SQRT(1-B2110^2))</f>
        <v>0.449366337694776</v>
      </c>
      <c r="D2110" s="0" t="n">
        <f aca="true">IF(A2110="","",RAND())</f>
        <v>0.584737074133938</v>
      </c>
      <c r="E2110" s="0" t="n">
        <f aca="false">IF(B2110&lt;&gt;"",IF(D2110&lt;=C2110,1,0),"")</f>
        <v>0</v>
      </c>
    </row>
    <row r="2111" customFormat="false" ht="12.75" hidden="false" customHeight="false" outlineLevel="0" collapsed="false">
      <c r="A2111" s="0" t="n">
        <f aca="false">IF(A2110&lt;$G$7,A2110+1,"")</f>
        <v>2107</v>
      </c>
      <c r="B2111" s="0" t="n">
        <f aca="true">IF(A2111="","",RAND())</f>
        <v>0.48481676340625</v>
      </c>
      <c r="C2111" s="0" t="n">
        <f aca="false">IF(B2111="","",SQRT(1-B2111^2))</f>
        <v>0.874615747583068</v>
      </c>
      <c r="D2111" s="0" t="n">
        <f aca="true">IF(A2111="","",RAND())</f>
        <v>0.213494167881369</v>
      </c>
      <c r="E2111" s="0" t="n">
        <f aca="false">IF(B2111&lt;&gt;"",IF(D2111&lt;=C2111,1,0),"")</f>
        <v>1</v>
      </c>
    </row>
    <row r="2112" customFormat="false" ht="12.75" hidden="false" customHeight="false" outlineLevel="0" collapsed="false">
      <c r="A2112" s="0" t="n">
        <f aca="false">IF(A2111&lt;$G$7,A2111+1,"")</f>
        <v>2108</v>
      </c>
      <c r="B2112" s="0" t="n">
        <f aca="true">IF(A2112="","",RAND())</f>
        <v>0.744559080959965</v>
      </c>
      <c r="C2112" s="0" t="n">
        <f aca="false">IF(B2112="","",SQRT(1-B2112^2))</f>
        <v>0.667556570606606</v>
      </c>
      <c r="D2112" s="0" t="n">
        <f aca="true">IF(A2112="","",RAND())</f>
        <v>0.101845631022483</v>
      </c>
      <c r="E2112" s="0" t="n">
        <f aca="false">IF(B2112&lt;&gt;"",IF(D2112&lt;=C2112,1,0),"")</f>
        <v>1</v>
      </c>
    </row>
    <row r="2113" customFormat="false" ht="12.75" hidden="false" customHeight="false" outlineLevel="0" collapsed="false">
      <c r="A2113" s="0" t="n">
        <f aca="false">IF(A2112&lt;$G$7,A2112+1,"")</f>
        <v>2109</v>
      </c>
      <c r="B2113" s="0" t="n">
        <f aca="true">IF(A2113="","",RAND())</f>
        <v>0.460273720883634</v>
      </c>
      <c r="C2113" s="0" t="n">
        <f aca="false">IF(B2113="","",SQRT(1-B2113^2))</f>
        <v>0.887777056396444</v>
      </c>
      <c r="D2113" s="0" t="n">
        <f aca="true">IF(A2113="","",RAND())</f>
        <v>0.262987789269485</v>
      </c>
      <c r="E2113" s="0" t="n">
        <f aca="false">IF(B2113&lt;&gt;"",IF(D2113&lt;=C2113,1,0),"")</f>
        <v>1</v>
      </c>
    </row>
    <row r="2114" customFormat="false" ht="12.75" hidden="false" customHeight="false" outlineLevel="0" collapsed="false">
      <c r="A2114" s="0" t="n">
        <f aca="false">IF(A2113&lt;$G$7,A2113+1,"")</f>
        <v>2110</v>
      </c>
      <c r="B2114" s="0" t="n">
        <f aca="true">IF(A2114="","",RAND())</f>
        <v>0.596281680779631</v>
      </c>
      <c r="C2114" s="0" t="n">
        <f aca="false">IF(B2114="","",SQRT(1-B2114^2))</f>
        <v>0.802775284352114</v>
      </c>
      <c r="D2114" s="0" t="n">
        <f aca="true">IF(A2114="","",RAND())</f>
        <v>0.630212693244154</v>
      </c>
      <c r="E2114" s="0" t="n">
        <f aca="false">IF(B2114&lt;&gt;"",IF(D2114&lt;=C2114,1,0),"")</f>
        <v>1</v>
      </c>
    </row>
    <row r="2115" customFormat="false" ht="12.75" hidden="false" customHeight="false" outlineLevel="0" collapsed="false">
      <c r="A2115" s="0" t="n">
        <f aca="false">IF(A2114&lt;$G$7,A2114+1,"")</f>
        <v>2111</v>
      </c>
      <c r="B2115" s="0" t="n">
        <f aca="true">IF(A2115="","",RAND())</f>
        <v>0.105910634174107</v>
      </c>
      <c r="C2115" s="0" t="n">
        <f aca="false">IF(B2115="","",SQRT(1-B2115^2))</f>
        <v>0.994375652139994</v>
      </c>
      <c r="D2115" s="0" t="n">
        <f aca="true">IF(A2115="","",RAND())</f>
        <v>0.715163054351571</v>
      </c>
      <c r="E2115" s="0" t="n">
        <f aca="false">IF(B2115&lt;&gt;"",IF(D2115&lt;=C2115,1,0),"")</f>
        <v>1</v>
      </c>
    </row>
    <row r="2116" customFormat="false" ht="12.75" hidden="false" customHeight="false" outlineLevel="0" collapsed="false">
      <c r="A2116" s="0" t="n">
        <f aca="false">IF(A2115&lt;$G$7,A2115+1,"")</f>
        <v>2112</v>
      </c>
      <c r="B2116" s="0" t="n">
        <f aca="true">IF(A2116="","",RAND())</f>
        <v>0.77976403496232</v>
      </c>
      <c r="C2116" s="0" t="n">
        <f aca="false">IF(B2116="","",SQRT(1-B2116^2))</f>
        <v>0.62607351787093</v>
      </c>
      <c r="D2116" s="0" t="n">
        <f aca="true">IF(A2116="","",RAND())</f>
        <v>0.17210040552349</v>
      </c>
      <c r="E2116" s="0" t="n">
        <f aca="false">IF(B2116&lt;&gt;"",IF(D2116&lt;=C2116,1,0),"")</f>
        <v>1</v>
      </c>
    </row>
    <row r="2117" customFormat="false" ht="12.75" hidden="false" customHeight="false" outlineLevel="0" collapsed="false">
      <c r="A2117" s="0" t="n">
        <f aca="false">IF(A2116&lt;$G$7,A2116+1,"")</f>
        <v>2113</v>
      </c>
      <c r="B2117" s="0" t="n">
        <f aca="true">IF(A2117="","",RAND())</f>
        <v>0.649949308517275</v>
      </c>
      <c r="C2117" s="0" t="n">
        <f aca="false">IF(B2117="","",SQRT(1-B2117^2))</f>
        <v>0.759977563062171</v>
      </c>
      <c r="D2117" s="0" t="n">
        <f aca="true">IF(A2117="","",RAND())</f>
        <v>0.349090587090235</v>
      </c>
      <c r="E2117" s="0" t="n">
        <f aca="false">IF(B2117&lt;&gt;"",IF(D2117&lt;=C2117,1,0),"")</f>
        <v>1</v>
      </c>
    </row>
    <row r="2118" customFormat="false" ht="12.75" hidden="false" customHeight="false" outlineLevel="0" collapsed="false">
      <c r="A2118" s="0" t="n">
        <f aca="false">IF(A2117&lt;$G$7,A2117+1,"")</f>
        <v>2114</v>
      </c>
      <c r="B2118" s="0" t="n">
        <f aca="true">IF(A2118="","",RAND())</f>
        <v>0.642983942797229</v>
      </c>
      <c r="C2118" s="0" t="n">
        <f aca="false">IF(B2118="","",SQRT(1-B2118^2))</f>
        <v>0.765879657194869</v>
      </c>
      <c r="D2118" s="0" t="n">
        <f aca="true">IF(A2118="","",RAND())</f>
        <v>0.194017818456567</v>
      </c>
      <c r="E2118" s="0" t="n">
        <f aca="false">IF(B2118&lt;&gt;"",IF(D2118&lt;=C2118,1,0),"")</f>
        <v>1</v>
      </c>
    </row>
    <row r="2119" customFormat="false" ht="12.75" hidden="false" customHeight="false" outlineLevel="0" collapsed="false">
      <c r="A2119" s="0" t="n">
        <f aca="false">IF(A2118&lt;$G$7,A2118+1,"")</f>
        <v>2115</v>
      </c>
      <c r="B2119" s="0" t="n">
        <f aca="true">IF(A2119="","",RAND())</f>
        <v>0.986129357924686</v>
      </c>
      <c r="C2119" s="0" t="n">
        <f aca="false">IF(B2119="","",SQRT(1-B2119^2))</f>
        <v>0.165978581265919</v>
      </c>
      <c r="D2119" s="0" t="n">
        <f aca="true">IF(A2119="","",RAND())</f>
        <v>0.18153577356669</v>
      </c>
      <c r="E2119" s="0" t="n">
        <f aca="false">IF(B2119&lt;&gt;"",IF(D2119&lt;=C2119,1,0),"")</f>
        <v>0</v>
      </c>
    </row>
    <row r="2120" customFormat="false" ht="12.75" hidden="false" customHeight="false" outlineLevel="0" collapsed="false">
      <c r="A2120" s="0" t="n">
        <f aca="false">IF(A2119&lt;$G$7,A2119+1,"")</f>
        <v>2116</v>
      </c>
      <c r="B2120" s="0" t="n">
        <f aca="true">IF(A2120="","",RAND())</f>
        <v>0.0402036123777202</v>
      </c>
      <c r="C2120" s="0" t="n">
        <f aca="false">IF(B2120="","",SQRT(1-B2120^2))</f>
        <v>0.999191507946191</v>
      </c>
      <c r="D2120" s="0" t="n">
        <f aca="true">IF(A2120="","",RAND())</f>
        <v>0.580483793792559</v>
      </c>
      <c r="E2120" s="0" t="n">
        <f aca="false">IF(B2120&lt;&gt;"",IF(D2120&lt;=C2120,1,0),"")</f>
        <v>1</v>
      </c>
    </row>
    <row r="2121" customFormat="false" ht="12.75" hidden="false" customHeight="false" outlineLevel="0" collapsed="false">
      <c r="A2121" s="0" t="n">
        <f aca="false">IF(A2120&lt;$G$7,A2120+1,"")</f>
        <v>2117</v>
      </c>
      <c r="B2121" s="0" t="n">
        <f aca="true">IF(A2121="","",RAND())</f>
        <v>0.590087044634172</v>
      </c>
      <c r="C2121" s="0" t="n">
        <f aca="false">IF(B2121="","",SQRT(1-B2121^2))</f>
        <v>0.807339630982469</v>
      </c>
      <c r="D2121" s="0" t="n">
        <f aca="true">IF(A2121="","",RAND())</f>
        <v>0.433264087340003</v>
      </c>
      <c r="E2121" s="0" t="n">
        <f aca="false">IF(B2121&lt;&gt;"",IF(D2121&lt;=C2121,1,0),"")</f>
        <v>1</v>
      </c>
    </row>
    <row r="2122" customFormat="false" ht="12.75" hidden="false" customHeight="false" outlineLevel="0" collapsed="false">
      <c r="A2122" s="0" t="n">
        <f aca="false">IF(A2121&lt;$G$7,A2121+1,"")</f>
        <v>2118</v>
      </c>
      <c r="B2122" s="0" t="n">
        <f aca="true">IF(A2122="","",RAND())</f>
        <v>0.184433508323738</v>
      </c>
      <c r="C2122" s="0" t="n">
        <f aca="false">IF(B2122="","",SQRT(1-B2122^2))</f>
        <v>0.982844993377591</v>
      </c>
      <c r="D2122" s="0" t="n">
        <f aca="true">IF(A2122="","",RAND())</f>
        <v>0.522012864727155</v>
      </c>
      <c r="E2122" s="0" t="n">
        <f aca="false">IF(B2122&lt;&gt;"",IF(D2122&lt;=C2122,1,0),"")</f>
        <v>1</v>
      </c>
    </row>
    <row r="2123" customFormat="false" ht="12.75" hidden="false" customHeight="false" outlineLevel="0" collapsed="false">
      <c r="A2123" s="0" t="n">
        <f aca="false">IF(A2122&lt;$G$7,A2122+1,"")</f>
        <v>2119</v>
      </c>
      <c r="B2123" s="0" t="n">
        <f aca="true">IF(A2123="","",RAND())</f>
        <v>0.364286682766001</v>
      </c>
      <c r="C2123" s="0" t="n">
        <f aca="false">IF(B2123="","",SQRT(1-B2123^2))</f>
        <v>0.931286858470226</v>
      </c>
      <c r="D2123" s="0" t="n">
        <f aca="true">IF(A2123="","",RAND())</f>
        <v>0.783447743417745</v>
      </c>
      <c r="E2123" s="0" t="n">
        <f aca="false">IF(B2123&lt;&gt;"",IF(D2123&lt;=C2123,1,0),"")</f>
        <v>1</v>
      </c>
    </row>
    <row r="2124" customFormat="false" ht="12.75" hidden="false" customHeight="false" outlineLevel="0" collapsed="false">
      <c r="A2124" s="0" t="n">
        <f aca="false">IF(A2123&lt;$G$7,A2123+1,"")</f>
        <v>2120</v>
      </c>
      <c r="B2124" s="0" t="n">
        <f aca="true">IF(A2124="","",RAND())</f>
        <v>0.650814040844838</v>
      </c>
      <c r="C2124" s="0" t="n">
        <f aca="false">IF(B2124="","",SQRT(1-B2124^2))</f>
        <v>0.759237172587864</v>
      </c>
      <c r="D2124" s="0" t="n">
        <f aca="true">IF(A2124="","",RAND())</f>
        <v>0.0706718944039186</v>
      </c>
      <c r="E2124" s="0" t="n">
        <f aca="false">IF(B2124&lt;&gt;"",IF(D2124&lt;=C2124,1,0),"")</f>
        <v>1</v>
      </c>
    </row>
    <row r="2125" customFormat="false" ht="12.75" hidden="false" customHeight="false" outlineLevel="0" collapsed="false">
      <c r="A2125" s="0" t="n">
        <f aca="false">IF(A2124&lt;$G$7,A2124+1,"")</f>
        <v>2121</v>
      </c>
      <c r="B2125" s="0" t="n">
        <f aca="true">IF(A2125="","",RAND())</f>
        <v>0.308123689321693</v>
      </c>
      <c r="C2125" s="0" t="n">
        <f aca="false">IF(B2125="","",SQRT(1-B2125^2))</f>
        <v>0.951346305021883</v>
      </c>
      <c r="D2125" s="0" t="n">
        <f aca="true">IF(A2125="","",RAND())</f>
        <v>0.261755137562064</v>
      </c>
      <c r="E2125" s="0" t="n">
        <f aca="false">IF(B2125&lt;&gt;"",IF(D2125&lt;=C2125,1,0),"")</f>
        <v>1</v>
      </c>
    </row>
    <row r="2126" customFormat="false" ht="12.75" hidden="false" customHeight="false" outlineLevel="0" collapsed="false">
      <c r="A2126" s="0" t="n">
        <f aca="false">IF(A2125&lt;$G$7,A2125+1,"")</f>
        <v>2122</v>
      </c>
      <c r="B2126" s="0" t="n">
        <f aca="true">IF(A2126="","",RAND())</f>
        <v>0.406735306248479</v>
      </c>
      <c r="C2126" s="0" t="n">
        <f aca="false">IF(B2126="","",SQRT(1-B2126^2))</f>
        <v>0.9135460528353</v>
      </c>
      <c r="D2126" s="0" t="n">
        <f aca="true">IF(A2126="","",RAND())</f>
        <v>0.741542672295953</v>
      </c>
      <c r="E2126" s="0" t="n">
        <f aca="false">IF(B2126&lt;&gt;"",IF(D2126&lt;=C2126,1,0),"")</f>
        <v>1</v>
      </c>
    </row>
    <row r="2127" customFormat="false" ht="12.75" hidden="false" customHeight="false" outlineLevel="0" collapsed="false">
      <c r="A2127" s="0" t="n">
        <f aca="false">IF(A2126&lt;$G$7,A2126+1,"")</f>
        <v>2123</v>
      </c>
      <c r="B2127" s="0" t="n">
        <f aca="true">IF(A2127="","",RAND())</f>
        <v>0.761607249361994</v>
      </c>
      <c r="C2127" s="0" t="n">
        <f aca="false">IF(B2127="","",SQRT(1-B2127^2))</f>
        <v>0.648038885962299</v>
      </c>
      <c r="D2127" s="0" t="n">
        <f aca="true">IF(A2127="","",RAND())</f>
        <v>0.409166175130509</v>
      </c>
      <c r="E2127" s="0" t="n">
        <f aca="false">IF(B2127&lt;&gt;"",IF(D2127&lt;=C2127,1,0),"")</f>
        <v>1</v>
      </c>
    </row>
    <row r="2128" customFormat="false" ht="12.75" hidden="false" customHeight="false" outlineLevel="0" collapsed="false">
      <c r="A2128" s="0" t="n">
        <f aca="false">IF(A2127&lt;$G$7,A2127+1,"")</f>
        <v>2124</v>
      </c>
      <c r="B2128" s="0" t="n">
        <f aca="true">IF(A2128="","",RAND())</f>
        <v>0.477289099263412</v>
      </c>
      <c r="C2128" s="0" t="n">
        <f aca="false">IF(B2128="","",SQRT(1-B2128^2))</f>
        <v>0.878746331841175</v>
      </c>
      <c r="D2128" s="0" t="n">
        <f aca="true">IF(A2128="","",RAND())</f>
        <v>0.24139158552382</v>
      </c>
      <c r="E2128" s="0" t="n">
        <f aca="false">IF(B2128&lt;&gt;"",IF(D2128&lt;=C2128,1,0),"")</f>
        <v>1</v>
      </c>
    </row>
    <row r="2129" customFormat="false" ht="12.75" hidden="false" customHeight="false" outlineLevel="0" collapsed="false">
      <c r="A2129" s="0" t="n">
        <f aca="false">IF(A2128&lt;$G$7,A2128+1,"")</f>
        <v>2125</v>
      </c>
      <c r="B2129" s="0" t="n">
        <f aca="true">IF(A2129="","",RAND())</f>
        <v>0.320518009914754</v>
      </c>
      <c r="C2129" s="0" t="n">
        <f aca="false">IF(B2129="","",SQRT(1-B2129^2))</f>
        <v>0.947242421621987</v>
      </c>
      <c r="D2129" s="0" t="n">
        <f aca="true">IF(A2129="","",RAND())</f>
        <v>0.732923551585797</v>
      </c>
      <c r="E2129" s="0" t="n">
        <f aca="false">IF(B2129&lt;&gt;"",IF(D2129&lt;=C2129,1,0),"")</f>
        <v>1</v>
      </c>
    </row>
    <row r="2130" customFormat="false" ht="12.75" hidden="false" customHeight="false" outlineLevel="0" collapsed="false">
      <c r="A2130" s="0" t="n">
        <f aca="false">IF(A2129&lt;$G$7,A2129+1,"")</f>
        <v>2126</v>
      </c>
      <c r="B2130" s="0" t="n">
        <f aca="true">IF(A2130="","",RAND())</f>
        <v>0.815435578712775</v>
      </c>
      <c r="C2130" s="0" t="n">
        <f aca="false">IF(B2130="","",SQRT(1-B2130^2))</f>
        <v>0.578847835764601</v>
      </c>
      <c r="D2130" s="0" t="n">
        <f aca="true">IF(A2130="","",RAND())</f>
        <v>0.519239769854063</v>
      </c>
      <c r="E2130" s="0" t="n">
        <f aca="false">IF(B2130&lt;&gt;"",IF(D2130&lt;=C2130,1,0),"")</f>
        <v>1</v>
      </c>
    </row>
    <row r="2131" customFormat="false" ht="12.75" hidden="false" customHeight="false" outlineLevel="0" collapsed="false">
      <c r="A2131" s="0" t="n">
        <f aca="false">IF(A2130&lt;$G$7,A2130+1,"")</f>
        <v>2127</v>
      </c>
      <c r="B2131" s="0" t="n">
        <f aca="true">IF(A2131="","",RAND())</f>
        <v>0.0164442684431414</v>
      </c>
      <c r="C2131" s="0" t="n">
        <f aca="false">IF(B2131="","",SQRT(1-B2131^2))</f>
        <v>0.999864783875985</v>
      </c>
      <c r="D2131" s="0" t="n">
        <f aca="true">IF(A2131="","",RAND())</f>
        <v>0.113147381255538</v>
      </c>
      <c r="E2131" s="0" t="n">
        <f aca="false">IF(B2131&lt;&gt;"",IF(D2131&lt;=C2131,1,0),"")</f>
        <v>1</v>
      </c>
    </row>
    <row r="2132" customFormat="false" ht="12.75" hidden="false" customHeight="false" outlineLevel="0" collapsed="false">
      <c r="A2132" s="0" t="n">
        <f aca="false">IF(A2131&lt;$G$7,A2131+1,"")</f>
        <v>2128</v>
      </c>
      <c r="B2132" s="0" t="n">
        <f aca="true">IF(A2132="","",RAND())</f>
        <v>0.466674094513924</v>
      </c>
      <c r="C2132" s="0" t="n">
        <f aca="false">IF(B2132="","",SQRT(1-B2132^2))</f>
        <v>0.884429358122857</v>
      </c>
      <c r="D2132" s="0" t="n">
        <f aca="true">IF(A2132="","",RAND())</f>
        <v>0.138686759036778</v>
      </c>
      <c r="E2132" s="0" t="n">
        <f aca="false">IF(B2132&lt;&gt;"",IF(D2132&lt;=C2132,1,0),"")</f>
        <v>1</v>
      </c>
    </row>
    <row r="2133" customFormat="false" ht="12.75" hidden="false" customHeight="false" outlineLevel="0" collapsed="false">
      <c r="A2133" s="0" t="n">
        <f aca="false">IF(A2132&lt;$G$7,A2132+1,"")</f>
        <v>2129</v>
      </c>
      <c r="B2133" s="0" t="n">
        <f aca="true">IF(A2133="","",RAND())</f>
        <v>0.708081795917274</v>
      </c>
      <c r="C2133" s="0" t="n">
        <f aca="false">IF(B2133="","",SQRT(1-B2133^2))</f>
        <v>0.706130420170784</v>
      </c>
      <c r="D2133" s="0" t="n">
        <f aca="true">IF(A2133="","",RAND())</f>
        <v>0.609594539369827</v>
      </c>
      <c r="E2133" s="0" t="n">
        <f aca="false">IF(B2133&lt;&gt;"",IF(D2133&lt;=C2133,1,0),"")</f>
        <v>1</v>
      </c>
    </row>
    <row r="2134" customFormat="false" ht="12.75" hidden="false" customHeight="false" outlineLevel="0" collapsed="false">
      <c r="A2134" s="0" t="n">
        <f aca="false">IF(A2133&lt;$G$7,A2133+1,"")</f>
        <v>2130</v>
      </c>
      <c r="B2134" s="0" t="n">
        <f aca="true">IF(A2134="","",RAND())</f>
        <v>0.18863472652341</v>
      </c>
      <c r="C2134" s="0" t="n">
        <f aca="false">IF(B2134="","",SQRT(1-B2134^2))</f>
        <v>0.982047320626373</v>
      </c>
      <c r="D2134" s="0" t="n">
        <f aca="true">IF(A2134="","",RAND())</f>
        <v>0.250984623006359</v>
      </c>
      <c r="E2134" s="0" t="n">
        <f aca="false">IF(B2134&lt;&gt;"",IF(D2134&lt;=C2134,1,0),"")</f>
        <v>1</v>
      </c>
    </row>
    <row r="2135" customFormat="false" ht="12.75" hidden="false" customHeight="false" outlineLevel="0" collapsed="false">
      <c r="A2135" s="0" t="n">
        <f aca="false">IF(A2134&lt;$G$7,A2134+1,"")</f>
        <v>2131</v>
      </c>
      <c r="B2135" s="0" t="n">
        <f aca="true">IF(A2135="","",RAND())</f>
        <v>0.227495539771804</v>
      </c>
      <c r="C2135" s="0" t="n">
        <f aca="false">IF(B2135="","",SQRT(1-B2135^2))</f>
        <v>0.973779122483089</v>
      </c>
      <c r="D2135" s="0" t="n">
        <f aca="true">IF(A2135="","",RAND())</f>
        <v>0.0781931161056007</v>
      </c>
      <c r="E2135" s="0" t="n">
        <f aca="false">IF(B2135&lt;&gt;"",IF(D2135&lt;=C2135,1,0),"")</f>
        <v>1</v>
      </c>
    </row>
    <row r="2136" customFormat="false" ht="12.75" hidden="false" customHeight="false" outlineLevel="0" collapsed="false">
      <c r="A2136" s="0" t="n">
        <f aca="false">IF(A2135&lt;$G$7,A2135+1,"")</f>
        <v>2132</v>
      </c>
      <c r="B2136" s="0" t="n">
        <f aca="true">IF(A2136="","",RAND())</f>
        <v>0.921836088294121</v>
      </c>
      <c r="C2136" s="0" t="n">
        <f aca="false">IF(B2136="","",SQRT(1-B2136^2))</f>
        <v>0.387579961193292</v>
      </c>
      <c r="D2136" s="0" t="n">
        <f aca="true">IF(A2136="","",RAND())</f>
        <v>0.924808409909921</v>
      </c>
      <c r="E2136" s="0" t="n">
        <f aca="false">IF(B2136&lt;&gt;"",IF(D2136&lt;=C2136,1,0),"")</f>
        <v>0</v>
      </c>
    </row>
    <row r="2137" customFormat="false" ht="12.75" hidden="false" customHeight="false" outlineLevel="0" collapsed="false">
      <c r="A2137" s="0" t="n">
        <f aca="false">IF(A2136&lt;$G$7,A2136+1,"")</f>
        <v>2133</v>
      </c>
      <c r="B2137" s="0" t="n">
        <f aca="true">IF(A2137="","",RAND())</f>
        <v>0.474219782566599</v>
      </c>
      <c r="C2137" s="0" t="n">
        <f aca="false">IF(B2137="","",SQRT(1-B2137^2))</f>
        <v>0.880406495786172</v>
      </c>
      <c r="D2137" s="0" t="n">
        <f aca="true">IF(A2137="","",RAND())</f>
        <v>0.414973654747356</v>
      </c>
      <c r="E2137" s="0" t="n">
        <f aca="false">IF(B2137&lt;&gt;"",IF(D2137&lt;=C2137,1,0),"")</f>
        <v>1</v>
      </c>
    </row>
    <row r="2138" customFormat="false" ht="12.75" hidden="false" customHeight="false" outlineLevel="0" collapsed="false">
      <c r="A2138" s="0" t="n">
        <f aca="false">IF(A2137&lt;$G$7,A2137+1,"")</f>
        <v>2134</v>
      </c>
      <c r="B2138" s="0" t="n">
        <f aca="true">IF(A2138="","",RAND())</f>
        <v>0.834084602093386</v>
      </c>
      <c r="C2138" s="0" t="n">
        <f aca="false">IF(B2138="","",SQRT(1-B2138^2))</f>
        <v>0.551636543886206</v>
      </c>
      <c r="D2138" s="0" t="n">
        <f aca="true">IF(A2138="","",RAND())</f>
        <v>0.223561624297492</v>
      </c>
      <c r="E2138" s="0" t="n">
        <f aca="false">IF(B2138&lt;&gt;"",IF(D2138&lt;=C2138,1,0),"")</f>
        <v>1</v>
      </c>
    </row>
    <row r="2139" customFormat="false" ht="12.75" hidden="false" customHeight="false" outlineLevel="0" collapsed="false">
      <c r="A2139" s="0" t="n">
        <f aca="false">IF(A2138&lt;$G$7,A2138+1,"")</f>
        <v>2135</v>
      </c>
      <c r="B2139" s="0" t="n">
        <f aca="true">IF(A2139="","",RAND())</f>
        <v>0.347936243924815</v>
      </c>
      <c r="C2139" s="0" t="n">
        <f aca="false">IF(B2139="","",SQRT(1-B2139^2))</f>
        <v>0.937518197243921</v>
      </c>
      <c r="D2139" s="0" t="n">
        <f aca="true">IF(A2139="","",RAND())</f>
        <v>0.17657478240495</v>
      </c>
      <c r="E2139" s="0" t="n">
        <f aca="false">IF(B2139&lt;&gt;"",IF(D2139&lt;=C2139,1,0),"")</f>
        <v>1</v>
      </c>
    </row>
    <row r="2140" customFormat="false" ht="12.75" hidden="false" customHeight="false" outlineLevel="0" collapsed="false">
      <c r="A2140" s="0" t="n">
        <f aca="false">IF(A2139&lt;$G$7,A2139+1,"")</f>
        <v>2136</v>
      </c>
      <c r="B2140" s="0" t="n">
        <f aca="true">IF(A2140="","",RAND())</f>
        <v>0.21176254705732</v>
      </c>
      <c r="C2140" s="0" t="n">
        <f aca="false">IF(B2140="","",SQRT(1-B2140^2))</f>
        <v>0.977321146636967</v>
      </c>
      <c r="D2140" s="0" t="n">
        <f aca="true">IF(A2140="","",RAND())</f>
        <v>0.843469960326341</v>
      </c>
      <c r="E2140" s="0" t="n">
        <f aca="false">IF(B2140&lt;&gt;"",IF(D2140&lt;=C2140,1,0),"")</f>
        <v>1</v>
      </c>
    </row>
    <row r="2141" customFormat="false" ht="12.75" hidden="false" customHeight="false" outlineLevel="0" collapsed="false">
      <c r="A2141" s="0" t="n">
        <f aca="false">IF(A2140&lt;$G$7,A2140+1,"")</f>
        <v>2137</v>
      </c>
      <c r="B2141" s="0" t="n">
        <f aca="true">IF(A2141="","",RAND())</f>
        <v>0.539651443758301</v>
      </c>
      <c r="C2141" s="0" t="n">
        <f aca="false">IF(B2141="","",SQRT(1-B2141^2))</f>
        <v>0.841888543246422</v>
      </c>
      <c r="D2141" s="0" t="n">
        <f aca="true">IF(A2141="","",RAND())</f>
        <v>0.0700962877363031</v>
      </c>
      <c r="E2141" s="0" t="n">
        <f aca="false">IF(B2141&lt;&gt;"",IF(D2141&lt;=C2141,1,0),"")</f>
        <v>1</v>
      </c>
    </row>
    <row r="2142" customFormat="false" ht="12.75" hidden="false" customHeight="false" outlineLevel="0" collapsed="false">
      <c r="A2142" s="0" t="n">
        <f aca="false">IF(A2141&lt;$G$7,A2141+1,"")</f>
        <v>2138</v>
      </c>
      <c r="B2142" s="0" t="n">
        <f aca="true">IF(A2142="","",RAND())</f>
        <v>0.0605028304343914</v>
      </c>
      <c r="C2142" s="0" t="n">
        <f aca="false">IF(B2142="","",SQRT(1-B2142^2))</f>
        <v>0.998168025689777</v>
      </c>
      <c r="D2142" s="0" t="n">
        <f aca="true">IF(A2142="","",RAND())</f>
        <v>0.706574750759688</v>
      </c>
      <c r="E2142" s="0" t="n">
        <f aca="false">IF(B2142&lt;&gt;"",IF(D2142&lt;=C2142,1,0),"")</f>
        <v>1</v>
      </c>
    </row>
    <row r="2143" customFormat="false" ht="12.75" hidden="false" customHeight="false" outlineLevel="0" collapsed="false">
      <c r="A2143" s="0" t="n">
        <f aca="false">IF(A2142&lt;$G$7,A2142+1,"")</f>
        <v>2139</v>
      </c>
      <c r="B2143" s="0" t="n">
        <f aca="true">IF(A2143="","",RAND())</f>
        <v>0.537607642633712</v>
      </c>
      <c r="C2143" s="0" t="n">
        <f aca="false">IF(B2143="","",SQRT(1-B2143^2))</f>
        <v>0.843195127228463</v>
      </c>
      <c r="D2143" s="0" t="n">
        <f aca="true">IF(A2143="","",RAND())</f>
        <v>0.298952129670797</v>
      </c>
      <c r="E2143" s="0" t="n">
        <f aca="false">IF(B2143&lt;&gt;"",IF(D2143&lt;=C2143,1,0),"")</f>
        <v>1</v>
      </c>
    </row>
    <row r="2144" customFormat="false" ht="12.75" hidden="false" customHeight="false" outlineLevel="0" collapsed="false">
      <c r="A2144" s="0" t="n">
        <f aca="false">IF(A2143&lt;$G$7,A2143+1,"")</f>
        <v>2140</v>
      </c>
      <c r="B2144" s="0" t="n">
        <f aca="true">IF(A2144="","",RAND())</f>
        <v>0.205823426324467</v>
      </c>
      <c r="C2144" s="0" t="n">
        <f aca="false">IF(B2144="","",SQRT(1-B2144^2))</f>
        <v>0.978589146259071</v>
      </c>
      <c r="D2144" s="0" t="n">
        <f aca="true">IF(A2144="","",RAND())</f>
        <v>0.568031107389902</v>
      </c>
      <c r="E2144" s="0" t="n">
        <f aca="false">IF(B2144&lt;&gt;"",IF(D2144&lt;=C2144,1,0),"")</f>
        <v>1</v>
      </c>
    </row>
    <row r="2145" customFormat="false" ht="12.75" hidden="false" customHeight="false" outlineLevel="0" collapsed="false">
      <c r="A2145" s="0" t="n">
        <f aca="false">IF(A2144&lt;$G$7,A2144+1,"")</f>
        <v>2141</v>
      </c>
      <c r="B2145" s="0" t="n">
        <f aca="true">IF(A2145="","",RAND())</f>
        <v>0.783175278126478</v>
      </c>
      <c r="C2145" s="0" t="n">
        <f aca="false">IF(B2145="","",SQRT(1-B2145^2))</f>
        <v>0.621801000104948</v>
      </c>
      <c r="D2145" s="0" t="n">
        <f aca="true">IF(A2145="","",RAND())</f>
        <v>0.4565853289584</v>
      </c>
      <c r="E2145" s="0" t="n">
        <f aca="false">IF(B2145&lt;&gt;"",IF(D2145&lt;=C2145,1,0),"")</f>
        <v>1</v>
      </c>
    </row>
    <row r="2146" customFormat="false" ht="12.75" hidden="false" customHeight="false" outlineLevel="0" collapsed="false">
      <c r="A2146" s="0" t="n">
        <f aca="false">IF(A2145&lt;$G$7,A2145+1,"")</f>
        <v>2142</v>
      </c>
      <c r="B2146" s="0" t="n">
        <f aca="true">IF(A2146="","",RAND())</f>
        <v>0.518653031277407</v>
      </c>
      <c r="C2146" s="0" t="n">
        <f aca="false">IF(B2146="","",SQRT(1-B2146^2))</f>
        <v>0.854984814570854</v>
      </c>
      <c r="D2146" s="0" t="n">
        <f aca="true">IF(A2146="","",RAND())</f>
        <v>0.808888792680608</v>
      </c>
      <c r="E2146" s="0" t="n">
        <f aca="false">IF(B2146&lt;&gt;"",IF(D2146&lt;=C2146,1,0),"")</f>
        <v>1</v>
      </c>
    </row>
    <row r="2147" customFormat="false" ht="12.75" hidden="false" customHeight="false" outlineLevel="0" collapsed="false">
      <c r="A2147" s="0" t="n">
        <f aca="false">IF(A2146&lt;$G$7,A2146+1,"")</f>
        <v>2143</v>
      </c>
      <c r="B2147" s="0" t="n">
        <f aca="true">IF(A2147="","",RAND())</f>
        <v>0.255364531145493</v>
      </c>
      <c r="C2147" s="0" t="n">
        <f aca="false">IF(B2147="","",SQRT(1-B2147^2))</f>
        <v>0.966844845997972</v>
      </c>
      <c r="D2147" s="0" t="n">
        <f aca="true">IF(A2147="","",RAND())</f>
        <v>0.763499310731132</v>
      </c>
      <c r="E2147" s="0" t="n">
        <f aca="false">IF(B2147&lt;&gt;"",IF(D2147&lt;=C2147,1,0),"")</f>
        <v>1</v>
      </c>
    </row>
    <row r="2148" customFormat="false" ht="12.75" hidden="false" customHeight="false" outlineLevel="0" collapsed="false">
      <c r="A2148" s="0" t="n">
        <f aca="false">IF(A2147&lt;$G$7,A2147+1,"")</f>
        <v>2144</v>
      </c>
      <c r="B2148" s="0" t="n">
        <f aca="true">IF(A2148="","",RAND())</f>
        <v>0.338171667166786</v>
      </c>
      <c r="C2148" s="0" t="n">
        <f aca="false">IF(B2148="","",SQRT(1-B2148^2))</f>
        <v>0.941084440167638</v>
      </c>
      <c r="D2148" s="0" t="n">
        <f aca="true">IF(A2148="","",RAND())</f>
        <v>0.579811832252904</v>
      </c>
      <c r="E2148" s="0" t="n">
        <f aca="false">IF(B2148&lt;&gt;"",IF(D2148&lt;=C2148,1,0),"")</f>
        <v>1</v>
      </c>
    </row>
    <row r="2149" customFormat="false" ht="12.75" hidden="false" customHeight="false" outlineLevel="0" collapsed="false">
      <c r="A2149" s="0" t="n">
        <f aca="false">IF(A2148&lt;$G$7,A2148+1,"")</f>
        <v>2145</v>
      </c>
      <c r="B2149" s="0" t="n">
        <f aca="true">IF(A2149="","",RAND())</f>
        <v>0.0778238069786137</v>
      </c>
      <c r="C2149" s="0" t="n">
        <f aca="false">IF(B2149="","",SQRT(1-B2149^2))</f>
        <v>0.996967128378542</v>
      </c>
      <c r="D2149" s="0" t="n">
        <f aca="true">IF(A2149="","",RAND())</f>
        <v>0.197742749164194</v>
      </c>
      <c r="E2149" s="0" t="n">
        <f aca="false">IF(B2149&lt;&gt;"",IF(D2149&lt;=C2149,1,0),"")</f>
        <v>1</v>
      </c>
    </row>
    <row r="2150" customFormat="false" ht="12.75" hidden="false" customHeight="false" outlineLevel="0" collapsed="false">
      <c r="A2150" s="0" t="n">
        <f aca="false">IF(A2149&lt;$G$7,A2149+1,"")</f>
        <v>2146</v>
      </c>
      <c r="B2150" s="0" t="n">
        <f aca="true">IF(A2150="","",RAND())</f>
        <v>0.0392748622868374</v>
      </c>
      <c r="C2150" s="0" t="n">
        <f aca="false">IF(B2150="","",SQRT(1-B2150^2))</f>
        <v>0.999228444947576</v>
      </c>
      <c r="D2150" s="0" t="n">
        <f aca="true">IF(A2150="","",RAND())</f>
        <v>0.992184077996599</v>
      </c>
      <c r="E2150" s="0" t="n">
        <f aca="false">IF(B2150&lt;&gt;"",IF(D2150&lt;=C2150,1,0),"")</f>
        <v>1</v>
      </c>
    </row>
    <row r="2151" customFormat="false" ht="12.75" hidden="false" customHeight="false" outlineLevel="0" collapsed="false">
      <c r="A2151" s="0" t="n">
        <f aca="false">IF(A2150&lt;$G$7,A2150+1,"")</f>
        <v>2147</v>
      </c>
      <c r="B2151" s="0" t="n">
        <f aca="true">IF(A2151="","",RAND())</f>
        <v>0.192001173114459</v>
      </c>
      <c r="C2151" s="0" t="n">
        <f aca="false">IF(B2151="","",SQRT(1-B2151^2))</f>
        <v>0.98139469609463</v>
      </c>
      <c r="D2151" s="0" t="n">
        <f aca="true">IF(A2151="","",RAND())</f>
        <v>0.469580389076151</v>
      </c>
      <c r="E2151" s="0" t="n">
        <f aca="false">IF(B2151&lt;&gt;"",IF(D2151&lt;=C2151,1,0),"")</f>
        <v>1</v>
      </c>
    </row>
    <row r="2152" customFormat="false" ht="12.75" hidden="false" customHeight="false" outlineLevel="0" collapsed="false">
      <c r="A2152" s="0" t="n">
        <f aca="false">IF(A2151&lt;$G$7,A2151+1,"")</f>
        <v>2148</v>
      </c>
      <c r="B2152" s="0" t="n">
        <f aca="true">IF(A2152="","",RAND())</f>
        <v>0.768346603224108</v>
      </c>
      <c r="C2152" s="0" t="n">
        <f aca="false">IF(B2152="","",SQRT(1-B2152^2))</f>
        <v>0.640033981374408</v>
      </c>
      <c r="D2152" s="0" t="n">
        <f aca="true">IF(A2152="","",RAND())</f>
        <v>0.606355604390573</v>
      </c>
      <c r="E2152" s="0" t="n">
        <f aca="false">IF(B2152&lt;&gt;"",IF(D2152&lt;=C2152,1,0),"")</f>
        <v>1</v>
      </c>
    </row>
    <row r="2153" customFormat="false" ht="12.75" hidden="false" customHeight="false" outlineLevel="0" collapsed="false">
      <c r="A2153" s="0" t="n">
        <f aca="false">IF(A2152&lt;$G$7,A2152+1,"")</f>
        <v>2149</v>
      </c>
      <c r="B2153" s="0" t="n">
        <f aca="true">IF(A2153="","",RAND())</f>
        <v>0.774548975790023</v>
      </c>
      <c r="C2153" s="0" t="n">
        <f aca="false">IF(B2153="","",SQRT(1-B2153^2))</f>
        <v>0.632513939848464</v>
      </c>
      <c r="D2153" s="0" t="n">
        <f aca="true">IF(A2153="","",RAND())</f>
        <v>0.445305874797259</v>
      </c>
      <c r="E2153" s="0" t="n">
        <f aca="false">IF(B2153&lt;&gt;"",IF(D2153&lt;=C2153,1,0),"")</f>
        <v>1</v>
      </c>
    </row>
    <row r="2154" customFormat="false" ht="12.75" hidden="false" customHeight="false" outlineLevel="0" collapsed="false">
      <c r="A2154" s="0" t="n">
        <f aca="false">IF(A2153&lt;$G$7,A2153+1,"")</f>
        <v>2150</v>
      </c>
      <c r="B2154" s="0" t="n">
        <f aca="true">IF(A2154="","",RAND())</f>
        <v>0.191706170498734</v>
      </c>
      <c r="C2154" s="0" t="n">
        <f aca="false">IF(B2154="","",SQRT(1-B2154^2))</f>
        <v>0.98145236470891</v>
      </c>
      <c r="D2154" s="0" t="n">
        <f aca="true">IF(A2154="","",RAND())</f>
        <v>0.122793745525724</v>
      </c>
      <c r="E2154" s="0" t="n">
        <f aca="false">IF(B2154&lt;&gt;"",IF(D2154&lt;=C2154,1,0),"")</f>
        <v>1</v>
      </c>
    </row>
    <row r="2155" customFormat="false" ht="12.75" hidden="false" customHeight="false" outlineLevel="0" collapsed="false">
      <c r="A2155" s="0" t="n">
        <f aca="false">IF(A2154&lt;$G$7,A2154+1,"")</f>
        <v>2151</v>
      </c>
      <c r="B2155" s="0" t="n">
        <f aca="true">IF(A2155="","",RAND())</f>
        <v>0.0718474474355904</v>
      </c>
      <c r="C2155" s="0" t="n">
        <f aca="false">IF(B2155="","",SQRT(1-B2155^2))</f>
        <v>0.99741563267125</v>
      </c>
      <c r="D2155" s="0" t="n">
        <f aca="true">IF(A2155="","",RAND())</f>
        <v>0.243946845915356</v>
      </c>
      <c r="E2155" s="0" t="n">
        <f aca="false">IF(B2155&lt;&gt;"",IF(D2155&lt;=C2155,1,0),"")</f>
        <v>1</v>
      </c>
    </row>
    <row r="2156" customFormat="false" ht="12.75" hidden="false" customHeight="false" outlineLevel="0" collapsed="false">
      <c r="A2156" s="0" t="n">
        <f aca="false">IF(A2155&lt;$G$7,A2155+1,"")</f>
        <v>2152</v>
      </c>
      <c r="B2156" s="0" t="n">
        <f aca="true">IF(A2156="","",RAND())</f>
        <v>0.280843900351023</v>
      </c>
      <c r="C2156" s="0" t="n">
        <f aca="false">IF(B2156="","",SQRT(1-B2156^2))</f>
        <v>0.959753459819565</v>
      </c>
      <c r="D2156" s="0" t="n">
        <f aca="true">IF(A2156="","",RAND())</f>
        <v>0.298769582620373</v>
      </c>
      <c r="E2156" s="0" t="n">
        <f aca="false">IF(B2156&lt;&gt;"",IF(D2156&lt;=C2156,1,0),"")</f>
        <v>1</v>
      </c>
    </row>
    <row r="2157" customFormat="false" ht="12.75" hidden="false" customHeight="false" outlineLevel="0" collapsed="false">
      <c r="A2157" s="0" t="n">
        <f aca="false">IF(A2156&lt;$G$7,A2156+1,"")</f>
        <v>2153</v>
      </c>
      <c r="B2157" s="0" t="n">
        <f aca="true">IF(A2157="","",RAND())</f>
        <v>0.530040641489859</v>
      </c>
      <c r="C2157" s="0" t="n">
        <f aca="false">IF(B2157="","",SQRT(1-B2157^2))</f>
        <v>0.847972239149973</v>
      </c>
      <c r="D2157" s="0" t="n">
        <f aca="true">IF(A2157="","",RAND())</f>
        <v>0.60242524710706</v>
      </c>
      <c r="E2157" s="0" t="n">
        <f aca="false">IF(B2157&lt;&gt;"",IF(D2157&lt;=C2157,1,0),"")</f>
        <v>1</v>
      </c>
    </row>
    <row r="2158" customFormat="false" ht="12.75" hidden="false" customHeight="false" outlineLevel="0" collapsed="false">
      <c r="A2158" s="0" t="n">
        <f aca="false">IF(A2157&lt;$G$7,A2157+1,"")</f>
        <v>2154</v>
      </c>
      <c r="B2158" s="0" t="n">
        <f aca="true">IF(A2158="","",RAND())</f>
        <v>0.218847203150392</v>
      </c>
      <c r="C2158" s="0" t="n">
        <f aca="false">IF(B2158="","",SQRT(1-B2158^2))</f>
        <v>0.975759141219416</v>
      </c>
      <c r="D2158" s="0" t="n">
        <f aca="true">IF(A2158="","",RAND())</f>
        <v>0.328336065999883</v>
      </c>
      <c r="E2158" s="0" t="n">
        <f aca="false">IF(B2158&lt;&gt;"",IF(D2158&lt;=C2158,1,0),"")</f>
        <v>1</v>
      </c>
    </row>
    <row r="2159" customFormat="false" ht="12.75" hidden="false" customHeight="false" outlineLevel="0" collapsed="false">
      <c r="A2159" s="0" t="n">
        <f aca="false">IF(A2158&lt;$G$7,A2158+1,"")</f>
        <v>2155</v>
      </c>
      <c r="B2159" s="0" t="n">
        <f aca="true">IF(A2159="","",RAND())</f>
        <v>0.728968679721401</v>
      </c>
      <c r="C2159" s="0" t="n">
        <f aca="false">IF(B2159="","",SQRT(1-B2159^2))</f>
        <v>0.684547050234852</v>
      </c>
      <c r="D2159" s="0" t="n">
        <f aca="true">IF(A2159="","",RAND())</f>
        <v>0.312718150972245</v>
      </c>
      <c r="E2159" s="0" t="n">
        <f aca="false">IF(B2159&lt;&gt;"",IF(D2159&lt;=C2159,1,0),"")</f>
        <v>1</v>
      </c>
    </row>
    <row r="2160" customFormat="false" ht="12.75" hidden="false" customHeight="false" outlineLevel="0" collapsed="false">
      <c r="A2160" s="0" t="n">
        <f aca="false">IF(A2159&lt;$G$7,A2159+1,"")</f>
        <v>2156</v>
      </c>
      <c r="B2160" s="0" t="n">
        <f aca="true">IF(A2160="","",RAND())</f>
        <v>0.000338536761901504</v>
      </c>
      <c r="C2160" s="0" t="n">
        <f aca="false">IF(B2160="","",SQRT(1-B2160^2))</f>
        <v>0.999999942696429</v>
      </c>
      <c r="D2160" s="0" t="n">
        <f aca="true">IF(A2160="","",RAND())</f>
        <v>0.465240515399733</v>
      </c>
      <c r="E2160" s="0" t="n">
        <f aca="false">IF(B2160&lt;&gt;"",IF(D2160&lt;=C2160,1,0),"")</f>
        <v>1</v>
      </c>
    </row>
    <row r="2161" customFormat="false" ht="12.75" hidden="false" customHeight="false" outlineLevel="0" collapsed="false">
      <c r="A2161" s="0" t="n">
        <f aca="false">IF(A2160&lt;$G$7,A2160+1,"")</f>
        <v>2157</v>
      </c>
      <c r="B2161" s="0" t="n">
        <f aca="true">IF(A2161="","",RAND())</f>
        <v>0.308368341970509</v>
      </c>
      <c r="C2161" s="0" t="n">
        <f aca="false">IF(B2161="","",SQRT(1-B2161^2))</f>
        <v>0.951267031737335</v>
      </c>
      <c r="D2161" s="0" t="n">
        <f aca="true">IF(A2161="","",RAND())</f>
        <v>0.952851022678225</v>
      </c>
      <c r="E2161" s="0" t="n">
        <f aca="false">IF(B2161&lt;&gt;"",IF(D2161&lt;=C2161,1,0),"")</f>
        <v>0</v>
      </c>
    </row>
    <row r="2162" customFormat="false" ht="12.75" hidden="false" customHeight="false" outlineLevel="0" collapsed="false">
      <c r="A2162" s="0" t="n">
        <f aca="false">IF(A2161&lt;$G$7,A2161+1,"")</f>
        <v>2158</v>
      </c>
      <c r="B2162" s="0" t="n">
        <f aca="true">IF(A2162="","",RAND())</f>
        <v>0.576724709354609</v>
      </c>
      <c r="C2162" s="0" t="n">
        <f aca="false">IF(B2162="","",SQRT(1-B2162^2))</f>
        <v>0.816938559268592</v>
      </c>
      <c r="D2162" s="0" t="n">
        <f aca="true">IF(A2162="","",RAND())</f>
        <v>0.239160818543345</v>
      </c>
      <c r="E2162" s="0" t="n">
        <f aca="false">IF(B2162&lt;&gt;"",IF(D2162&lt;=C2162,1,0),"")</f>
        <v>1</v>
      </c>
    </row>
    <row r="2163" customFormat="false" ht="12.75" hidden="false" customHeight="false" outlineLevel="0" collapsed="false">
      <c r="A2163" s="0" t="n">
        <f aca="false">IF(A2162&lt;$G$7,A2162+1,"")</f>
        <v>2159</v>
      </c>
      <c r="B2163" s="0" t="n">
        <f aca="true">IF(A2163="","",RAND())</f>
        <v>0.425236677605911</v>
      </c>
      <c r="C2163" s="0" t="n">
        <f aca="false">IF(B2163="","",SQRT(1-B2163^2))</f>
        <v>0.905082188543497</v>
      </c>
      <c r="D2163" s="0" t="n">
        <f aca="true">IF(A2163="","",RAND())</f>
        <v>0.471634580215162</v>
      </c>
      <c r="E2163" s="0" t="n">
        <f aca="false">IF(B2163&lt;&gt;"",IF(D2163&lt;=C2163,1,0),"")</f>
        <v>1</v>
      </c>
    </row>
    <row r="2164" customFormat="false" ht="12.75" hidden="false" customHeight="false" outlineLevel="0" collapsed="false">
      <c r="A2164" s="0" t="n">
        <f aca="false">IF(A2163&lt;$G$7,A2163+1,"")</f>
        <v>2160</v>
      </c>
      <c r="B2164" s="0" t="n">
        <f aca="true">IF(A2164="","",RAND())</f>
        <v>0.722703851162313</v>
      </c>
      <c r="C2164" s="0" t="n">
        <f aca="false">IF(B2164="","",SQRT(1-B2164^2))</f>
        <v>0.691157828223888</v>
      </c>
      <c r="D2164" s="0" t="n">
        <f aca="true">IF(A2164="","",RAND())</f>
        <v>0.702895131178362</v>
      </c>
      <c r="E2164" s="0" t="n">
        <f aca="false">IF(B2164&lt;&gt;"",IF(D2164&lt;=C2164,1,0),"")</f>
        <v>0</v>
      </c>
    </row>
    <row r="2165" customFormat="false" ht="12.75" hidden="false" customHeight="false" outlineLevel="0" collapsed="false">
      <c r="A2165" s="0" t="n">
        <f aca="false">IF(A2164&lt;$G$7,A2164+1,"")</f>
        <v>2161</v>
      </c>
      <c r="B2165" s="0" t="n">
        <f aca="true">IF(A2165="","",RAND())</f>
        <v>0.590456554051109</v>
      </c>
      <c r="C2165" s="0" t="n">
        <f aca="false">IF(B2165="","",SQRT(1-B2165^2))</f>
        <v>0.807069425624643</v>
      </c>
      <c r="D2165" s="0" t="n">
        <f aca="true">IF(A2165="","",RAND())</f>
        <v>0.819386229756681</v>
      </c>
      <c r="E2165" s="0" t="n">
        <f aca="false">IF(B2165&lt;&gt;"",IF(D2165&lt;=C2165,1,0),"")</f>
        <v>0</v>
      </c>
    </row>
    <row r="2166" customFormat="false" ht="12.75" hidden="false" customHeight="false" outlineLevel="0" collapsed="false">
      <c r="A2166" s="0" t="n">
        <f aca="false">IF(A2165&lt;$G$7,A2165+1,"")</f>
        <v>2162</v>
      </c>
      <c r="B2166" s="0" t="n">
        <f aca="true">IF(A2166="","",RAND())</f>
        <v>0.15414043242392</v>
      </c>
      <c r="C2166" s="0" t="n">
        <f aca="false">IF(B2166="","",SQRT(1-B2166^2))</f>
        <v>0.988048949744985</v>
      </c>
      <c r="D2166" s="0" t="n">
        <f aca="true">IF(A2166="","",RAND())</f>
        <v>0.946317279942979</v>
      </c>
      <c r="E2166" s="0" t="n">
        <f aca="false">IF(B2166&lt;&gt;"",IF(D2166&lt;=C2166,1,0),"")</f>
        <v>1</v>
      </c>
    </row>
    <row r="2167" customFormat="false" ht="12.75" hidden="false" customHeight="false" outlineLevel="0" collapsed="false">
      <c r="A2167" s="0" t="n">
        <f aca="false">IF(A2166&lt;$G$7,A2166+1,"")</f>
        <v>2163</v>
      </c>
      <c r="B2167" s="0" t="n">
        <f aca="true">IF(A2167="","",RAND())</f>
        <v>0.454106989640192</v>
      </c>
      <c r="C2167" s="0" t="n">
        <f aca="false">IF(B2167="","",SQRT(1-B2167^2))</f>
        <v>0.890947160026858</v>
      </c>
      <c r="D2167" s="0" t="n">
        <f aca="true">IF(A2167="","",RAND())</f>
        <v>0.743270858753827</v>
      </c>
      <c r="E2167" s="0" t="n">
        <f aca="false">IF(B2167&lt;&gt;"",IF(D2167&lt;=C2167,1,0),"")</f>
        <v>1</v>
      </c>
    </row>
    <row r="2168" customFormat="false" ht="12.75" hidden="false" customHeight="false" outlineLevel="0" collapsed="false">
      <c r="A2168" s="0" t="n">
        <f aca="false">IF(A2167&lt;$G$7,A2167+1,"")</f>
        <v>2164</v>
      </c>
      <c r="B2168" s="0" t="n">
        <f aca="true">IF(A2168="","",RAND())</f>
        <v>0.652057418182518</v>
      </c>
      <c r="C2168" s="0" t="n">
        <f aca="false">IF(B2168="","",SQRT(1-B2168^2))</f>
        <v>0.75816958748894</v>
      </c>
      <c r="D2168" s="0" t="n">
        <f aca="true">IF(A2168="","",RAND())</f>
        <v>0.106797171777014</v>
      </c>
      <c r="E2168" s="0" t="n">
        <f aca="false">IF(B2168&lt;&gt;"",IF(D2168&lt;=C2168,1,0),"")</f>
        <v>1</v>
      </c>
    </row>
    <row r="2169" customFormat="false" ht="12.75" hidden="false" customHeight="false" outlineLevel="0" collapsed="false">
      <c r="A2169" s="0" t="n">
        <f aca="false">IF(A2168&lt;$G$7,A2168+1,"")</f>
        <v>2165</v>
      </c>
      <c r="B2169" s="0" t="n">
        <f aca="true">IF(A2169="","",RAND())</f>
        <v>0.681450615379364</v>
      </c>
      <c r="C2169" s="0" t="n">
        <f aca="false">IF(B2169="","",SQRT(1-B2169^2))</f>
        <v>0.731864098585991</v>
      </c>
      <c r="D2169" s="0" t="n">
        <f aca="true">IF(A2169="","",RAND())</f>
        <v>0.560860272942258</v>
      </c>
      <c r="E2169" s="0" t="n">
        <f aca="false">IF(B2169&lt;&gt;"",IF(D2169&lt;=C2169,1,0),"")</f>
        <v>1</v>
      </c>
    </row>
    <row r="2170" customFormat="false" ht="12.75" hidden="false" customHeight="false" outlineLevel="0" collapsed="false">
      <c r="A2170" s="0" t="n">
        <f aca="false">IF(A2169&lt;$G$7,A2169+1,"")</f>
        <v>2166</v>
      </c>
      <c r="B2170" s="0" t="n">
        <f aca="true">IF(A2170="","",RAND())</f>
        <v>0.746364363646312</v>
      </c>
      <c r="C2170" s="0" t="n">
        <f aca="false">IF(B2170="","",SQRT(1-B2170^2))</f>
        <v>0.665537554672038</v>
      </c>
      <c r="D2170" s="0" t="n">
        <f aca="true">IF(A2170="","",RAND())</f>
        <v>0.826917324255353</v>
      </c>
      <c r="E2170" s="0" t="n">
        <f aca="false">IF(B2170&lt;&gt;"",IF(D2170&lt;=C2170,1,0),"")</f>
        <v>0</v>
      </c>
    </row>
    <row r="2171" customFormat="false" ht="12.75" hidden="false" customHeight="false" outlineLevel="0" collapsed="false">
      <c r="A2171" s="0" t="n">
        <f aca="false">IF(A2170&lt;$G$7,A2170+1,"")</f>
        <v>2167</v>
      </c>
      <c r="B2171" s="0" t="n">
        <f aca="true">IF(A2171="","",RAND())</f>
        <v>0.104575143561177</v>
      </c>
      <c r="C2171" s="0" t="n">
        <f aca="false">IF(B2171="","",SQRT(1-B2171^2))</f>
        <v>0.994516987964087</v>
      </c>
      <c r="D2171" s="0" t="n">
        <f aca="true">IF(A2171="","",RAND())</f>
        <v>0.152666421460148</v>
      </c>
      <c r="E2171" s="0" t="n">
        <f aca="false">IF(B2171&lt;&gt;"",IF(D2171&lt;=C2171,1,0),"")</f>
        <v>1</v>
      </c>
    </row>
    <row r="2172" customFormat="false" ht="12.75" hidden="false" customHeight="false" outlineLevel="0" collapsed="false">
      <c r="A2172" s="0" t="n">
        <f aca="false">IF(A2171&lt;$G$7,A2171+1,"")</f>
        <v>2168</v>
      </c>
      <c r="B2172" s="0" t="n">
        <f aca="true">IF(A2172="","",RAND())</f>
        <v>0.199486431002674</v>
      </c>
      <c r="C2172" s="0" t="n">
        <f aca="false">IF(B2172="","",SQRT(1-B2172^2))</f>
        <v>0.979900588756745</v>
      </c>
      <c r="D2172" s="0" t="n">
        <f aca="true">IF(A2172="","",RAND())</f>
        <v>0.0246017633542699</v>
      </c>
      <c r="E2172" s="0" t="n">
        <f aca="false">IF(B2172&lt;&gt;"",IF(D2172&lt;=C2172,1,0),"")</f>
        <v>1</v>
      </c>
    </row>
    <row r="2173" customFormat="false" ht="12.75" hidden="false" customHeight="false" outlineLevel="0" collapsed="false">
      <c r="A2173" s="0" t="n">
        <f aca="false">IF(A2172&lt;$G$7,A2172+1,"")</f>
        <v>2169</v>
      </c>
      <c r="B2173" s="0" t="n">
        <f aca="true">IF(A2173="","",RAND())</f>
        <v>0.479091501067199</v>
      </c>
      <c r="C2173" s="0" t="n">
        <f aca="false">IF(B2173="","",SQRT(1-B2173^2))</f>
        <v>0.87776496489959</v>
      </c>
      <c r="D2173" s="0" t="n">
        <f aca="true">IF(A2173="","",RAND())</f>
        <v>0.013808679635424</v>
      </c>
      <c r="E2173" s="0" t="n">
        <f aca="false">IF(B2173&lt;&gt;"",IF(D2173&lt;=C2173,1,0),"")</f>
        <v>1</v>
      </c>
    </row>
    <row r="2174" customFormat="false" ht="12.75" hidden="false" customHeight="false" outlineLevel="0" collapsed="false">
      <c r="A2174" s="0" t="n">
        <f aca="false">IF(A2173&lt;$G$7,A2173+1,"")</f>
        <v>2170</v>
      </c>
      <c r="B2174" s="0" t="n">
        <f aca="true">IF(A2174="","",RAND())</f>
        <v>0.702765818832464</v>
      </c>
      <c r="C2174" s="0" t="n">
        <f aca="false">IF(B2174="","",SQRT(1-B2174^2))</f>
        <v>0.711421256275588</v>
      </c>
      <c r="D2174" s="0" t="n">
        <f aca="true">IF(A2174="","",RAND())</f>
        <v>0.144424664294719</v>
      </c>
      <c r="E2174" s="0" t="n">
        <f aca="false">IF(B2174&lt;&gt;"",IF(D2174&lt;=C2174,1,0),"")</f>
        <v>1</v>
      </c>
    </row>
    <row r="2175" customFormat="false" ht="12.75" hidden="false" customHeight="false" outlineLevel="0" collapsed="false">
      <c r="A2175" s="0" t="n">
        <f aca="false">IF(A2174&lt;$G$7,A2174+1,"")</f>
        <v>2171</v>
      </c>
      <c r="B2175" s="0" t="n">
        <f aca="true">IF(A2175="","",RAND())</f>
        <v>0.481731766331165</v>
      </c>
      <c r="C2175" s="0" t="n">
        <f aca="false">IF(B2175="","",SQRT(1-B2175^2))</f>
        <v>0.876318723586034</v>
      </c>
      <c r="D2175" s="0" t="n">
        <f aca="true">IF(A2175="","",RAND())</f>
        <v>0.402199853029686</v>
      </c>
      <c r="E2175" s="0" t="n">
        <f aca="false">IF(B2175&lt;&gt;"",IF(D2175&lt;=C2175,1,0),"")</f>
        <v>1</v>
      </c>
    </row>
    <row r="2176" customFormat="false" ht="12.75" hidden="false" customHeight="false" outlineLevel="0" collapsed="false">
      <c r="A2176" s="0" t="n">
        <f aca="false">IF(A2175&lt;$G$7,A2175+1,"")</f>
        <v>2172</v>
      </c>
      <c r="B2176" s="0" t="n">
        <f aca="true">IF(A2176="","",RAND())</f>
        <v>0.484252732681135</v>
      </c>
      <c r="C2176" s="0" t="n">
        <f aca="false">IF(B2176="","",SQRT(1-B2176^2))</f>
        <v>0.874928163274479</v>
      </c>
      <c r="D2176" s="0" t="n">
        <f aca="true">IF(A2176="","",RAND())</f>
        <v>0.506209254650444</v>
      </c>
      <c r="E2176" s="0" t="n">
        <f aca="false">IF(B2176&lt;&gt;"",IF(D2176&lt;=C2176,1,0),"")</f>
        <v>1</v>
      </c>
    </row>
    <row r="2177" customFormat="false" ht="12.75" hidden="false" customHeight="false" outlineLevel="0" collapsed="false">
      <c r="A2177" s="0" t="n">
        <f aca="false">IF(A2176&lt;$G$7,A2176+1,"")</f>
        <v>2173</v>
      </c>
      <c r="B2177" s="0" t="n">
        <f aca="true">IF(A2177="","",RAND())</f>
        <v>0.74164109344097</v>
      </c>
      <c r="C2177" s="0" t="n">
        <f aca="false">IF(B2177="","",SQRT(1-B2177^2))</f>
        <v>0.670796905568059</v>
      </c>
      <c r="D2177" s="0" t="n">
        <f aca="true">IF(A2177="","",RAND())</f>
        <v>0.0112227923760171</v>
      </c>
      <c r="E2177" s="0" t="n">
        <f aca="false">IF(B2177&lt;&gt;"",IF(D2177&lt;=C2177,1,0),"")</f>
        <v>1</v>
      </c>
    </row>
    <row r="2178" customFormat="false" ht="12.75" hidden="false" customHeight="false" outlineLevel="0" collapsed="false">
      <c r="A2178" s="0" t="n">
        <f aca="false">IF(A2177&lt;$G$7,A2177+1,"")</f>
        <v>2174</v>
      </c>
      <c r="B2178" s="0" t="n">
        <f aca="true">IF(A2178="","",RAND())</f>
        <v>0.374848045806754</v>
      </c>
      <c r="C2178" s="0" t="n">
        <f aca="false">IF(B2178="","",SQRT(1-B2178^2))</f>
        <v>0.927086264893865</v>
      </c>
      <c r="D2178" s="0" t="n">
        <f aca="true">IF(A2178="","",RAND())</f>
        <v>0.633336589663625</v>
      </c>
      <c r="E2178" s="0" t="n">
        <f aca="false">IF(B2178&lt;&gt;"",IF(D2178&lt;=C2178,1,0),"")</f>
        <v>1</v>
      </c>
    </row>
    <row r="2179" customFormat="false" ht="12.75" hidden="false" customHeight="false" outlineLevel="0" collapsed="false">
      <c r="A2179" s="0" t="n">
        <f aca="false">IF(A2178&lt;$G$7,A2178+1,"")</f>
        <v>2175</v>
      </c>
      <c r="B2179" s="0" t="n">
        <f aca="true">IF(A2179="","",RAND())</f>
        <v>0.723159301064362</v>
      </c>
      <c r="C2179" s="0" t="n">
        <f aca="false">IF(B2179="","",SQRT(1-B2179^2))</f>
        <v>0.690681276193371</v>
      </c>
      <c r="D2179" s="0" t="n">
        <f aca="true">IF(A2179="","",RAND())</f>
        <v>0.255939124081519</v>
      </c>
      <c r="E2179" s="0" t="n">
        <f aca="false">IF(B2179&lt;&gt;"",IF(D2179&lt;=C2179,1,0),"")</f>
        <v>1</v>
      </c>
    </row>
    <row r="2180" customFormat="false" ht="12.75" hidden="false" customHeight="false" outlineLevel="0" collapsed="false">
      <c r="A2180" s="0" t="n">
        <f aca="false">IF(A2179&lt;$G$7,A2179+1,"")</f>
        <v>2176</v>
      </c>
      <c r="B2180" s="0" t="n">
        <f aca="true">IF(A2180="","",RAND())</f>
        <v>0.28307285514424</v>
      </c>
      <c r="C2180" s="0" t="n">
        <f aca="false">IF(B2180="","",SQRT(1-B2180^2))</f>
        <v>0.959098409278468</v>
      </c>
      <c r="D2180" s="0" t="n">
        <f aca="true">IF(A2180="","",RAND())</f>
        <v>0.183554883244681</v>
      </c>
      <c r="E2180" s="0" t="n">
        <f aca="false">IF(B2180&lt;&gt;"",IF(D2180&lt;=C2180,1,0),"")</f>
        <v>1</v>
      </c>
    </row>
    <row r="2181" customFormat="false" ht="12.75" hidden="false" customHeight="false" outlineLevel="0" collapsed="false">
      <c r="A2181" s="0" t="n">
        <f aca="false">IF(A2180&lt;$G$7,A2180+1,"")</f>
        <v>2177</v>
      </c>
      <c r="B2181" s="0" t="n">
        <f aca="true">IF(A2181="","",RAND())</f>
        <v>0.170772498540601</v>
      </c>
      <c r="C2181" s="0" t="n">
        <f aca="false">IF(B2181="","",SQRT(1-B2181^2))</f>
        <v>0.985310485959731</v>
      </c>
      <c r="D2181" s="0" t="n">
        <f aca="true">IF(A2181="","",RAND())</f>
        <v>0.167791538303845</v>
      </c>
      <c r="E2181" s="0" t="n">
        <f aca="false">IF(B2181&lt;&gt;"",IF(D2181&lt;=C2181,1,0),"")</f>
        <v>1</v>
      </c>
    </row>
    <row r="2182" customFormat="false" ht="12.75" hidden="false" customHeight="false" outlineLevel="0" collapsed="false">
      <c r="A2182" s="0" t="n">
        <f aca="false">IF(A2181&lt;$G$7,A2181+1,"")</f>
        <v>2178</v>
      </c>
      <c r="B2182" s="0" t="n">
        <f aca="true">IF(A2182="","",RAND())</f>
        <v>0.344260889020983</v>
      </c>
      <c r="C2182" s="0" t="n">
        <f aca="false">IF(B2182="","",SQRT(1-B2182^2))</f>
        <v>0.93887402791348</v>
      </c>
      <c r="D2182" s="0" t="n">
        <f aca="true">IF(A2182="","",RAND())</f>
        <v>0.527729442083224</v>
      </c>
      <c r="E2182" s="0" t="n">
        <f aca="false">IF(B2182&lt;&gt;"",IF(D2182&lt;=C2182,1,0),"")</f>
        <v>1</v>
      </c>
    </row>
    <row r="2183" customFormat="false" ht="12.75" hidden="false" customHeight="false" outlineLevel="0" collapsed="false">
      <c r="A2183" s="0" t="n">
        <f aca="false">IF(A2182&lt;$G$7,A2182+1,"")</f>
        <v>2179</v>
      </c>
      <c r="B2183" s="0" t="n">
        <f aca="true">IF(A2183="","",RAND())</f>
        <v>0.858815262135634</v>
      </c>
      <c r="C2183" s="0" t="n">
        <f aca="false">IF(B2183="","",SQRT(1-B2183^2))</f>
        <v>0.512285414122735</v>
      </c>
      <c r="D2183" s="0" t="n">
        <f aca="true">IF(A2183="","",RAND())</f>
        <v>0.637295020691592</v>
      </c>
      <c r="E2183" s="0" t="n">
        <f aca="false">IF(B2183&lt;&gt;"",IF(D2183&lt;=C2183,1,0),"")</f>
        <v>0</v>
      </c>
    </row>
    <row r="2184" customFormat="false" ht="12.75" hidden="false" customHeight="false" outlineLevel="0" collapsed="false">
      <c r="A2184" s="0" t="n">
        <f aca="false">IF(A2183&lt;$G$7,A2183+1,"")</f>
        <v>2180</v>
      </c>
      <c r="B2184" s="0" t="n">
        <f aca="true">IF(A2184="","",RAND())</f>
        <v>0.542668464792012</v>
      </c>
      <c r="C2184" s="0" t="n">
        <f aca="false">IF(B2184="","",SQRT(1-B2184^2))</f>
        <v>0.839946984827186</v>
      </c>
      <c r="D2184" s="0" t="n">
        <f aca="true">IF(A2184="","",RAND())</f>
        <v>0.646789387827488</v>
      </c>
      <c r="E2184" s="0" t="n">
        <f aca="false">IF(B2184&lt;&gt;"",IF(D2184&lt;=C2184,1,0),"")</f>
        <v>1</v>
      </c>
    </row>
    <row r="2185" customFormat="false" ht="12.75" hidden="false" customHeight="false" outlineLevel="0" collapsed="false">
      <c r="A2185" s="0" t="n">
        <f aca="false">IF(A2184&lt;$G$7,A2184+1,"")</f>
        <v>2181</v>
      </c>
      <c r="B2185" s="0" t="n">
        <f aca="true">IF(A2185="","",RAND())</f>
        <v>0.937550791565089</v>
      </c>
      <c r="C2185" s="0" t="n">
        <f aca="false">IF(B2185="","",SQRT(1-B2185^2))</f>
        <v>0.347848405538497</v>
      </c>
      <c r="D2185" s="0" t="n">
        <f aca="true">IF(A2185="","",RAND())</f>
        <v>0.321354741131888</v>
      </c>
      <c r="E2185" s="0" t="n">
        <f aca="false">IF(B2185&lt;&gt;"",IF(D2185&lt;=C2185,1,0),"")</f>
        <v>1</v>
      </c>
    </row>
    <row r="2186" customFormat="false" ht="12.75" hidden="false" customHeight="false" outlineLevel="0" collapsed="false">
      <c r="A2186" s="0" t="n">
        <f aca="false">IF(A2185&lt;$G$7,A2185+1,"")</f>
        <v>2182</v>
      </c>
      <c r="B2186" s="0" t="n">
        <f aca="true">IF(A2186="","",RAND())</f>
        <v>0.970254430938792</v>
      </c>
      <c r="C2186" s="0" t="n">
        <f aca="false">IF(B2186="","",SQRT(1-B2186^2))</f>
        <v>0.242087461971165</v>
      </c>
      <c r="D2186" s="0" t="n">
        <f aca="true">IF(A2186="","",RAND())</f>
        <v>0.733862780150308</v>
      </c>
      <c r="E2186" s="0" t="n">
        <f aca="false">IF(B2186&lt;&gt;"",IF(D2186&lt;=C2186,1,0),"")</f>
        <v>0</v>
      </c>
    </row>
    <row r="2187" customFormat="false" ht="12.75" hidden="false" customHeight="false" outlineLevel="0" collapsed="false">
      <c r="A2187" s="0" t="n">
        <f aca="false">IF(A2186&lt;$G$7,A2186+1,"")</f>
        <v>2183</v>
      </c>
      <c r="B2187" s="0" t="n">
        <f aca="true">IF(A2187="","",RAND())</f>
        <v>0.448418859319713</v>
      </c>
      <c r="C2187" s="0" t="n">
        <f aca="false">IF(B2187="","",SQRT(1-B2187^2))</f>
        <v>0.893823543327433</v>
      </c>
      <c r="D2187" s="0" t="n">
        <f aca="true">IF(A2187="","",RAND())</f>
        <v>0.329441593743994</v>
      </c>
      <c r="E2187" s="0" t="n">
        <f aca="false">IF(B2187&lt;&gt;"",IF(D2187&lt;=C2187,1,0),"")</f>
        <v>1</v>
      </c>
    </row>
    <row r="2188" customFormat="false" ht="12.75" hidden="false" customHeight="false" outlineLevel="0" collapsed="false">
      <c r="A2188" s="0" t="n">
        <f aca="false">IF(A2187&lt;$G$7,A2187+1,"")</f>
        <v>2184</v>
      </c>
      <c r="B2188" s="0" t="n">
        <f aca="true">IF(A2188="","",RAND())</f>
        <v>0.666677079103877</v>
      </c>
      <c r="C2188" s="0" t="n">
        <f aca="false">IF(B2188="","",SQRT(1-B2188^2))</f>
        <v>0.745346679202049</v>
      </c>
      <c r="D2188" s="0" t="n">
        <f aca="true">IF(A2188="","",RAND())</f>
        <v>0.0189672919454637</v>
      </c>
      <c r="E2188" s="0" t="n">
        <f aca="false">IF(B2188&lt;&gt;"",IF(D2188&lt;=C2188,1,0),"")</f>
        <v>1</v>
      </c>
    </row>
    <row r="2189" customFormat="false" ht="12.75" hidden="false" customHeight="false" outlineLevel="0" collapsed="false">
      <c r="A2189" s="0" t="n">
        <f aca="false">IF(A2188&lt;$G$7,A2188+1,"")</f>
        <v>2185</v>
      </c>
      <c r="B2189" s="0" t="n">
        <f aca="true">IF(A2189="","",RAND())</f>
        <v>0.56056075615681</v>
      </c>
      <c r="C2189" s="0" t="n">
        <f aca="false">IF(B2189="","",SQRT(1-B2189^2))</f>
        <v>0.828113300615867</v>
      </c>
      <c r="D2189" s="0" t="n">
        <f aca="true">IF(A2189="","",RAND())</f>
        <v>0.849938954368994</v>
      </c>
      <c r="E2189" s="0" t="n">
        <f aca="false">IF(B2189&lt;&gt;"",IF(D2189&lt;=C2189,1,0),"")</f>
        <v>0</v>
      </c>
    </row>
    <row r="2190" customFormat="false" ht="12.75" hidden="false" customHeight="false" outlineLevel="0" collapsed="false">
      <c r="A2190" s="0" t="n">
        <f aca="false">IF(A2189&lt;$G$7,A2189+1,"")</f>
        <v>2186</v>
      </c>
      <c r="B2190" s="0" t="n">
        <f aca="true">IF(A2190="","",RAND())</f>
        <v>0.607703939486107</v>
      </c>
      <c r="C2190" s="0" t="n">
        <f aca="false">IF(B2190="","",SQRT(1-B2190^2))</f>
        <v>0.794163661931888</v>
      </c>
      <c r="D2190" s="0" t="n">
        <f aca="true">IF(A2190="","",RAND())</f>
        <v>0.961091434290643</v>
      </c>
      <c r="E2190" s="0" t="n">
        <f aca="false">IF(B2190&lt;&gt;"",IF(D2190&lt;=C2190,1,0),"")</f>
        <v>0</v>
      </c>
    </row>
    <row r="2191" customFormat="false" ht="12.75" hidden="false" customHeight="false" outlineLevel="0" collapsed="false">
      <c r="A2191" s="0" t="n">
        <f aca="false">IF(A2190&lt;$G$7,A2190+1,"")</f>
        <v>2187</v>
      </c>
      <c r="B2191" s="0" t="n">
        <f aca="true">IF(A2191="","",RAND())</f>
        <v>0.984648235630431</v>
      </c>
      <c r="C2191" s="0" t="n">
        <f aca="false">IF(B2191="","",SQRT(1-B2191^2))</f>
        <v>0.174550428443699</v>
      </c>
      <c r="D2191" s="0" t="n">
        <f aca="true">IF(A2191="","",RAND())</f>
        <v>0.288615224311642</v>
      </c>
      <c r="E2191" s="0" t="n">
        <f aca="false">IF(B2191&lt;&gt;"",IF(D2191&lt;=C2191,1,0),"")</f>
        <v>0</v>
      </c>
    </row>
    <row r="2192" customFormat="false" ht="12.75" hidden="false" customHeight="false" outlineLevel="0" collapsed="false">
      <c r="A2192" s="0" t="n">
        <f aca="false">IF(A2191&lt;$G$7,A2191+1,"")</f>
        <v>2188</v>
      </c>
      <c r="B2192" s="0" t="n">
        <f aca="true">IF(A2192="","",RAND())</f>
        <v>0.22893103205511</v>
      </c>
      <c r="C2192" s="0" t="n">
        <f aca="false">IF(B2192="","",SQRT(1-B2192^2))</f>
        <v>0.973442644721394</v>
      </c>
      <c r="D2192" s="0" t="n">
        <f aca="true">IF(A2192="","",RAND())</f>
        <v>0.165255260929956</v>
      </c>
      <c r="E2192" s="0" t="n">
        <f aca="false">IF(B2192&lt;&gt;"",IF(D2192&lt;=C2192,1,0),"")</f>
        <v>1</v>
      </c>
    </row>
    <row r="2193" customFormat="false" ht="12.75" hidden="false" customHeight="false" outlineLevel="0" collapsed="false">
      <c r="A2193" s="0" t="n">
        <f aca="false">IF(A2192&lt;$G$7,A2192+1,"")</f>
        <v>2189</v>
      </c>
      <c r="B2193" s="0" t="n">
        <f aca="true">IF(A2193="","",RAND())</f>
        <v>0.861003666341041</v>
      </c>
      <c r="C2193" s="0" t="n">
        <f aca="false">IF(B2193="","",SQRT(1-B2193^2))</f>
        <v>0.508598748078764</v>
      </c>
      <c r="D2193" s="0" t="n">
        <f aca="true">IF(A2193="","",RAND())</f>
        <v>0.749903845335654</v>
      </c>
      <c r="E2193" s="0" t="n">
        <f aca="false">IF(B2193&lt;&gt;"",IF(D2193&lt;=C2193,1,0),"")</f>
        <v>0</v>
      </c>
    </row>
    <row r="2194" customFormat="false" ht="12.75" hidden="false" customHeight="false" outlineLevel="0" collapsed="false">
      <c r="A2194" s="0" t="n">
        <f aca="false">IF(A2193&lt;$G$7,A2193+1,"")</f>
        <v>2190</v>
      </c>
      <c r="B2194" s="0" t="n">
        <f aca="true">IF(A2194="","",RAND())</f>
        <v>0.233752943914589</v>
      </c>
      <c r="C2194" s="0" t="n">
        <f aca="false">IF(B2194="","",SQRT(1-B2194^2))</f>
        <v>0.9722960255042</v>
      </c>
      <c r="D2194" s="0" t="n">
        <f aca="true">IF(A2194="","",RAND())</f>
        <v>0.259535944335017</v>
      </c>
      <c r="E2194" s="0" t="n">
        <f aca="false">IF(B2194&lt;&gt;"",IF(D2194&lt;=C2194,1,0),"")</f>
        <v>1</v>
      </c>
    </row>
    <row r="2195" customFormat="false" ht="12.75" hidden="false" customHeight="false" outlineLevel="0" collapsed="false">
      <c r="A2195" s="0" t="n">
        <f aca="false">IF(A2194&lt;$G$7,A2194+1,"")</f>
        <v>2191</v>
      </c>
      <c r="B2195" s="0" t="n">
        <f aca="true">IF(A2195="","",RAND())</f>
        <v>0.909595208978282</v>
      </c>
      <c r="C2195" s="0" t="n">
        <f aca="false">IF(B2195="","",SQRT(1-B2195^2))</f>
        <v>0.415495554493372</v>
      </c>
      <c r="D2195" s="0" t="n">
        <f aca="true">IF(A2195="","",RAND())</f>
        <v>0.216665150695012</v>
      </c>
      <c r="E2195" s="0" t="n">
        <f aca="false">IF(B2195&lt;&gt;"",IF(D2195&lt;=C2195,1,0),"")</f>
        <v>1</v>
      </c>
    </row>
    <row r="2196" customFormat="false" ht="12.75" hidden="false" customHeight="false" outlineLevel="0" collapsed="false">
      <c r="A2196" s="0" t="n">
        <f aca="false">IF(A2195&lt;$G$7,A2195+1,"")</f>
        <v>2192</v>
      </c>
      <c r="B2196" s="0" t="n">
        <f aca="true">IF(A2196="","",RAND())</f>
        <v>0.128769878442602</v>
      </c>
      <c r="C2196" s="0" t="n">
        <f aca="false">IF(B2196="","",SQRT(1-B2196^2))</f>
        <v>0.991674502246517</v>
      </c>
      <c r="D2196" s="0" t="n">
        <f aca="true">IF(A2196="","",RAND())</f>
        <v>0.47734988791259</v>
      </c>
      <c r="E2196" s="0" t="n">
        <f aca="false">IF(B2196&lt;&gt;"",IF(D2196&lt;=C2196,1,0),"")</f>
        <v>1</v>
      </c>
    </row>
    <row r="2197" customFormat="false" ht="12.75" hidden="false" customHeight="false" outlineLevel="0" collapsed="false">
      <c r="A2197" s="0" t="n">
        <f aca="false">IF(A2196&lt;$G$7,A2196+1,"")</f>
        <v>2193</v>
      </c>
      <c r="B2197" s="0" t="n">
        <f aca="true">IF(A2197="","",RAND())</f>
        <v>0.818806360925761</v>
      </c>
      <c r="C2197" s="0" t="n">
        <f aca="false">IF(B2197="","",SQRT(1-B2197^2))</f>
        <v>0.574069806998689</v>
      </c>
      <c r="D2197" s="0" t="n">
        <f aca="true">IF(A2197="","",RAND())</f>
        <v>0.223303412087329</v>
      </c>
      <c r="E2197" s="0" t="n">
        <f aca="false">IF(B2197&lt;&gt;"",IF(D2197&lt;=C2197,1,0),"")</f>
        <v>1</v>
      </c>
    </row>
    <row r="2198" customFormat="false" ht="12.75" hidden="false" customHeight="false" outlineLevel="0" collapsed="false">
      <c r="A2198" s="0" t="n">
        <f aca="false">IF(A2197&lt;$G$7,A2197+1,"")</f>
        <v>2194</v>
      </c>
      <c r="B2198" s="0" t="n">
        <f aca="true">IF(A2198="","",RAND())</f>
        <v>0.843060847656288</v>
      </c>
      <c r="C2198" s="0" t="n">
        <f aca="false">IF(B2198="","",SQRT(1-B2198^2))</f>
        <v>0.537818191537866</v>
      </c>
      <c r="D2198" s="0" t="n">
        <f aca="true">IF(A2198="","",RAND())</f>
        <v>0.0360283830909206</v>
      </c>
      <c r="E2198" s="0" t="n">
        <f aca="false">IF(B2198&lt;&gt;"",IF(D2198&lt;=C2198,1,0),"")</f>
        <v>1</v>
      </c>
    </row>
    <row r="2199" customFormat="false" ht="12.75" hidden="false" customHeight="false" outlineLevel="0" collapsed="false">
      <c r="A2199" s="0" t="n">
        <f aca="false">IF(A2198&lt;$G$7,A2198+1,"")</f>
        <v>2195</v>
      </c>
      <c r="B2199" s="0" t="n">
        <f aca="true">IF(A2199="","",RAND())</f>
        <v>0.246715106920675</v>
      </c>
      <c r="C2199" s="0" t="n">
        <f aca="false">IF(B2199="","",SQRT(1-B2199^2))</f>
        <v>0.969088053799612</v>
      </c>
      <c r="D2199" s="0" t="n">
        <f aca="true">IF(A2199="","",RAND())</f>
        <v>0.445914847020921</v>
      </c>
      <c r="E2199" s="0" t="n">
        <f aca="false">IF(B2199&lt;&gt;"",IF(D2199&lt;=C2199,1,0),"")</f>
        <v>1</v>
      </c>
    </row>
    <row r="2200" customFormat="false" ht="12.75" hidden="false" customHeight="false" outlineLevel="0" collapsed="false">
      <c r="A2200" s="0" t="n">
        <f aca="false">IF(A2199&lt;$G$7,A2199+1,"")</f>
        <v>2196</v>
      </c>
      <c r="B2200" s="0" t="n">
        <f aca="true">IF(A2200="","",RAND())</f>
        <v>0.0683276188232035</v>
      </c>
      <c r="C2200" s="0" t="n">
        <f aca="false">IF(B2200="","",SQRT(1-B2200^2))</f>
        <v>0.997662937321995</v>
      </c>
      <c r="D2200" s="0" t="n">
        <f aca="true">IF(A2200="","",RAND())</f>
        <v>0.303576218409499</v>
      </c>
      <c r="E2200" s="0" t="n">
        <f aca="false">IF(B2200&lt;&gt;"",IF(D2200&lt;=C2200,1,0),"")</f>
        <v>1</v>
      </c>
    </row>
    <row r="2201" customFormat="false" ht="12.75" hidden="false" customHeight="false" outlineLevel="0" collapsed="false">
      <c r="A2201" s="0" t="n">
        <f aca="false">IF(A2200&lt;$G$7,A2200+1,"")</f>
        <v>2197</v>
      </c>
      <c r="B2201" s="0" t="n">
        <f aca="true">IF(A2201="","",RAND())</f>
        <v>0.739446775560481</v>
      </c>
      <c r="C2201" s="0" t="n">
        <f aca="false">IF(B2201="","",SQRT(1-B2201^2))</f>
        <v>0.673215022198114</v>
      </c>
      <c r="D2201" s="0" t="n">
        <f aca="true">IF(A2201="","",RAND())</f>
        <v>0.461424742577029</v>
      </c>
      <c r="E2201" s="0" t="n">
        <f aca="false">IF(B2201&lt;&gt;"",IF(D2201&lt;=C2201,1,0),"")</f>
        <v>1</v>
      </c>
    </row>
    <row r="2202" customFormat="false" ht="12.75" hidden="false" customHeight="false" outlineLevel="0" collapsed="false">
      <c r="A2202" s="0" t="n">
        <f aca="false">IF(A2201&lt;$G$7,A2201+1,"")</f>
        <v>2198</v>
      </c>
      <c r="B2202" s="0" t="n">
        <f aca="true">IF(A2202="","",RAND())</f>
        <v>0.657751307522083</v>
      </c>
      <c r="C2202" s="0" t="n">
        <f aca="false">IF(B2202="","",SQRT(1-B2202^2))</f>
        <v>0.753235167429794</v>
      </c>
      <c r="D2202" s="0" t="n">
        <f aca="true">IF(A2202="","",RAND())</f>
        <v>0.89720881454414</v>
      </c>
      <c r="E2202" s="0" t="n">
        <f aca="false">IF(B2202&lt;&gt;"",IF(D2202&lt;=C2202,1,0),"")</f>
        <v>0</v>
      </c>
    </row>
    <row r="2203" customFormat="false" ht="12.75" hidden="false" customHeight="false" outlineLevel="0" collapsed="false">
      <c r="A2203" s="0" t="n">
        <f aca="false">IF(A2202&lt;$G$7,A2202+1,"")</f>
        <v>2199</v>
      </c>
      <c r="B2203" s="0" t="n">
        <f aca="true">IF(A2203="","",RAND())</f>
        <v>0.720305563982781</v>
      </c>
      <c r="C2203" s="0" t="n">
        <f aca="false">IF(B2203="","",SQRT(1-B2203^2))</f>
        <v>0.693656899695698</v>
      </c>
      <c r="D2203" s="0" t="n">
        <f aca="true">IF(A2203="","",RAND())</f>
        <v>0.83003604370448</v>
      </c>
      <c r="E2203" s="0" t="n">
        <f aca="false">IF(B2203&lt;&gt;"",IF(D2203&lt;=C2203,1,0),"")</f>
        <v>0</v>
      </c>
    </row>
    <row r="2204" customFormat="false" ht="12.75" hidden="false" customHeight="false" outlineLevel="0" collapsed="false">
      <c r="A2204" s="0" t="n">
        <f aca="false">IF(A2203&lt;$G$7,A2203+1,"")</f>
        <v>2200</v>
      </c>
      <c r="B2204" s="0" t="n">
        <f aca="true">IF(A2204="","",RAND())</f>
        <v>0.293082272713935</v>
      </c>
      <c r="C2204" s="0" t="n">
        <f aca="false">IF(B2204="","",SQRT(1-B2204^2))</f>
        <v>0.956087224797421</v>
      </c>
      <c r="D2204" s="0" t="n">
        <f aca="true">IF(A2204="","",RAND())</f>
        <v>0.129747825971357</v>
      </c>
      <c r="E2204" s="0" t="n">
        <f aca="false">IF(B2204&lt;&gt;"",IF(D2204&lt;=C2204,1,0),"")</f>
        <v>1</v>
      </c>
    </row>
    <row r="2205" customFormat="false" ht="12.75" hidden="false" customHeight="false" outlineLevel="0" collapsed="false">
      <c r="A2205" s="0" t="n">
        <f aca="false">IF(A2204&lt;$G$7,A2204+1,"")</f>
        <v>2201</v>
      </c>
      <c r="B2205" s="0" t="n">
        <f aca="true">IF(A2205="","",RAND())</f>
        <v>0.375838020224813</v>
      </c>
      <c r="C2205" s="0" t="n">
        <f aca="false">IF(B2205="","",SQRT(1-B2205^2))</f>
        <v>0.926685374090631</v>
      </c>
      <c r="D2205" s="0" t="n">
        <f aca="true">IF(A2205="","",RAND())</f>
        <v>0.43093934303838</v>
      </c>
      <c r="E2205" s="0" t="n">
        <f aca="false">IF(B2205&lt;&gt;"",IF(D2205&lt;=C2205,1,0),"")</f>
        <v>1</v>
      </c>
    </row>
    <row r="2206" customFormat="false" ht="12.75" hidden="false" customHeight="false" outlineLevel="0" collapsed="false">
      <c r="A2206" s="0" t="n">
        <f aca="false">IF(A2205&lt;$G$7,A2205+1,"")</f>
        <v>2202</v>
      </c>
      <c r="B2206" s="0" t="n">
        <f aca="true">IF(A2206="","",RAND())</f>
        <v>0.117519869139398</v>
      </c>
      <c r="C2206" s="0" t="n">
        <f aca="false">IF(B2206="","",SQRT(1-B2206^2))</f>
        <v>0.993070531411268</v>
      </c>
      <c r="D2206" s="0" t="n">
        <f aca="true">IF(A2206="","",RAND())</f>
        <v>0.558251378679123</v>
      </c>
      <c r="E2206" s="0" t="n">
        <f aca="false">IF(B2206&lt;&gt;"",IF(D2206&lt;=C2206,1,0),"")</f>
        <v>1</v>
      </c>
    </row>
    <row r="2207" customFormat="false" ht="12.75" hidden="false" customHeight="false" outlineLevel="0" collapsed="false">
      <c r="A2207" s="0" t="n">
        <f aca="false">IF(A2206&lt;$G$7,A2206+1,"")</f>
        <v>2203</v>
      </c>
      <c r="B2207" s="0" t="n">
        <f aca="true">IF(A2207="","",RAND())</f>
        <v>0.10566903339428</v>
      </c>
      <c r="C2207" s="0" t="n">
        <f aca="false">IF(B2207="","",SQRT(1-B2207^2))</f>
        <v>0.994401355279406</v>
      </c>
      <c r="D2207" s="0" t="n">
        <f aca="true">IF(A2207="","",RAND())</f>
        <v>0.278692612947641</v>
      </c>
      <c r="E2207" s="0" t="n">
        <f aca="false">IF(B2207&lt;&gt;"",IF(D2207&lt;=C2207,1,0),"")</f>
        <v>1</v>
      </c>
    </row>
    <row r="2208" customFormat="false" ht="12.75" hidden="false" customHeight="false" outlineLevel="0" collapsed="false">
      <c r="A2208" s="0" t="n">
        <f aca="false">IF(A2207&lt;$G$7,A2207+1,"")</f>
        <v>2204</v>
      </c>
      <c r="B2208" s="0" t="n">
        <f aca="true">IF(A2208="","",RAND())</f>
        <v>0.924132993360488</v>
      </c>
      <c r="C2208" s="0" t="n">
        <f aca="false">IF(B2208="","",SQRT(1-B2208^2))</f>
        <v>0.382070949671111</v>
      </c>
      <c r="D2208" s="0" t="n">
        <f aca="true">IF(A2208="","",RAND())</f>
        <v>0.580889901073339</v>
      </c>
      <c r="E2208" s="0" t="n">
        <f aca="false">IF(B2208&lt;&gt;"",IF(D2208&lt;=C2208,1,0),"")</f>
        <v>0</v>
      </c>
    </row>
    <row r="2209" customFormat="false" ht="12.75" hidden="false" customHeight="false" outlineLevel="0" collapsed="false">
      <c r="A2209" s="0" t="n">
        <f aca="false">IF(A2208&lt;$G$7,A2208+1,"")</f>
        <v>2205</v>
      </c>
      <c r="B2209" s="0" t="n">
        <f aca="true">IF(A2209="","",RAND())</f>
        <v>0.782349621357816</v>
      </c>
      <c r="C2209" s="0" t="n">
        <f aca="false">IF(B2209="","",SQRT(1-B2209^2))</f>
        <v>0.622839521836309</v>
      </c>
      <c r="D2209" s="0" t="n">
        <f aca="true">IF(A2209="","",RAND())</f>
        <v>0.1441653691274</v>
      </c>
      <c r="E2209" s="0" t="n">
        <f aca="false">IF(B2209&lt;&gt;"",IF(D2209&lt;=C2209,1,0),"")</f>
        <v>1</v>
      </c>
    </row>
    <row r="2210" customFormat="false" ht="12.75" hidden="false" customHeight="false" outlineLevel="0" collapsed="false">
      <c r="A2210" s="0" t="n">
        <f aca="false">IF(A2209&lt;$G$7,A2209+1,"")</f>
        <v>2206</v>
      </c>
      <c r="B2210" s="0" t="n">
        <f aca="true">IF(A2210="","",RAND())</f>
        <v>0.646612863175438</v>
      </c>
      <c r="C2210" s="0" t="n">
        <f aca="false">IF(B2210="","",SQRT(1-B2210^2))</f>
        <v>0.762818330388083</v>
      </c>
      <c r="D2210" s="0" t="n">
        <f aca="true">IF(A2210="","",RAND())</f>
        <v>0.494842849610828</v>
      </c>
      <c r="E2210" s="0" t="n">
        <f aca="false">IF(B2210&lt;&gt;"",IF(D2210&lt;=C2210,1,0),"")</f>
        <v>1</v>
      </c>
    </row>
    <row r="2211" customFormat="false" ht="12.75" hidden="false" customHeight="false" outlineLevel="0" collapsed="false">
      <c r="A2211" s="0" t="n">
        <f aca="false">IF(A2210&lt;$G$7,A2210+1,"")</f>
        <v>2207</v>
      </c>
      <c r="B2211" s="0" t="n">
        <f aca="true">IF(A2211="","",RAND())</f>
        <v>0.235621345465643</v>
      </c>
      <c r="C2211" s="0" t="n">
        <f aca="false">IF(B2211="","",SQRT(1-B2211^2))</f>
        <v>0.971844936994045</v>
      </c>
      <c r="D2211" s="0" t="n">
        <f aca="true">IF(A2211="","",RAND())</f>
        <v>0.128505658448447</v>
      </c>
      <c r="E2211" s="0" t="n">
        <f aca="false">IF(B2211&lt;&gt;"",IF(D2211&lt;=C2211,1,0),"")</f>
        <v>1</v>
      </c>
    </row>
    <row r="2212" customFormat="false" ht="12.75" hidden="false" customHeight="false" outlineLevel="0" collapsed="false">
      <c r="A2212" s="0" t="n">
        <f aca="false">IF(A2211&lt;$G$7,A2211+1,"")</f>
        <v>2208</v>
      </c>
      <c r="B2212" s="0" t="n">
        <f aca="true">IF(A2212="","",RAND())</f>
        <v>0.681333861025949</v>
      </c>
      <c r="C2212" s="0" t="n">
        <f aca="false">IF(B2212="","",SQRT(1-B2212^2))</f>
        <v>0.731972793086924</v>
      </c>
      <c r="D2212" s="0" t="n">
        <f aca="true">IF(A2212="","",RAND())</f>
        <v>0.938557421795668</v>
      </c>
      <c r="E2212" s="0" t="n">
        <f aca="false">IF(B2212&lt;&gt;"",IF(D2212&lt;=C2212,1,0),"")</f>
        <v>0</v>
      </c>
    </row>
    <row r="2213" customFormat="false" ht="12.75" hidden="false" customHeight="false" outlineLevel="0" collapsed="false">
      <c r="A2213" s="0" t="n">
        <f aca="false">IF(A2212&lt;$G$7,A2212+1,"")</f>
        <v>2209</v>
      </c>
      <c r="B2213" s="0" t="n">
        <f aca="true">IF(A2213="","",RAND())</f>
        <v>0.790732841721324</v>
      </c>
      <c r="C2213" s="0" t="n">
        <f aca="false">IF(B2213="","",SQRT(1-B2213^2))</f>
        <v>0.612161394587505</v>
      </c>
      <c r="D2213" s="0" t="n">
        <f aca="true">IF(A2213="","",RAND())</f>
        <v>0.638477964346414</v>
      </c>
      <c r="E2213" s="0" t="n">
        <f aca="false">IF(B2213&lt;&gt;"",IF(D2213&lt;=C2213,1,0),"")</f>
        <v>0</v>
      </c>
    </row>
    <row r="2214" customFormat="false" ht="12.75" hidden="false" customHeight="false" outlineLevel="0" collapsed="false">
      <c r="A2214" s="0" t="n">
        <f aca="false">IF(A2213&lt;$G$7,A2213+1,"")</f>
        <v>2210</v>
      </c>
      <c r="B2214" s="0" t="n">
        <f aca="true">IF(A2214="","",RAND())</f>
        <v>0.565064699330672</v>
      </c>
      <c r="C2214" s="0" t="n">
        <f aca="false">IF(B2214="","",SQRT(1-B2214^2))</f>
        <v>0.825046595999485</v>
      </c>
      <c r="D2214" s="0" t="n">
        <f aca="true">IF(A2214="","",RAND())</f>
        <v>0.555171545616887</v>
      </c>
      <c r="E2214" s="0" t="n">
        <f aca="false">IF(B2214&lt;&gt;"",IF(D2214&lt;=C2214,1,0),"")</f>
        <v>1</v>
      </c>
    </row>
    <row r="2215" customFormat="false" ht="12.75" hidden="false" customHeight="false" outlineLevel="0" collapsed="false">
      <c r="A2215" s="0" t="n">
        <f aca="false">IF(A2214&lt;$G$7,A2214+1,"")</f>
        <v>2211</v>
      </c>
      <c r="B2215" s="0" t="n">
        <f aca="true">IF(A2215="","",RAND())</f>
        <v>0.781960815322137</v>
      </c>
      <c r="C2215" s="0" t="n">
        <f aca="false">IF(B2215="","",SQRT(1-B2215^2))</f>
        <v>0.623327589073947</v>
      </c>
      <c r="D2215" s="0" t="n">
        <f aca="true">IF(A2215="","",RAND())</f>
        <v>0.0379994452773853</v>
      </c>
      <c r="E2215" s="0" t="n">
        <f aca="false">IF(B2215&lt;&gt;"",IF(D2215&lt;=C2215,1,0),"")</f>
        <v>1</v>
      </c>
    </row>
    <row r="2216" customFormat="false" ht="12.75" hidden="false" customHeight="false" outlineLevel="0" collapsed="false">
      <c r="A2216" s="0" t="n">
        <f aca="false">IF(A2215&lt;$G$7,A2215+1,"")</f>
        <v>2212</v>
      </c>
      <c r="B2216" s="0" t="n">
        <f aca="true">IF(A2216="","",RAND())</f>
        <v>0.549778592182198</v>
      </c>
      <c r="C2216" s="0" t="n">
        <f aca="false">IF(B2216="","",SQRT(1-B2216^2))</f>
        <v>0.835310421087969</v>
      </c>
      <c r="D2216" s="0" t="n">
        <f aca="true">IF(A2216="","",RAND())</f>
        <v>0.293685732683712</v>
      </c>
      <c r="E2216" s="0" t="n">
        <f aca="false">IF(B2216&lt;&gt;"",IF(D2216&lt;=C2216,1,0),"")</f>
        <v>1</v>
      </c>
    </row>
    <row r="2217" customFormat="false" ht="12.75" hidden="false" customHeight="false" outlineLevel="0" collapsed="false">
      <c r="A2217" s="0" t="n">
        <f aca="false">IF(A2216&lt;$G$7,A2216+1,"")</f>
        <v>2213</v>
      </c>
      <c r="B2217" s="0" t="n">
        <f aca="true">IF(A2217="","",RAND())</f>
        <v>0.237602966431221</v>
      </c>
      <c r="C2217" s="0" t="n">
        <f aca="false">IF(B2217="","",SQRT(1-B2217^2))</f>
        <v>0.971362357898989</v>
      </c>
      <c r="D2217" s="0" t="n">
        <f aca="true">IF(A2217="","",RAND())</f>
        <v>0.806484078190357</v>
      </c>
      <c r="E2217" s="0" t="n">
        <f aca="false">IF(B2217&lt;&gt;"",IF(D2217&lt;=C2217,1,0),"")</f>
        <v>1</v>
      </c>
    </row>
    <row r="2218" customFormat="false" ht="12.75" hidden="false" customHeight="false" outlineLevel="0" collapsed="false">
      <c r="A2218" s="0" t="n">
        <f aca="false">IF(A2217&lt;$G$7,A2217+1,"")</f>
        <v>2214</v>
      </c>
      <c r="B2218" s="0" t="n">
        <f aca="true">IF(A2218="","",RAND())</f>
        <v>0.907289815887878</v>
      </c>
      <c r="C2218" s="0" t="n">
        <f aca="false">IF(B2218="","",SQRT(1-B2218^2))</f>
        <v>0.420505873902067</v>
      </c>
      <c r="D2218" s="0" t="n">
        <f aca="true">IF(A2218="","",RAND())</f>
        <v>0.686121658848674</v>
      </c>
      <c r="E2218" s="0" t="n">
        <f aca="false">IF(B2218&lt;&gt;"",IF(D2218&lt;=C2218,1,0),"")</f>
        <v>0</v>
      </c>
    </row>
    <row r="2219" customFormat="false" ht="12.75" hidden="false" customHeight="false" outlineLevel="0" collapsed="false">
      <c r="A2219" s="0" t="n">
        <f aca="false">IF(A2218&lt;$G$7,A2218+1,"")</f>
        <v>2215</v>
      </c>
      <c r="B2219" s="0" t="n">
        <f aca="true">IF(A2219="","",RAND())</f>
        <v>0.544970560074104</v>
      </c>
      <c r="C2219" s="0" t="n">
        <f aca="false">IF(B2219="","",SQRT(1-B2219^2))</f>
        <v>0.838455179871004</v>
      </c>
      <c r="D2219" s="0" t="n">
        <f aca="true">IF(A2219="","",RAND())</f>
        <v>0.951955155199577</v>
      </c>
      <c r="E2219" s="0" t="n">
        <f aca="false">IF(B2219&lt;&gt;"",IF(D2219&lt;=C2219,1,0),"")</f>
        <v>0</v>
      </c>
    </row>
    <row r="2220" customFormat="false" ht="12.75" hidden="false" customHeight="false" outlineLevel="0" collapsed="false">
      <c r="A2220" s="0" t="n">
        <f aca="false">IF(A2219&lt;$G$7,A2219+1,"")</f>
        <v>2216</v>
      </c>
      <c r="B2220" s="0" t="n">
        <f aca="true">IF(A2220="","",RAND())</f>
        <v>0.914229424771683</v>
      </c>
      <c r="C2220" s="0" t="n">
        <f aca="false">IF(B2220="","",SQRT(1-B2220^2))</f>
        <v>0.405196938391244</v>
      </c>
      <c r="D2220" s="0" t="n">
        <f aca="true">IF(A2220="","",RAND())</f>
        <v>0.469769642866152</v>
      </c>
      <c r="E2220" s="0" t="n">
        <f aca="false">IF(B2220&lt;&gt;"",IF(D2220&lt;=C2220,1,0),"")</f>
        <v>0</v>
      </c>
    </row>
    <row r="2221" customFormat="false" ht="12.75" hidden="false" customHeight="false" outlineLevel="0" collapsed="false">
      <c r="A2221" s="0" t="n">
        <f aca="false">IF(A2220&lt;$G$7,A2220+1,"")</f>
        <v>2217</v>
      </c>
      <c r="B2221" s="0" t="n">
        <f aca="true">IF(A2221="","",RAND())</f>
        <v>0.211658559406835</v>
      </c>
      <c r="C2221" s="0" t="n">
        <f aca="false">IF(B2221="","",SQRT(1-B2221^2))</f>
        <v>0.977343672527644</v>
      </c>
      <c r="D2221" s="0" t="n">
        <f aca="true">IF(A2221="","",RAND())</f>
        <v>0.762836796890013</v>
      </c>
      <c r="E2221" s="0" t="n">
        <f aca="false">IF(B2221&lt;&gt;"",IF(D2221&lt;=C2221,1,0),"")</f>
        <v>1</v>
      </c>
    </row>
    <row r="2222" customFormat="false" ht="12.75" hidden="false" customHeight="false" outlineLevel="0" collapsed="false">
      <c r="A2222" s="0" t="n">
        <f aca="false">IF(A2221&lt;$G$7,A2221+1,"")</f>
        <v>2218</v>
      </c>
      <c r="B2222" s="0" t="n">
        <f aca="true">IF(A2222="","",RAND())</f>
        <v>0.411515338085805</v>
      </c>
      <c r="C2222" s="0" t="n">
        <f aca="false">IF(B2222="","",SQRT(1-B2222^2))</f>
        <v>0.91140283438232</v>
      </c>
      <c r="D2222" s="0" t="n">
        <f aca="true">IF(A2222="","",RAND())</f>
        <v>0.701772190889725</v>
      </c>
      <c r="E2222" s="0" t="n">
        <f aca="false">IF(B2222&lt;&gt;"",IF(D2222&lt;=C2222,1,0),"")</f>
        <v>1</v>
      </c>
    </row>
    <row r="2223" customFormat="false" ht="12.75" hidden="false" customHeight="false" outlineLevel="0" collapsed="false">
      <c r="A2223" s="0" t="n">
        <f aca="false">IF(A2222&lt;$G$7,A2222+1,"")</f>
        <v>2219</v>
      </c>
      <c r="B2223" s="0" t="n">
        <f aca="true">IF(A2223="","",RAND())</f>
        <v>0.040522049123831</v>
      </c>
      <c r="C2223" s="0" t="n">
        <f aca="false">IF(B2223="","",SQRT(1-B2223^2))</f>
        <v>0.999178644454937</v>
      </c>
      <c r="D2223" s="0" t="n">
        <f aca="true">IF(A2223="","",RAND())</f>
        <v>0.0933103928131767</v>
      </c>
      <c r="E2223" s="0" t="n">
        <f aca="false">IF(B2223&lt;&gt;"",IF(D2223&lt;=C2223,1,0),"")</f>
        <v>1</v>
      </c>
    </row>
    <row r="2224" customFormat="false" ht="12.75" hidden="false" customHeight="false" outlineLevel="0" collapsed="false">
      <c r="A2224" s="0" t="n">
        <f aca="false">IF(A2223&lt;$G$7,A2223+1,"")</f>
        <v>2220</v>
      </c>
      <c r="B2224" s="0" t="n">
        <f aca="true">IF(A2224="","",RAND())</f>
        <v>0.0965286555438204</v>
      </c>
      <c r="C2224" s="0" t="n">
        <f aca="false">IF(B2224="","",SQRT(1-B2224^2))</f>
        <v>0.995330205840706</v>
      </c>
      <c r="D2224" s="0" t="n">
        <f aca="true">IF(A2224="","",RAND())</f>
        <v>0.152361548154051</v>
      </c>
      <c r="E2224" s="0" t="n">
        <f aca="false">IF(B2224&lt;&gt;"",IF(D2224&lt;=C2224,1,0),"")</f>
        <v>1</v>
      </c>
    </row>
    <row r="2225" customFormat="false" ht="12.75" hidden="false" customHeight="false" outlineLevel="0" collapsed="false">
      <c r="A2225" s="0" t="n">
        <f aca="false">IF(A2224&lt;$G$7,A2224+1,"")</f>
        <v>2221</v>
      </c>
      <c r="B2225" s="0" t="n">
        <f aca="true">IF(A2225="","",RAND())</f>
        <v>0.0460969665711186</v>
      </c>
      <c r="C2225" s="0" t="n">
        <f aca="false">IF(B2225="","",SQRT(1-B2225^2))</f>
        <v>0.998936969819889</v>
      </c>
      <c r="D2225" s="0" t="n">
        <f aca="true">IF(A2225="","",RAND())</f>
        <v>0.0783447105648347</v>
      </c>
      <c r="E2225" s="0" t="n">
        <f aca="false">IF(B2225&lt;&gt;"",IF(D2225&lt;=C2225,1,0),"")</f>
        <v>1</v>
      </c>
    </row>
    <row r="2226" customFormat="false" ht="12.75" hidden="false" customHeight="false" outlineLevel="0" collapsed="false">
      <c r="A2226" s="0" t="n">
        <f aca="false">IF(A2225&lt;$G$7,A2225+1,"")</f>
        <v>2222</v>
      </c>
      <c r="B2226" s="0" t="n">
        <f aca="true">IF(A2226="","",RAND())</f>
        <v>0.863094878696534</v>
      </c>
      <c r="C2226" s="0" t="n">
        <f aca="false">IF(B2226="","",SQRT(1-B2226^2))</f>
        <v>0.505041810514551</v>
      </c>
      <c r="D2226" s="0" t="n">
        <f aca="true">IF(A2226="","",RAND())</f>
        <v>0.0211047933188275</v>
      </c>
      <c r="E2226" s="0" t="n">
        <f aca="false">IF(B2226&lt;&gt;"",IF(D2226&lt;=C2226,1,0),"")</f>
        <v>1</v>
      </c>
    </row>
    <row r="2227" customFormat="false" ht="12.75" hidden="false" customHeight="false" outlineLevel="0" collapsed="false">
      <c r="A2227" s="0" t="n">
        <f aca="false">IF(A2226&lt;$G$7,A2226+1,"")</f>
        <v>2223</v>
      </c>
      <c r="B2227" s="0" t="n">
        <f aca="true">IF(A2227="","",RAND())</f>
        <v>0.453703799410632</v>
      </c>
      <c r="C2227" s="0" t="n">
        <f aca="false">IF(B2227="","",SQRT(1-B2227^2))</f>
        <v>0.891152547210834</v>
      </c>
      <c r="D2227" s="0" t="n">
        <f aca="true">IF(A2227="","",RAND())</f>
        <v>0.992017938819402</v>
      </c>
      <c r="E2227" s="0" t="n">
        <f aca="false">IF(B2227&lt;&gt;"",IF(D2227&lt;=C2227,1,0),"")</f>
        <v>0</v>
      </c>
    </row>
    <row r="2228" customFormat="false" ht="12.75" hidden="false" customHeight="false" outlineLevel="0" collapsed="false">
      <c r="A2228" s="0" t="n">
        <f aca="false">IF(A2227&lt;$G$7,A2227+1,"")</f>
        <v>2224</v>
      </c>
      <c r="B2228" s="0" t="n">
        <f aca="true">IF(A2228="","",RAND())</f>
        <v>0.589381941500516</v>
      </c>
      <c r="C2228" s="0" t="n">
        <f aca="false">IF(B2228="","",SQRT(1-B2228^2))</f>
        <v>0.807854520958497</v>
      </c>
      <c r="D2228" s="0" t="n">
        <f aca="true">IF(A2228="","",RAND())</f>
        <v>0.131192965574189</v>
      </c>
      <c r="E2228" s="0" t="n">
        <f aca="false">IF(B2228&lt;&gt;"",IF(D2228&lt;=C2228,1,0),"")</f>
        <v>1</v>
      </c>
    </row>
    <row r="2229" customFormat="false" ht="12.75" hidden="false" customHeight="false" outlineLevel="0" collapsed="false">
      <c r="A2229" s="0" t="n">
        <f aca="false">IF(A2228&lt;$G$7,A2228+1,"")</f>
        <v>2225</v>
      </c>
      <c r="B2229" s="0" t="n">
        <f aca="true">IF(A2229="","",RAND())</f>
        <v>0.104401201985428</v>
      </c>
      <c r="C2229" s="0" t="n">
        <f aca="false">IF(B2229="","",SQRT(1-B2229^2))</f>
        <v>0.994535262835862</v>
      </c>
      <c r="D2229" s="0" t="n">
        <f aca="true">IF(A2229="","",RAND())</f>
        <v>0.708923689668277</v>
      </c>
      <c r="E2229" s="0" t="n">
        <f aca="false">IF(B2229&lt;&gt;"",IF(D2229&lt;=C2229,1,0),"")</f>
        <v>1</v>
      </c>
    </row>
    <row r="2230" customFormat="false" ht="12.75" hidden="false" customHeight="false" outlineLevel="0" collapsed="false">
      <c r="A2230" s="0" t="n">
        <f aca="false">IF(A2229&lt;$G$7,A2229+1,"")</f>
        <v>2226</v>
      </c>
      <c r="B2230" s="0" t="n">
        <f aca="true">IF(A2230="","",RAND())</f>
        <v>0.836560315420505</v>
      </c>
      <c r="C2230" s="0" t="n">
        <f aca="false">IF(B2230="","",SQRT(1-B2230^2))</f>
        <v>0.547874838501956</v>
      </c>
      <c r="D2230" s="0" t="n">
        <f aca="true">IF(A2230="","",RAND())</f>
        <v>0.176502120767994</v>
      </c>
      <c r="E2230" s="0" t="n">
        <f aca="false">IF(B2230&lt;&gt;"",IF(D2230&lt;=C2230,1,0),"")</f>
        <v>1</v>
      </c>
    </row>
    <row r="2231" customFormat="false" ht="12.75" hidden="false" customHeight="false" outlineLevel="0" collapsed="false">
      <c r="A2231" s="0" t="n">
        <f aca="false">IF(A2230&lt;$G$7,A2230+1,"")</f>
        <v>2227</v>
      </c>
      <c r="B2231" s="0" t="n">
        <f aca="true">IF(A2231="","",RAND())</f>
        <v>0.912187705161854</v>
      </c>
      <c r="C2231" s="0" t="n">
        <f aca="false">IF(B2231="","",SQRT(1-B2231^2))</f>
        <v>0.409772608347058</v>
      </c>
      <c r="D2231" s="0" t="n">
        <f aca="true">IF(A2231="","",RAND())</f>
        <v>0.722605962294149</v>
      </c>
      <c r="E2231" s="0" t="n">
        <f aca="false">IF(B2231&lt;&gt;"",IF(D2231&lt;=C2231,1,0),"")</f>
        <v>0</v>
      </c>
    </row>
    <row r="2232" customFormat="false" ht="12.75" hidden="false" customHeight="false" outlineLevel="0" collapsed="false">
      <c r="A2232" s="0" t="n">
        <f aca="false">IF(A2231&lt;$G$7,A2231+1,"")</f>
        <v>2228</v>
      </c>
      <c r="B2232" s="0" t="n">
        <f aca="true">IF(A2232="","",RAND())</f>
        <v>0.479942418564925</v>
      </c>
      <c r="C2232" s="0" t="n">
        <f aca="false">IF(B2232="","",SQRT(1-B2232^2))</f>
        <v>0.877299991372421</v>
      </c>
      <c r="D2232" s="0" t="n">
        <f aca="true">IF(A2232="","",RAND())</f>
        <v>0.12412664428721</v>
      </c>
      <c r="E2232" s="0" t="n">
        <f aca="false">IF(B2232&lt;&gt;"",IF(D2232&lt;=C2232,1,0),"")</f>
        <v>1</v>
      </c>
    </row>
    <row r="2233" customFormat="false" ht="12.75" hidden="false" customHeight="false" outlineLevel="0" collapsed="false">
      <c r="A2233" s="0" t="n">
        <f aca="false">IF(A2232&lt;$G$7,A2232+1,"")</f>
        <v>2229</v>
      </c>
      <c r="B2233" s="0" t="n">
        <f aca="true">IF(A2233="","",RAND())</f>
        <v>0.482723379580978</v>
      </c>
      <c r="C2233" s="0" t="n">
        <f aca="false">IF(B2233="","",SQRT(1-B2233^2))</f>
        <v>0.875772880834934</v>
      </c>
      <c r="D2233" s="0" t="n">
        <f aca="true">IF(A2233="","",RAND())</f>
        <v>0.754416833475529</v>
      </c>
      <c r="E2233" s="0" t="n">
        <f aca="false">IF(B2233&lt;&gt;"",IF(D2233&lt;=C2233,1,0),"")</f>
        <v>1</v>
      </c>
    </row>
    <row r="2234" customFormat="false" ht="12.75" hidden="false" customHeight="false" outlineLevel="0" collapsed="false">
      <c r="A2234" s="0" t="n">
        <f aca="false">IF(A2233&lt;$G$7,A2233+1,"")</f>
        <v>2230</v>
      </c>
      <c r="B2234" s="0" t="n">
        <f aca="true">IF(A2234="","",RAND())</f>
        <v>0.406737710727337</v>
      </c>
      <c r="C2234" s="0" t="n">
        <f aca="false">IF(B2234="","",SQRT(1-B2234^2))</f>
        <v>0.913544982292763</v>
      </c>
      <c r="D2234" s="0" t="n">
        <f aca="true">IF(A2234="","",RAND())</f>
        <v>0.795632957245415</v>
      </c>
      <c r="E2234" s="0" t="n">
        <f aca="false">IF(B2234&lt;&gt;"",IF(D2234&lt;=C2234,1,0),"")</f>
        <v>1</v>
      </c>
    </row>
    <row r="2235" customFormat="false" ht="12.75" hidden="false" customHeight="false" outlineLevel="0" collapsed="false">
      <c r="A2235" s="0" t="n">
        <f aca="false">IF(A2234&lt;$G$7,A2234+1,"")</f>
        <v>2231</v>
      </c>
      <c r="B2235" s="0" t="n">
        <f aca="true">IF(A2235="","",RAND())</f>
        <v>0.325572738256978</v>
      </c>
      <c r="C2235" s="0" t="n">
        <f aca="false">IF(B2235="","",SQRT(1-B2235^2))</f>
        <v>0.945516997258036</v>
      </c>
      <c r="D2235" s="0" t="n">
        <f aca="true">IF(A2235="","",RAND())</f>
        <v>0.93150762270512</v>
      </c>
      <c r="E2235" s="0" t="n">
        <f aca="false">IF(B2235&lt;&gt;"",IF(D2235&lt;=C2235,1,0),"")</f>
        <v>1</v>
      </c>
    </row>
    <row r="2236" customFormat="false" ht="12.75" hidden="false" customHeight="false" outlineLevel="0" collapsed="false">
      <c r="A2236" s="0" t="n">
        <f aca="false">IF(A2235&lt;$G$7,A2235+1,"")</f>
        <v>2232</v>
      </c>
      <c r="B2236" s="0" t="n">
        <f aca="true">IF(A2236="","",RAND())</f>
        <v>0.517415170930892</v>
      </c>
      <c r="C2236" s="0" t="n">
        <f aca="false">IF(B2236="","",SQRT(1-B2236^2))</f>
        <v>0.855734503739657</v>
      </c>
      <c r="D2236" s="0" t="n">
        <f aca="true">IF(A2236="","",RAND())</f>
        <v>0.952700418286387</v>
      </c>
      <c r="E2236" s="0" t="n">
        <f aca="false">IF(B2236&lt;&gt;"",IF(D2236&lt;=C2236,1,0),"")</f>
        <v>0</v>
      </c>
    </row>
    <row r="2237" customFormat="false" ht="12.75" hidden="false" customHeight="false" outlineLevel="0" collapsed="false">
      <c r="A2237" s="0" t="n">
        <f aca="false">IF(A2236&lt;$G$7,A2236+1,"")</f>
        <v>2233</v>
      </c>
      <c r="B2237" s="0" t="n">
        <f aca="true">IF(A2237="","",RAND())</f>
        <v>0.14550955132985</v>
      </c>
      <c r="C2237" s="0" t="n">
        <f aca="false">IF(B2237="","",SQRT(1-B2237^2))</f>
        <v>0.989356846881744</v>
      </c>
      <c r="D2237" s="0" t="n">
        <f aca="true">IF(A2237="","",RAND())</f>
        <v>0.542805814384324</v>
      </c>
      <c r="E2237" s="0" t="n">
        <f aca="false">IF(B2237&lt;&gt;"",IF(D2237&lt;=C2237,1,0),"")</f>
        <v>1</v>
      </c>
    </row>
    <row r="2238" customFormat="false" ht="12.75" hidden="false" customHeight="false" outlineLevel="0" collapsed="false">
      <c r="A2238" s="0" t="n">
        <f aca="false">IF(A2237&lt;$G$7,A2237+1,"")</f>
        <v>2234</v>
      </c>
      <c r="B2238" s="0" t="n">
        <f aca="true">IF(A2238="","",RAND())</f>
        <v>0.503901176211751</v>
      </c>
      <c r="C2238" s="0" t="n">
        <f aca="false">IF(B2238="","",SQRT(1-B2238^2))</f>
        <v>0.863761312292009</v>
      </c>
      <c r="D2238" s="0" t="n">
        <f aca="true">IF(A2238="","",RAND())</f>
        <v>0.677682369219352</v>
      </c>
      <c r="E2238" s="0" t="n">
        <f aca="false">IF(B2238&lt;&gt;"",IF(D2238&lt;=C2238,1,0),"")</f>
        <v>1</v>
      </c>
    </row>
    <row r="2239" customFormat="false" ht="12.75" hidden="false" customHeight="false" outlineLevel="0" collapsed="false">
      <c r="A2239" s="0" t="n">
        <f aca="false">IF(A2238&lt;$G$7,A2238+1,"")</f>
        <v>2235</v>
      </c>
      <c r="B2239" s="0" t="n">
        <f aca="true">IF(A2239="","",RAND())</f>
        <v>0.901288008376393</v>
      </c>
      <c r="C2239" s="0" t="n">
        <f aca="false">IF(B2239="","",SQRT(1-B2239^2))</f>
        <v>0.433220412673405</v>
      </c>
      <c r="D2239" s="0" t="n">
        <f aca="true">IF(A2239="","",RAND())</f>
        <v>0.640183656005103</v>
      </c>
      <c r="E2239" s="0" t="n">
        <f aca="false">IF(B2239&lt;&gt;"",IF(D2239&lt;=C2239,1,0),"")</f>
        <v>0</v>
      </c>
    </row>
    <row r="2240" customFormat="false" ht="12.75" hidden="false" customHeight="false" outlineLevel="0" collapsed="false">
      <c r="A2240" s="0" t="n">
        <f aca="false">IF(A2239&lt;$G$7,A2239+1,"")</f>
        <v>2236</v>
      </c>
      <c r="B2240" s="0" t="n">
        <f aca="true">IF(A2240="","",RAND())</f>
        <v>0.490107170880128</v>
      </c>
      <c r="C2240" s="0" t="n">
        <f aca="false">IF(B2240="","",SQRT(1-B2240^2))</f>
        <v>0.871662182873547</v>
      </c>
      <c r="D2240" s="0" t="n">
        <f aca="true">IF(A2240="","",RAND())</f>
        <v>0.96128133797353</v>
      </c>
      <c r="E2240" s="0" t="n">
        <f aca="false">IF(B2240&lt;&gt;"",IF(D2240&lt;=C2240,1,0),"")</f>
        <v>0</v>
      </c>
    </row>
    <row r="2241" customFormat="false" ht="12.75" hidden="false" customHeight="false" outlineLevel="0" collapsed="false">
      <c r="A2241" s="0" t="n">
        <f aca="false">IF(A2240&lt;$G$7,A2240+1,"")</f>
        <v>2237</v>
      </c>
      <c r="B2241" s="0" t="n">
        <f aca="true">IF(A2241="","",RAND())</f>
        <v>0.0469926986420847</v>
      </c>
      <c r="C2241" s="0" t="n">
        <f aca="false">IF(B2241="","",SQRT(1-B2241^2))</f>
        <v>0.998895232881975</v>
      </c>
      <c r="D2241" s="0" t="n">
        <f aca="true">IF(A2241="","",RAND())</f>
        <v>0.45102861778805</v>
      </c>
      <c r="E2241" s="0" t="n">
        <f aca="false">IF(B2241&lt;&gt;"",IF(D2241&lt;=C2241,1,0),"")</f>
        <v>1</v>
      </c>
    </row>
    <row r="2242" customFormat="false" ht="12.75" hidden="false" customHeight="false" outlineLevel="0" collapsed="false">
      <c r="A2242" s="0" t="n">
        <f aca="false">IF(A2241&lt;$G$7,A2241+1,"")</f>
        <v>2238</v>
      </c>
      <c r="B2242" s="0" t="n">
        <f aca="true">IF(A2242="","",RAND())</f>
        <v>0.119464628552652</v>
      </c>
      <c r="C2242" s="0" t="n">
        <f aca="false">IF(B2242="","",SQRT(1-B2242^2))</f>
        <v>0.992838457416299</v>
      </c>
      <c r="D2242" s="0" t="n">
        <f aca="true">IF(A2242="","",RAND())</f>
        <v>0.679929786420675</v>
      </c>
      <c r="E2242" s="0" t="n">
        <f aca="false">IF(B2242&lt;&gt;"",IF(D2242&lt;=C2242,1,0),"")</f>
        <v>1</v>
      </c>
    </row>
    <row r="2243" customFormat="false" ht="12.75" hidden="false" customHeight="false" outlineLevel="0" collapsed="false">
      <c r="A2243" s="0" t="n">
        <f aca="false">IF(A2242&lt;$G$7,A2242+1,"")</f>
        <v>2239</v>
      </c>
      <c r="B2243" s="0" t="n">
        <f aca="true">IF(A2243="","",RAND())</f>
        <v>0.373731399928123</v>
      </c>
      <c r="C2243" s="0" t="n">
        <f aca="false">IF(B2243="","",SQRT(1-B2243^2))</f>
        <v>0.927536975385761</v>
      </c>
      <c r="D2243" s="0" t="n">
        <f aca="true">IF(A2243="","",RAND())</f>
        <v>0.957883795711663</v>
      </c>
      <c r="E2243" s="0" t="n">
        <f aca="false">IF(B2243&lt;&gt;"",IF(D2243&lt;=C2243,1,0),"")</f>
        <v>0</v>
      </c>
    </row>
    <row r="2244" customFormat="false" ht="12.75" hidden="false" customHeight="false" outlineLevel="0" collapsed="false">
      <c r="A2244" s="0" t="n">
        <f aca="false">IF(A2243&lt;$G$7,A2243+1,"")</f>
        <v>2240</v>
      </c>
      <c r="B2244" s="0" t="n">
        <f aca="true">IF(A2244="","",RAND())</f>
        <v>0.606773513517715</v>
      </c>
      <c r="C2244" s="0" t="n">
        <f aca="false">IF(B2244="","",SQRT(1-B2244^2))</f>
        <v>0.794874772082602</v>
      </c>
      <c r="D2244" s="0" t="n">
        <f aca="true">IF(A2244="","",RAND())</f>
        <v>0.9639917190275</v>
      </c>
      <c r="E2244" s="0" t="n">
        <f aca="false">IF(B2244&lt;&gt;"",IF(D2244&lt;=C2244,1,0),"")</f>
        <v>0</v>
      </c>
    </row>
    <row r="2245" customFormat="false" ht="12.75" hidden="false" customHeight="false" outlineLevel="0" collapsed="false">
      <c r="A2245" s="0" t="n">
        <f aca="false">IF(A2244&lt;$G$7,A2244+1,"")</f>
        <v>2241</v>
      </c>
      <c r="B2245" s="0" t="n">
        <f aca="true">IF(A2245="","",RAND())</f>
        <v>0.688825851486512</v>
      </c>
      <c r="C2245" s="0" t="n">
        <f aca="false">IF(B2245="","",SQRT(1-B2245^2))</f>
        <v>0.72492685584401</v>
      </c>
      <c r="D2245" s="0" t="n">
        <f aca="true">IF(A2245="","",RAND())</f>
        <v>0.732377342662141</v>
      </c>
      <c r="E2245" s="0" t="n">
        <f aca="false">IF(B2245&lt;&gt;"",IF(D2245&lt;=C2245,1,0),"")</f>
        <v>0</v>
      </c>
    </row>
    <row r="2246" customFormat="false" ht="12.75" hidden="false" customHeight="false" outlineLevel="0" collapsed="false">
      <c r="A2246" s="0" t="n">
        <f aca="false">IF(A2245&lt;$G$7,A2245+1,"")</f>
        <v>2242</v>
      </c>
      <c r="B2246" s="0" t="n">
        <f aca="true">IF(A2246="","",RAND())</f>
        <v>0.7712232232186</v>
      </c>
      <c r="C2246" s="0" t="n">
        <f aca="false">IF(B2246="","",SQRT(1-B2246^2))</f>
        <v>0.636564796362722</v>
      </c>
      <c r="D2246" s="0" t="n">
        <f aca="true">IF(A2246="","",RAND())</f>
        <v>0.866280491596243</v>
      </c>
      <c r="E2246" s="0" t="n">
        <f aca="false">IF(B2246&lt;&gt;"",IF(D2246&lt;=C2246,1,0),"")</f>
        <v>0</v>
      </c>
    </row>
    <row r="2247" customFormat="false" ht="12.75" hidden="false" customHeight="false" outlineLevel="0" collapsed="false">
      <c r="A2247" s="0" t="n">
        <f aca="false">IF(A2246&lt;$G$7,A2246+1,"")</f>
        <v>2243</v>
      </c>
      <c r="B2247" s="0" t="n">
        <f aca="true">IF(A2247="","",RAND())</f>
        <v>0.211253479292373</v>
      </c>
      <c r="C2247" s="0" t="n">
        <f aca="false">IF(B2247="","",SQRT(1-B2247^2))</f>
        <v>0.977431310879116</v>
      </c>
      <c r="D2247" s="0" t="n">
        <f aca="true">IF(A2247="","",RAND())</f>
        <v>0.341230947091565</v>
      </c>
      <c r="E2247" s="0" t="n">
        <f aca="false">IF(B2247&lt;&gt;"",IF(D2247&lt;=C2247,1,0),"")</f>
        <v>1</v>
      </c>
    </row>
    <row r="2248" customFormat="false" ht="12.75" hidden="false" customHeight="false" outlineLevel="0" collapsed="false">
      <c r="A2248" s="0" t="n">
        <f aca="false">IF(A2247&lt;$G$7,A2247+1,"")</f>
        <v>2244</v>
      </c>
      <c r="B2248" s="0" t="n">
        <f aca="true">IF(A2248="","",RAND())</f>
        <v>0.0715469240962208</v>
      </c>
      <c r="C2248" s="0" t="n">
        <f aca="false">IF(B2248="","",SQRT(1-B2248^2))</f>
        <v>0.997437234943818</v>
      </c>
      <c r="D2248" s="0" t="n">
        <f aca="true">IF(A2248="","",RAND())</f>
        <v>0.836454124094521</v>
      </c>
      <c r="E2248" s="0" t="n">
        <f aca="false">IF(B2248&lt;&gt;"",IF(D2248&lt;=C2248,1,0),"")</f>
        <v>1</v>
      </c>
    </row>
    <row r="2249" customFormat="false" ht="12.75" hidden="false" customHeight="false" outlineLevel="0" collapsed="false">
      <c r="A2249" s="0" t="n">
        <f aca="false">IF(A2248&lt;$G$7,A2248+1,"")</f>
        <v>2245</v>
      </c>
      <c r="B2249" s="0" t="n">
        <f aca="true">IF(A2249="","",RAND())</f>
        <v>0.15375715796312</v>
      </c>
      <c r="C2249" s="0" t="n">
        <f aca="false">IF(B2249="","",SQRT(1-B2249^2))</f>
        <v>0.988108666278717</v>
      </c>
      <c r="D2249" s="0" t="n">
        <f aca="true">IF(A2249="","",RAND())</f>
        <v>0.214010895701127</v>
      </c>
      <c r="E2249" s="0" t="n">
        <f aca="false">IF(B2249&lt;&gt;"",IF(D2249&lt;=C2249,1,0),"")</f>
        <v>1</v>
      </c>
    </row>
    <row r="2250" customFormat="false" ht="12.75" hidden="false" customHeight="false" outlineLevel="0" collapsed="false">
      <c r="A2250" s="0" t="n">
        <f aca="false">IF(A2249&lt;$G$7,A2249+1,"")</f>
        <v>2246</v>
      </c>
      <c r="B2250" s="0" t="n">
        <f aca="true">IF(A2250="","",RAND())</f>
        <v>0.370606755391499</v>
      </c>
      <c r="C2250" s="0" t="n">
        <f aca="false">IF(B2250="","",SQRT(1-B2250^2))</f>
        <v>0.928789875514471</v>
      </c>
      <c r="D2250" s="0" t="n">
        <f aca="true">IF(A2250="","",RAND())</f>
        <v>0.415353222601374</v>
      </c>
      <c r="E2250" s="0" t="n">
        <f aca="false">IF(B2250&lt;&gt;"",IF(D2250&lt;=C2250,1,0),"")</f>
        <v>1</v>
      </c>
    </row>
    <row r="2251" customFormat="false" ht="12.75" hidden="false" customHeight="false" outlineLevel="0" collapsed="false">
      <c r="A2251" s="0" t="n">
        <f aca="false">IF(A2250&lt;$G$7,A2250+1,"")</f>
        <v>2247</v>
      </c>
      <c r="B2251" s="0" t="n">
        <f aca="true">IF(A2251="","",RAND())</f>
        <v>0.320408591281029</v>
      </c>
      <c r="C2251" s="0" t="n">
        <f aca="false">IF(B2251="","",SQRT(1-B2251^2))</f>
        <v>0.947279438515007</v>
      </c>
      <c r="D2251" s="0" t="n">
        <f aca="true">IF(A2251="","",RAND())</f>
        <v>0.459602208031482</v>
      </c>
      <c r="E2251" s="0" t="n">
        <f aca="false">IF(B2251&lt;&gt;"",IF(D2251&lt;=C2251,1,0),"")</f>
        <v>1</v>
      </c>
    </row>
    <row r="2252" customFormat="false" ht="12.75" hidden="false" customHeight="false" outlineLevel="0" collapsed="false">
      <c r="A2252" s="0" t="n">
        <f aca="false">IF(A2251&lt;$G$7,A2251+1,"")</f>
        <v>2248</v>
      </c>
      <c r="B2252" s="0" t="n">
        <f aca="true">IF(A2252="","",RAND())</f>
        <v>0.561072369229312</v>
      </c>
      <c r="C2252" s="0" t="n">
        <f aca="false">IF(B2252="","",SQRT(1-B2252^2))</f>
        <v>0.827766752465577</v>
      </c>
      <c r="D2252" s="0" t="n">
        <f aca="true">IF(A2252="","",RAND())</f>
        <v>0.00309551980956601</v>
      </c>
      <c r="E2252" s="0" t="n">
        <f aca="false">IF(B2252&lt;&gt;"",IF(D2252&lt;=C2252,1,0),"")</f>
        <v>1</v>
      </c>
    </row>
    <row r="2253" customFormat="false" ht="12.75" hidden="false" customHeight="false" outlineLevel="0" collapsed="false">
      <c r="A2253" s="0" t="n">
        <f aca="false">IF(A2252&lt;$G$7,A2252+1,"")</f>
        <v>2249</v>
      </c>
      <c r="B2253" s="0" t="n">
        <f aca="true">IF(A2253="","",RAND())</f>
        <v>0.41021629970327</v>
      </c>
      <c r="C2253" s="0" t="n">
        <f aca="false">IF(B2253="","",SQRT(1-B2253^2))</f>
        <v>0.911988260592074</v>
      </c>
      <c r="D2253" s="0" t="n">
        <f aca="true">IF(A2253="","",RAND())</f>
        <v>0.0941565736720503</v>
      </c>
      <c r="E2253" s="0" t="n">
        <f aca="false">IF(B2253&lt;&gt;"",IF(D2253&lt;=C2253,1,0),"")</f>
        <v>1</v>
      </c>
    </row>
    <row r="2254" customFormat="false" ht="12.75" hidden="false" customHeight="false" outlineLevel="0" collapsed="false">
      <c r="A2254" s="0" t="n">
        <f aca="false">IF(A2253&lt;$G$7,A2253+1,"")</f>
        <v>2250</v>
      </c>
      <c r="B2254" s="0" t="n">
        <f aca="true">IF(A2254="","",RAND())</f>
        <v>0.962445034401229</v>
      </c>
      <c r="C2254" s="0" t="n">
        <f aca="false">IF(B2254="","",SQRT(1-B2254^2))</f>
        <v>0.271476621012596</v>
      </c>
      <c r="D2254" s="0" t="n">
        <f aca="true">IF(A2254="","",RAND())</f>
        <v>0.340301909716208</v>
      </c>
      <c r="E2254" s="0" t="n">
        <f aca="false">IF(B2254&lt;&gt;"",IF(D2254&lt;=C2254,1,0),"")</f>
        <v>0</v>
      </c>
    </row>
    <row r="2255" customFormat="false" ht="12.75" hidden="false" customHeight="false" outlineLevel="0" collapsed="false">
      <c r="A2255" s="0" t="n">
        <f aca="false">IF(A2254&lt;$G$7,A2254+1,"")</f>
        <v>2251</v>
      </c>
      <c r="B2255" s="0" t="n">
        <f aca="true">IF(A2255="","",RAND())</f>
        <v>0.61991431794212</v>
      </c>
      <c r="C2255" s="0" t="n">
        <f aca="false">IF(B2255="","",SQRT(1-B2255^2))</f>
        <v>0.784669509035719</v>
      </c>
      <c r="D2255" s="0" t="n">
        <f aca="true">IF(A2255="","",RAND())</f>
        <v>0.802143818093953</v>
      </c>
      <c r="E2255" s="0" t="n">
        <f aca="false">IF(B2255&lt;&gt;"",IF(D2255&lt;=C2255,1,0),"")</f>
        <v>0</v>
      </c>
    </row>
    <row r="2256" customFormat="false" ht="12.75" hidden="false" customHeight="false" outlineLevel="0" collapsed="false">
      <c r="A2256" s="0" t="n">
        <f aca="false">IF(A2255&lt;$G$7,A2255+1,"")</f>
        <v>2252</v>
      </c>
      <c r="B2256" s="0" t="n">
        <f aca="true">IF(A2256="","",RAND())</f>
        <v>0.351521987178879</v>
      </c>
      <c r="C2256" s="0" t="n">
        <f aca="false">IF(B2256="","",SQRT(1-B2256^2))</f>
        <v>0.936179626209528</v>
      </c>
      <c r="D2256" s="0" t="n">
        <f aca="true">IF(A2256="","",RAND())</f>
        <v>0.605086905778473</v>
      </c>
      <c r="E2256" s="0" t="n">
        <f aca="false">IF(B2256&lt;&gt;"",IF(D2256&lt;=C2256,1,0),"")</f>
        <v>1</v>
      </c>
    </row>
    <row r="2257" customFormat="false" ht="12.75" hidden="false" customHeight="false" outlineLevel="0" collapsed="false">
      <c r="A2257" s="0" t="n">
        <f aca="false">IF(A2256&lt;$G$7,A2256+1,"")</f>
        <v>2253</v>
      </c>
      <c r="B2257" s="0" t="n">
        <f aca="true">IF(A2257="","",RAND())</f>
        <v>0.906181953008414</v>
      </c>
      <c r="C2257" s="0" t="n">
        <f aca="false">IF(B2257="","",SQRT(1-B2257^2))</f>
        <v>0.422888008865061</v>
      </c>
      <c r="D2257" s="0" t="n">
        <f aca="true">IF(A2257="","",RAND())</f>
        <v>0.903834576972428</v>
      </c>
      <c r="E2257" s="0" t="n">
        <f aca="false">IF(B2257&lt;&gt;"",IF(D2257&lt;=C2257,1,0),"")</f>
        <v>0</v>
      </c>
    </row>
    <row r="2258" customFormat="false" ht="12.75" hidden="false" customHeight="false" outlineLevel="0" collapsed="false">
      <c r="A2258" s="0" t="n">
        <f aca="false">IF(A2257&lt;$G$7,A2257+1,"")</f>
        <v>2254</v>
      </c>
      <c r="B2258" s="0" t="n">
        <f aca="true">IF(A2258="","",RAND())</f>
        <v>0.617361036883662</v>
      </c>
      <c r="C2258" s="0" t="n">
        <f aca="false">IF(B2258="","",SQRT(1-B2258^2))</f>
        <v>0.786679954071495</v>
      </c>
      <c r="D2258" s="0" t="n">
        <f aca="true">IF(A2258="","",RAND())</f>
        <v>0.636898240695934</v>
      </c>
      <c r="E2258" s="0" t="n">
        <f aca="false">IF(B2258&lt;&gt;"",IF(D2258&lt;=C2258,1,0),"")</f>
        <v>1</v>
      </c>
    </row>
    <row r="2259" customFormat="false" ht="12.75" hidden="false" customHeight="false" outlineLevel="0" collapsed="false">
      <c r="A2259" s="0" t="n">
        <f aca="false">IF(A2258&lt;$G$7,A2258+1,"")</f>
        <v>2255</v>
      </c>
      <c r="B2259" s="0" t="n">
        <f aca="true">IF(A2259="","",RAND())</f>
        <v>0.402942306742128</v>
      </c>
      <c r="C2259" s="0" t="n">
        <f aca="false">IF(B2259="","",SQRT(1-B2259^2))</f>
        <v>0.915225380678078</v>
      </c>
      <c r="D2259" s="0" t="n">
        <f aca="true">IF(A2259="","",RAND())</f>
        <v>0.314027155667218</v>
      </c>
      <c r="E2259" s="0" t="n">
        <f aca="false">IF(B2259&lt;&gt;"",IF(D2259&lt;=C2259,1,0),"")</f>
        <v>1</v>
      </c>
    </row>
    <row r="2260" customFormat="false" ht="12.75" hidden="false" customHeight="false" outlineLevel="0" collapsed="false">
      <c r="A2260" s="0" t="n">
        <f aca="false">IF(A2259&lt;$G$7,A2259+1,"")</f>
        <v>2256</v>
      </c>
      <c r="B2260" s="0" t="n">
        <f aca="true">IF(A2260="","",RAND())</f>
        <v>0.596838474446904</v>
      </c>
      <c r="C2260" s="0" t="n">
        <f aca="false">IF(B2260="","",SQRT(1-B2260^2))</f>
        <v>0.802361411970873</v>
      </c>
      <c r="D2260" s="0" t="n">
        <f aca="true">IF(A2260="","",RAND())</f>
        <v>0.0814192351748381</v>
      </c>
      <c r="E2260" s="0" t="n">
        <f aca="false">IF(B2260&lt;&gt;"",IF(D2260&lt;=C2260,1,0),"")</f>
        <v>1</v>
      </c>
    </row>
    <row r="2261" customFormat="false" ht="12.75" hidden="false" customHeight="false" outlineLevel="0" collapsed="false">
      <c r="A2261" s="0" t="n">
        <f aca="false">IF(A2260&lt;$G$7,A2260+1,"")</f>
        <v>2257</v>
      </c>
      <c r="B2261" s="0" t="n">
        <f aca="true">IF(A2261="","",RAND())</f>
        <v>0.441861098027078</v>
      </c>
      <c r="C2261" s="0" t="n">
        <f aca="false">IF(B2261="","",SQRT(1-B2261^2))</f>
        <v>0.897083479978483</v>
      </c>
      <c r="D2261" s="0" t="n">
        <f aca="true">IF(A2261="","",RAND())</f>
        <v>0.608183392303911</v>
      </c>
      <c r="E2261" s="0" t="n">
        <f aca="false">IF(B2261&lt;&gt;"",IF(D2261&lt;=C2261,1,0),"")</f>
        <v>1</v>
      </c>
    </row>
    <row r="2262" customFormat="false" ht="12.75" hidden="false" customHeight="false" outlineLevel="0" collapsed="false">
      <c r="A2262" s="0" t="n">
        <f aca="false">IF(A2261&lt;$G$7,A2261+1,"")</f>
        <v>2258</v>
      </c>
      <c r="B2262" s="0" t="n">
        <f aca="true">IF(A2262="","",RAND())</f>
        <v>0.562732987226383</v>
      </c>
      <c r="C2262" s="0" t="n">
        <f aca="false">IF(B2262="","",SQRT(1-B2262^2))</f>
        <v>0.826638727067194</v>
      </c>
      <c r="D2262" s="0" t="n">
        <f aca="true">IF(A2262="","",RAND())</f>
        <v>0.63708247893956</v>
      </c>
      <c r="E2262" s="0" t="n">
        <f aca="false">IF(B2262&lt;&gt;"",IF(D2262&lt;=C2262,1,0),"")</f>
        <v>1</v>
      </c>
    </row>
    <row r="2263" customFormat="false" ht="12.75" hidden="false" customHeight="false" outlineLevel="0" collapsed="false">
      <c r="A2263" s="0" t="n">
        <f aca="false">IF(A2262&lt;$G$7,A2262+1,"")</f>
        <v>2259</v>
      </c>
      <c r="B2263" s="0" t="n">
        <f aca="true">IF(A2263="","",RAND())</f>
        <v>0.970853188577204</v>
      </c>
      <c r="C2263" s="0" t="n">
        <f aca="false">IF(B2263="","",SQRT(1-B2263^2))</f>
        <v>0.239674959537863</v>
      </c>
      <c r="D2263" s="0" t="n">
        <f aca="true">IF(A2263="","",RAND())</f>
        <v>0.821306977483664</v>
      </c>
      <c r="E2263" s="0" t="n">
        <f aca="false">IF(B2263&lt;&gt;"",IF(D2263&lt;=C2263,1,0),"")</f>
        <v>0</v>
      </c>
    </row>
    <row r="2264" customFormat="false" ht="12.75" hidden="false" customHeight="false" outlineLevel="0" collapsed="false">
      <c r="A2264" s="0" t="n">
        <f aca="false">IF(A2263&lt;$G$7,A2263+1,"")</f>
        <v>2260</v>
      </c>
      <c r="B2264" s="0" t="n">
        <f aca="true">IF(A2264="","",RAND())</f>
        <v>0.594595606805223</v>
      </c>
      <c r="C2264" s="0" t="n">
        <f aca="false">IF(B2264="","",SQRT(1-B2264^2))</f>
        <v>0.804024915265646</v>
      </c>
      <c r="D2264" s="0" t="n">
        <f aca="true">IF(A2264="","",RAND())</f>
        <v>0.0934482191782314</v>
      </c>
      <c r="E2264" s="0" t="n">
        <f aca="false">IF(B2264&lt;&gt;"",IF(D2264&lt;=C2264,1,0),"")</f>
        <v>1</v>
      </c>
    </row>
    <row r="2265" customFormat="false" ht="12.75" hidden="false" customHeight="false" outlineLevel="0" collapsed="false">
      <c r="A2265" s="0" t="n">
        <f aca="false">IF(A2264&lt;$G$7,A2264+1,"")</f>
        <v>2261</v>
      </c>
      <c r="B2265" s="0" t="n">
        <f aca="true">IF(A2265="","",RAND())</f>
        <v>0.170878312769931</v>
      </c>
      <c r="C2265" s="0" t="n">
        <f aca="false">IF(B2265="","",SQRT(1-B2265^2))</f>
        <v>0.985292140547615</v>
      </c>
      <c r="D2265" s="0" t="n">
        <f aca="true">IF(A2265="","",RAND())</f>
        <v>0.2637992515881</v>
      </c>
      <c r="E2265" s="0" t="n">
        <f aca="false">IF(B2265&lt;&gt;"",IF(D2265&lt;=C2265,1,0),"")</f>
        <v>1</v>
      </c>
    </row>
    <row r="2266" customFormat="false" ht="12.75" hidden="false" customHeight="false" outlineLevel="0" collapsed="false">
      <c r="A2266" s="0" t="n">
        <f aca="false">IF(A2265&lt;$G$7,A2265+1,"")</f>
        <v>2262</v>
      </c>
      <c r="B2266" s="0" t="n">
        <f aca="true">IF(A2266="","",RAND())</f>
        <v>0.992754508719149</v>
      </c>
      <c r="C2266" s="0" t="n">
        <f aca="false">IF(B2266="","",SQRT(1-B2266^2))</f>
        <v>0.120160248908703</v>
      </c>
      <c r="D2266" s="0" t="n">
        <f aca="true">IF(A2266="","",RAND())</f>
        <v>0.249351574714999</v>
      </c>
      <c r="E2266" s="0" t="n">
        <f aca="false">IF(B2266&lt;&gt;"",IF(D2266&lt;=C2266,1,0),"")</f>
        <v>0</v>
      </c>
    </row>
    <row r="2267" customFormat="false" ht="12.75" hidden="false" customHeight="false" outlineLevel="0" collapsed="false">
      <c r="A2267" s="0" t="n">
        <f aca="false">IF(A2266&lt;$G$7,A2266+1,"")</f>
        <v>2263</v>
      </c>
      <c r="B2267" s="0" t="n">
        <f aca="true">IF(A2267="","",RAND())</f>
        <v>0.31362760167805</v>
      </c>
      <c r="C2267" s="0" t="n">
        <f aca="false">IF(B2267="","",SQRT(1-B2267^2))</f>
        <v>0.949546063898785</v>
      </c>
      <c r="D2267" s="0" t="n">
        <f aca="true">IF(A2267="","",RAND())</f>
        <v>0.4833276612497</v>
      </c>
      <c r="E2267" s="0" t="n">
        <f aca="false">IF(B2267&lt;&gt;"",IF(D2267&lt;=C2267,1,0),"")</f>
        <v>1</v>
      </c>
    </row>
    <row r="2268" customFormat="false" ht="12.75" hidden="false" customHeight="false" outlineLevel="0" collapsed="false">
      <c r="A2268" s="0" t="n">
        <f aca="false">IF(A2267&lt;$G$7,A2267+1,"")</f>
        <v>2264</v>
      </c>
      <c r="B2268" s="0" t="n">
        <f aca="true">IF(A2268="","",RAND())</f>
        <v>0.299380249827224</v>
      </c>
      <c r="C2268" s="0" t="n">
        <f aca="false">IF(B2268="","",SQRT(1-B2268^2))</f>
        <v>0.954133882646135</v>
      </c>
      <c r="D2268" s="0" t="n">
        <f aca="true">IF(A2268="","",RAND())</f>
        <v>0.381614944022853</v>
      </c>
      <c r="E2268" s="0" t="n">
        <f aca="false">IF(B2268&lt;&gt;"",IF(D2268&lt;=C2268,1,0),"")</f>
        <v>1</v>
      </c>
    </row>
    <row r="2269" customFormat="false" ht="12.75" hidden="false" customHeight="false" outlineLevel="0" collapsed="false">
      <c r="A2269" s="0" t="n">
        <f aca="false">IF(A2268&lt;$G$7,A2268+1,"")</f>
        <v>2265</v>
      </c>
      <c r="B2269" s="0" t="n">
        <f aca="true">IF(A2269="","",RAND())</f>
        <v>0.607397732260705</v>
      </c>
      <c r="C2269" s="0" t="n">
        <f aca="false">IF(B2269="","",SQRT(1-B2269^2))</f>
        <v>0.794397881948683</v>
      </c>
      <c r="D2269" s="0" t="n">
        <f aca="true">IF(A2269="","",RAND())</f>
        <v>0.370220358319926</v>
      </c>
      <c r="E2269" s="0" t="n">
        <f aca="false">IF(B2269&lt;&gt;"",IF(D2269&lt;=C2269,1,0),"")</f>
        <v>1</v>
      </c>
    </row>
    <row r="2270" customFormat="false" ht="12.75" hidden="false" customHeight="false" outlineLevel="0" collapsed="false">
      <c r="A2270" s="0" t="n">
        <f aca="false">IF(A2269&lt;$G$7,A2269+1,"")</f>
        <v>2266</v>
      </c>
      <c r="B2270" s="0" t="n">
        <f aca="true">IF(A2270="","",RAND())</f>
        <v>0.763934898480313</v>
      </c>
      <c r="C2270" s="0" t="n">
        <f aca="false">IF(B2270="","",SQRT(1-B2270^2))</f>
        <v>0.645293321586295</v>
      </c>
      <c r="D2270" s="0" t="n">
        <f aca="true">IF(A2270="","",RAND())</f>
        <v>0.501957313929919</v>
      </c>
      <c r="E2270" s="0" t="n">
        <f aca="false">IF(B2270&lt;&gt;"",IF(D2270&lt;=C2270,1,0),"")</f>
        <v>1</v>
      </c>
    </row>
    <row r="2271" customFormat="false" ht="12.75" hidden="false" customHeight="false" outlineLevel="0" collapsed="false">
      <c r="A2271" s="0" t="n">
        <f aca="false">IF(A2270&lt;$G$7,A2270+1,"")</f>
        <v>2267</v>
      </c>
      <c r="B2271" s="0" t="n">
        <f aca="true">IF(A2271="","",RAND())</f>
        <v>0.638550138290718</v>
      </c>
      <c r="C2271" s="0" t="n">
        <f aca="false">IF(B2271="","",SQRT(1-B2271^2))</f>
        <v>0.769580223816144</v>
      </c>
      <c r="D2271" s="0" t="n">
        <f aca="true">IF(A2271="","",RAND())</f>
        <v>0.681953853028073</v>
      </c>
      <c r="E2271" s="0" t="n">
        <f aca="false">IF(B2271&lt;&gt;"",IF(D2271&lt;=C2271,1,0),"")</f>
        <v>1</v>
      </c>
    </row>
    <row r="2272" customFormat="false" ht="12.75" hidden="false" customHeight="false" outlineLevel="0" collapsed="false">
      <c r="A2272" s="0" t="n">
        <f aca="false">IF(A2271&lt;$G$7,A2271+1,"")</f>
        <v>2268</v>
      </c>
      <c r="B2272" s="0" t="n">
        <f aca="true">IF(A2272="","",RAND())</f>
        <v>0.818062418938168</v>
      </c>
      <c r="C2272" s="0" t="n">
        <f aca="false">IF(B2272="","",SQRT(1-B2272^2))</f>
        <v>0.575129445186936</v>
      </c>
      <c r="D2272" s="0" t="n">
        <f aca="true">IF(A2272="","",RAND())</f>
        <v>0.0621289324139915</v>
      </c>
      <c r="E2272" s="0" t="n">
        <f aca="false">IF(B2272&lt;&gt;"",IF(D2272&lt;=C2272,1,0),"")</f>
        <v>1</v>
      </c>
    </row>
    <row r="2273" customFormat="false" ht="12.75" hidden="false" customHeight="false" outlineLevel="0" collapsed="false">
      <c r="A2273" s="0" t="n">
        <f aca="false">IF(A2272&lt;$G$7,A2272+1,"")</f>
        <v>2269</v>
      </c>
      <c r="B2273" s="0" t="n">
        <f aca="true">IF(A2273="","",RAND())</f>
        <v>0.279740864595645</v>
      </c>
      <c r="C2273" s="0" t="n">
        <f aca="false">IF(B2273="","",SQRT(1-B2273^2))</f>
        <v>0.960075543212763</v>
      </c>
      <c r="D2273" s="0" t="n">
        <f aca="true">IF(A2273="","",RAND())</f>
        <v>0.826818130793178</v>
      </c>
      <c r="E2273" s="0" t="n">
        <f aca="false">IF(B2273&lt;&gt;"",IF(D2273&lt;=C2273,1,0),"")</f>
        <v>1</v>
      </c>
    </row>
    <row r="2274" customFormat="false" ht="12.75" hidden="false" customHeight="false" outlineLevel="0" collapsed="false">
      <c r="A2274" s="0" t="n">
        <f aca="false">IF(A2273&lt;$G$7,A2273+1,"")</f>
        <v>2270</v>
      </c>
      <c r="B2274" s="0" t="n">
        <f aca="true">IF(A2274="","",RAND())</f>
        <v>0.818616693036527</v>
      </c>
      <c r="C2274" s="0" t="n">
        <f aca="false">IF(B2274="","",SQRT(1-B2274^2))</f>
        <v>0.574340238780064</v>
      </c>
      <c r="D2274" s="0" t="n">
        <f aca="true">IF(A2274="","",RAND())</f>
        <v>0.228253290049771</v>
      </c>
      <c r="E2274" s="0" t="n">
        <f aca="false">IF(B2274&lt;&gt;"",IF(D2274&lt;=C2274,1,0),"")</f>
        <v>1</v>
      </c>
    </row>
    <row r="2275" customFormat="false" ht="12.75" hidden="false" customHeight="false" outlineLevel="0" collapsed="false">
      <c r="A2275" s="0" t="n">
        <f aca="false">IF(A2274&lt;$G$7,A2274+1,"")</f>
        <v>2271</v>
      </c>
      <c r="B2275" s="0" t="n">
        <f aca="true">IF(A2275="","",RAND())</f>
        <v>0.653078815100221</v>
      </c>
      <c r="C2275" s="0" t="n">
        <f aca="false">IF(B2275="","",SQRT(1-B2275^2))</f>
        <v>0.757289945309781</v>
      </c>
      <c r="D2275" s="0" t="n">
        <f aca="true">IF(A2275="","",RAND())</f>
        <v>0.553374322548388</v>
      </c>
      <c r="E2275" s="0" t="n">
        <f aca="false">IF(B2275&lt;&gt;"",IF(D2275&lt;=C2275,1,0),"")</f>
        <v>1</v>
      </c>
    </row>
    <row r="2276" customFormat="false" ht="12.75" hidden="false" customHeight="false" outlineLevel="0" collapsed="false">
      <c r="A2276" s="0" t="n">
        <f aca="false">IF(A2275&lt;$G$7,A2275+1,"")</f>
        <v>2272</v>
      </c>
      <c r="B2276" s="0" t="n">
        <f aca="true">IF(A2276="","",RAND())</f>
        <v>0.322868388505712</v>
      </c>
      <c r="C2276" s="0" t="n">
        <f aca="false">IF(B2276="","",SQRT(1-B2276^2))</f>
        <v>0.946443872452944</v>
      </c>
      <c r="D2276" s="0" t="n">
        <f aca="true">IF(A2276="","",RAND())</f>
        <v>0.917077917741118</v>
      </c>
      <c r="E2276" s="0" t="n">
        <f aca="false">IF(B2276&lt;&gt;"",IF(D2276&lt;=C2276,1,0),"")</f>
        <v>1</v>
      </c>
    </row>
    <row r="2277" customFormat="false" ht="12.75" hidden="false" customHeight="false" outlineLevel="0" collapsed="false">
      <c r="A2277" s="0" t="n">
        <f aca="false">IF(A2276&lt;$G$7,A2276+1,"")</f>
        <v>2273</v>
      </c>
      <c r="B2277" s="0" t="n">
        <f aca="true">IF(A2277="","",RAND())</f>
        <v>0.133407806991939</v>
      </c>
      <c r="C2277" s="0" t="n">
        <f aca="false">IF(B2277="","",SQRT(1-B2277^2))</f>
        <v>0.99106122769161</v>
      </c>
      <c r="D2277" s="0" t="n">
        <f aca="true">IF(A2277="","",RAND())</f>
        <v>0.7520554827795</v>
      </c>
      <c r="E2277" s="0" t="n">
        <f aca="false">IF(B2277&lt;&gt;"",IF(D2277&lt;=C2277,1,0),"")</f>
        <v>1</v>
      </c>
    </row>
    <row r="2278" customFormat="false" ht="12.75" hidden="false" customHeight="false" outlineLevel="0" collapsed="false">
      <c r="A2278" s="0" t="n">
        <f aca="false">IF(A2277&lt;$G$7,A2277+1,"")</f>
        <v>2274</v>
      </c>
      <c r="B2278" s="0" t="n">
        <f aca="true">IF(A2278="","",RAND())</f>
        <v>0.503574351775552</v>
      </c>
      <c r="C2278" s="0" t="n">
        <f aca="false">IF(B2278="","",SQRT(1-B2278^2))</f>
        <v>0.863951892314516</v>
      </c>
      <c r="D2278" s="0" t="n">
        <f aca="true">IF(A2278="","",RAND())</f>
        <v>0.875019378089613</v>
      </c>
      <c r="E2278" s="0" t="n">
        <f aca="false">IF(B2278&lt;&gt;"",IF(D2278&lt;=C2278,1,0),"")</f>
        <v>0</v>
      </c>
    </row>
    <row r="2279" customFormat="false" ht="12.75" hidden="false" customHeight="false" outlineLevel="0" collapsed="false">
      <c r="A2279" s="0" t="n">
        <f aca="false">IF(A2278&lt;$G$7,A2278+1,"")</f>
        <v>2275</v>
      </c>
      <c r="B2279" s="0" t="n">
        <f aca="true">IF(A2279="","",RAND())</f>
        <v>0.143896863637876</v>
      </c>
      <c r="C2279" s="0" t="n">
        <f aca="false">IF(B2279="","",SQRT(1-B2279^2))</f>
        <v>0.98959269026968</v>
      </c>
      <c r="D2279" s="0" t="n">
        <f aca="true">IF(A2279="","",RAND())</f>
        <v>0.567942436177371</v>
      </c>
      <c r="E2279" s="0" t="n">
        <f aca="false">IF(B2279&lt;&gt;"",IF(D2279&lt;=C2279,1,0),"")</f>
        <v>1</v>
      </c>
    </row>
    <row r="2280" customFormat="false" ht="12.75" hidden="false" customHeight="false" outlineLevel="0" collapsed="false">
      <c r="A2280" s="0" t="n">
        <f aca="false">IF(A2279&lt;$G$7,A2279+1,"")</f>
        <v>2276</v>
      </c>
      <c r="B2280" s="0" t="n">
        <f aca="true">IF(A2280="","",RAND())</f>
        <v>0.118139232076322</v>
      </c>
      <c r="C2280" s="0" t="n">
        <f aca="false">IF(B2280="","",SQRT(1-B2280^2))</f>
        <v>0.992997040199223</v>
      </c>
      <c r="D2280" s="0" t="n">
        <f aca="true">IF(A2280="","",RAND())</f>
        <v>0.375577252360544</v>
      </c>
      <c r="E2280" s="0" t="n">
        <f aca="false">IF(B2280&lt;&gt;"",IF(D2280&lt;=C2280,1,0),"")</f>
        <v>1</v>
      </c>
    </row>
    <row r="2281" customFormat="false" ht="12.75" hidden="false" customHeight="false" outlineLevel="0" collapsed="false">
      <c r="A2281" s="0" t="n">
        <f aca="false">IF(A2280&lt;$G$7,A2280+1,"")</f>
        <v>2277</v>
      </c>
      <c r="B2281" s="0" t="n">
        <f aca="true">IF(A2281="","",RAND())</f>
        <v>0.520773628283086</v>
      </c>
      <c r="C2281" s="0" t="n">
        <f aca="false">IF(B2281="","",SQRT(1-B2281^2))</f>
        <v>0.853694809686032</v>
      </c>
      <c r="D2281" s="0" t="n">
        <f aca="true">IF(A2281="","",RAND())</f>
        <v>0.61140630069481</v>
      </c>
      <c r="E2281" s="0" t="n">
        <f aca="false">IF(B2281&lt;&gt;"",IF(D2281&lt;=C2281,1,0),"")</f>
        <v>1</v>
      </c>
    </row>
    <row r="2282" customFormat="false" ht="12.75" hidden="false" customHeight="false" outlineLevel="0" collapsed="false">
      <c r="A2282" s="0" t="n">
        <f aca="false">IF(A2281&lt;$G$7,A2281+1,"")</f>
        <v>2278</v>
      </c>
      <c r="B2282" s="0" t="n">
        <f aca="true">IF(A2282="","",RAND())</f>
        <v>0.369971818889955</v>
      </c>
      <c r="C2282" s="0" t="n">
        <f aca="false">IF(B2282="","",SQRT(1-B2282^2))</f>
        <v>0.92904297706148</v>
      </c>
      <c r="D2282" s="0" t="n">
        <f aca="true">IF(A2282="","",RAND())</f>
        <v>0.35733361302955</v>
      </c>
      <c r="E2282" s="0" t="n">
        <f aca="false">IF(B2282&lt;&gt;"",IF(D2282&lt;=C2282,1,0),"")</f>
        <v>1</v>
      </c>
    </row>
    <row r="2283" customFormat="false" ht="12.75" hidden="false" customHeight="false" outlineLevel="0" collapsed="false">
      <c r="A2283" s="0" t="n">
        <f aca="false">IF(A2282&lt;$G$7,A2282+1,"")</f>
        <v>2279</v>
      </c>
      <c r="B2283" s="0" t="n">
        <f aca="true">IF(A2283="","",RAND())</f>
        <v>0.640803758768811</v>
      </c>
      <c r="C2283" s="0" t="n">
        <f aca="false">IF(B2283="","",SQRT(1-B2283^2))</f>
        <v>0.76770472367165</v>
      </c>
      <c r="D2283" s="0" t="n">
        <f aca="true">IF(A2283="","",RAND())</f>
        <v>0.595618143829111</v>
      </c>
      <c r="E2283" s="0" t="n">
        <f aca="false">IF(B2283&lt;&gt;"",IF(D2283&lt;=C2283,1,0),"")</f>
        <v>1</v>
      </c>
    </row>
    <row r="2284" customFormat="false" ht="12.75" hidden="false" customHeight="false" outlineLevel="0" collapsed="false">
      <c r="A2284" s="0" t="n">
        <f aca="false">IF(A2283&lt;$G$7,A2283+1,"")</f>
        <v>2280</v>
      </c>
      <c r="B2284" s="0" t="n">
        <f aca="true">IF(A2284="","",RAND())</f>
        <v>0.784309294789602</v>
      </c>
      <c r="C2284" s="0" t="n">
        <f aca="false">IF(B2284="","",SQRT(1-B2284^2))</f>
        <v>0.62036999452475</v>
      </c>
      <c r="D2284" s="0" t="n">
        <f aca="true">IF(A2284="","",RAND())</f>
        <v>0.380772552877539</v>
      </c>
      <c r="E2284" s="0" t="n">
        <f aca="false">IF(B2284&lt;&gt;"",IF(D2284&lt;=C2284,1,0),"")</f>
        <v>1</v>
      </c>
    </row>
    <row r="2285" customFormat="false" ht="12.75" hidden="false" customHeight="false" outlineLevel="0" collapsed="false">
      <c r="A2285" s="0" t="n">
        <f aca="false">IF(A2284&lt;$G$7,A2284+1,"")</f>
        <v>2281</v>
      </c>
      <c r="B2285" s="0" t="n">
        <f aca="true">IF(A2285="","",RAND())</f>
        <v>0.737880032208042</v>
      </c>
      <c r="C2285" s="0" t="n">
        <f aca="false">IF(B2285="","",SQRT(1-B2285^2))</f>
        <v>0.674931891429542</v>
      </c>
      <c r="D2285" s="0" t="n">
        <f aca="true">IF(A2285="","",RAND())</f>
        <v>0.0158359551222894</v>
      </c>
      <c r="E2285" s="0" t="n">
        <f aca="false">IF(B2285&lt;&gt;"",IF(D2285&lt;=C2285,1,0),"")</f>
        <v>1</v>
      </c>
    </row>
    <row r="2286" customFormat="false" ht="12.75" hidden="false" customHeight="false" outlineLevel="0" collapsed="false">
      <c r="A2286" s="0" t="n">
        <f aca="false">IF(A2285&lt;$G$7,A2285+1,"")</f>
        <v>2282</v>
      </c>
      <c r="B2286" s="0" t="n">
        <f aca="true">IF(A2286="","",RAND())</f>
        <v>0.503293401662386</v>
      </c>
      <c r="C2286" s="0" t="n">
        <f aca="false">IF(B2286="","",SQRT(1-B2286^2))</f>
        <v>0.864115589399418</v>
      </c>
      <c r="D2286" s="0" t="n">
        <f aca="true">IF(A2286="","",RAND())</f>
        <v>0.792736854421948</v>
      </c>
      <c r="E2286" s="0" t="n">
        <f aca="false">IF(B2286&lt;&gt;"",IF(D2286&lt;=C2286,1,0),"")</f>
        <v>1</v>
      </c>
    </row>
    <row r="2287" customFormat="false" ht="12.75" hidden="false" customHeight="false" outlineLevel="0" collapsed="false">
      <c r="A2287" s="0" t="n">
        <f aca="false">IF(A2286&lt;$G$7,A2286+1,"")</f>
        <v>2283</v>
      </c>
      <c r="B2287" s="0" t="n">
        <f aca="true">IF(A2287="","",RAND())</f>
        <v>0.640208863270641</v>
      </c>
      <c r="C2287" s="0" t="n">
        <f aca="false">IF(B2287="","",SQRT(1-B2287^2))</f>
        <v>0.768200892598879</v>
      </c>
      <c r="D2287" s="0" t="n">
        <f aca="true">IF(A2287="","",RAND())</f>
        <v>0.773081512571584</v>
      </c>
      <c r="E2287" s="0" t="n">
        <f aca="false">IF(B2287&lt;&gt;"",IF(D2287&lt;=C2287,1,0),"")</f>
        <v>0</v>
      </c>
    </row>
    <row r="2288" customFormat="false" ht="12.75" hidden="false" customHeight="false" outlineLevel="0" collapsed="false">
      <c r="A2288" s="0" t="n">
        <f aca="false">IF(A2287&lt;$G$7,A2287+1,"")</f>
        <v>2284</v>
      </c>
      <c r="B2288" s="0" t="n">
        <f aca="true">IF(A2288="","",RAND())</f>
        <v>0.541760821442194</v>
      </c>
      <c r="C2288" s="0" t="n">
        <f aca="false">IF(B2288="","",SQRT(1-B2288^2))</f>
        <v>0.840532695586721</v>
      </c>
      <c r="D2288" s="0" t="n">
        <f aca="true">IF(A2288="","",RAND())</f>
        <v>0.735678678579722</v>
      </c>
      <c r="E2288" s="0" t="n">
        <f aca="false">IF(B2288&lt;&gt;"",IF(D2288&lt;=C2288,1,0),"")</f>
        <v>1</v>
      </c>
    </row>
    <row r="2289" customFormat="false" ht="12.75" hidden="false" customHeight="false" outlineLevel="0" collapsed="false">
      <c r="A2289" s="0" t="n">
        <f aca="false">IF(A2288&lt;$G$7,A2288+1,"")</f>
        <v>2285</v>
      </c>
      <c r="B2289" s="0" t="n">
        <f aca="true">IF(A2289="","",RAND())</f>
        <v>0.66214578322646</v>
      </c>
      <c r="C2289" s="0" t="n">
        <f aca="false">IF(B2289="","",SQRT(1-B2289^2))</f>
        <v>0.749375047459827</v>
      </c>
      <c r="D2289" s="0" t="n">
        <f aca="true">IF(A2289="","",RAND())</f>
        <v>0.386881937961186</v>
      </c>
      <c r="E2289" s="0" t="n">
        <f aca="false">IF(B2289&lt;&gt;"",IF(D2289&lt;=C2289,1,0),"")</f>
        <v>1</v>
      </c>
    </row>
    <row r="2290" customFormat="false" ht="12.75" hidden="false" customHeight="false" outlineLevel="0" collapsed="false">
      <c r="A2290" s="0" t="n">
        <f aca="false">IF(A2289&lt;$G$7,A2289+1,"")</f>
        <v>2286</v>
      </c>
      <c r="B2290" s="0" t="n">
        <f aca="true">IF(A2290="","",RAND())</f>
        <v>0.0418942504755517</v>
      </c>
      <c r="C2290" s="0" t="n">
        <f aca="false">IF(B2290="","",SQRT(1-B2290^2))</f>
        <v>0.999122050490876</v>
      </c>
      <c r="D2290" s="0" t="n">
        <f aca="true">IF(A2290="","",RAND())</f>
        <v>0.695270845274058</v>
      </c>
      <c r="E2290" s="0" t="n">
        <f aca="false">IF(B2290&lt;&gt;"",IF(D2290&lt;=C2290,1,0),"")</f>
        <v>1</v>
      </c>
    </row>
    <row r="2291" customFormat="false" ht="12.75" hidden="false" customHeight="false" outlineLevel="0" collapsed="false">
      <c r="A2291" s="0" t="n">
        <f aca="false">IF(A2290&lt;$G$7,A2290+1,"")</f>
        <v>2287</v>
      </c>
      <c r="B2291" s="0" t="n">
        <f aca="true">IF(A2291="","",RAND())</f>
        <v>0.614784611197667</v>
      </c>
      <c r="C2291" s="0" t="n">
        <f aca="false">IF(B2291="","",SQRT(1-B2291^2))</f>
        <v>0.788695049961982</v>
      </c>
      <c r="D2291" s="0" t="n">
        <f aca="true">IF(A2291="","",RAND())</f>
        <v>0.280141839848134</v>
      </c>
      <c r="E2291" s="0" t="n">
        <f aca="false">IF(B2291&lt;&gt;"",IF(D2291&lt;=C2291,1,0),"")</f>
        <v>1</v>
      </c>
    </row>
    <row r="2292" customFormat="false" ht="12.75" hidden="false" customHeight="false" outlineLevel="0" collapsed="false">
      <c r="A2292" s="0" t="n">
        <f aca="false">IF(A2291&lt;$G$7,A2291+1,"")</f>
        <v>2288</v>
      </c>
      <c r="B2292" s="0" t="n">
        <f aca="true">IF(A2292="","",RAND())</f>
        <v>0.358679146011207</v>
      </c>
      <c r="C2292" s="0" t="n">
        <f aca="false">IF(B2292="","",SQRT(1-B2292^2))</f>
        <v>0.933460909849294</v>
      </c>
      <c r="D2292" s="0" t="n">
        <f aca="true">IF(A2292="","",RAND())</f>
        <v>0.891995890622919</v>
      </c>
      <c r="E2292" s="0" t="n">
        <f aca="false">IF(B2292&lt;&gt;"",IF(D2292&lt;=C2292,1,0),"")</f>
        <v>1</v>
      </c>
    </row>
    <row r="2293" customFormat="false" ht="12.75" hidden="false" customHeight="false" outlineLevel="0" collapsed="false">
      <c r="A2293" s="0" t="n">
        <f aca="false">IF(A2292&lt;$G$7,A2292+1,"")</f>
        <v>2289</v>
      </c>
      <c r="B2293" s="0" t="n">
        <f aca="true">IF(A2293="","",RAND())</f>
        <v>0.94214129702685</v>
      </c>
      <c r="C2293" s="0" t="n">
        <f aca="false">IF(B2293="","",SQRT(1-B2293^2))</f>
        <v>0.335216014588451</v>
      </c>
      <c r="D2293" s="0" t="n">
        <f aca="true">IF(A2293="","",RAND())</f>
        <v>0.524875552810282</v>
      </c>
      <c r="E2293" s="0" t="n">
        <f aca="false">IF(B2293&lt;&gt;"",IF(D2293&lt;=C2293,1,0),"")</f>
        <v>0</v>
      </c>
    </row>
    <row r="2294" customFormat="false" ht="12.75" hidden="false" customHeight="false" outlineLevel="0" collapsed="false">
      <c r="A2294" s="0" t="n">
        <f aca="false">IF(A2293&lt;$G$7,A2293+1,"")</f>
        <v>2290</v>
      </c>
      <c r="B2294" s="0" t="n">
        <f aca="true">IF(A2294="","",RAND())</f>
        <v>0.249762374934119</v>
      </c>
      <c r="C2294" s="0" t="n">
        <f aca="false">IF(B2294="","",SQRT(1-B2294^2))</f>
        <v>0.968307159979347</v>
      </c>
      <c r="D2294" s="0" t="n">
        <f aca="true">IF(A2294="","",RAND())</f>
        <v>0.876213552195181</v>
      </c>
      <c r="E2294" s="0" t="n">
        <f aca="false">IF(B2294&lt;&gt;"",IF(D2294&lt;=C2294,1,0),"")</f>
        <v>1</v>
      </c>
    </row>
    <row r="2295" customFormat="false" ht="12.75" hidden="false" customHeight="false" outlineLevel="0" collapsed="false">
      <c r="A2295" s="0" t="n">
        <f aca="false">IF(A2294&lt;$G$7,A2294+1,"")</f>
        <v>2291</v>
      </c>
      <c r="B2295" s="0" t="n">
        <f aca="true">IF(A2295="","",RAND())</f>
        <v>0.503317116412166</v>
      </c>
      <c r="C2295" s="0" t="n">
        <f aca="false">IF(B2295="","",SQRT(1-B2295^2))</f>
        <v>0.86410177660189</v>
      </c>
      <c r="D2295" s="0" t="n">
        <f aca="true">IF(A2295="","",RAND())</f>
        <v>0.438117258603776</v>
      </c>
      <c r="E2295" s="0" t="n">
        <f aca="false">IF(B2295&lt;&gt;"",IF(D2295&lt;=C2295,1,0),"")</f>
        <v>1</v>
      </c>
    </row>
    <row r="2296" customFormat="false" ht="12.75" hidden="false" customHeight="false" outlineLevel="0" collapsed="false">
      <c r="A2296" s="0" t="n">
        <f aca="false">IF(A2295&lt;$G$7,A2295+1,"")</f>
        <v>2292</v>
      </c>
      <c r="B2296" s="0" t="n">
        <f aca="true">IF(A2296="","",RAND())</f>
        <v>0.554955451563244</v>
      </c>
      <c r="C2296" s="0" t="n">
        <f aca="false">IF(B2296="","",SQRT(1-B2296^2))</f>
        <v>0.831880067545939</v>
      </c>
      <c r="D2296" s="0" t="n">
        <f aca="true">IF(A2296="","",RAND())</f>
        <v>0.210104519690635</v>
      </c>
      <c r="E2296" s="0" t="n">
        <f aca="false">IF(B2296&lt;&gt;"",IF(D2296&lt;=C2296,1,0),"")</f>
        <v>1</v>
      </c>
    </row>
    <row r="2297" customFormat="false" ht="12.75" hidden="false" customHeight="false" outlineLevel="0" collapsed="false">
      <c r="A2297" s="0" t="n">
        <f aca="false">IF(A2296&lt;$G$7,A2296+1,"")</f>
        <v>2293</v>
      </c>
      <c r="B2297" s="0" t="n">
        <f aca="true">IF(A2297="","",RAND())</f>
        <v>0.422479850878133</v>
      </c>
      <c r="C2297" s="0" t="n">
        <f aca="false">IF(B2297="","",SQRT(1-B2297^2))</f>
        <v>0.906372316215577</v>
      </c>
      <c r="D2297" s="0" t="n">
        <f aca="true">IF(A2297="","",RAND())</f>
        <v>0.889934539818702</v>
      </c>
      <c r="E2297" s="0" t="n">
        <f aca="false">IF(B2297&lt;&gt;"",IF(D2297&lt;=C2297,1,0),"")</f>
        <v>1</v>
      </c>
    </row>
    <row r="2298" customFormat="false" ht="12.75" hidden="false" customHeight="false" outlineLevel="0" collapsed="false">
      <c r="A2298" s="0" t="n">
        <f aca="false">IF(A2297&lt;$G$7,A2297+1,"")</f>
        <v>2294</v>
      </c>
      <c r="B2298" s="0" t="n">
        <f aca="true">IF(A2298="","",RAND())</f>
        <v>0.451557276135273</v>
      </c>
      <c r="C2298" s="0" t="n">
        <f aca="false">IF(B2298="","",SQRT(1-B2298^2))</f>
        <v>0.892242134383539</v>
      </c>
      <c r="D2298" s="0" t="n">
        <f aca="true">IF(A2298="","",RAND())</f>
        <v>0.583148607565635</v>
      </c>
      <c r="E2298" s="0" t="n">
        <f aca="false">IF(B2298&lt;&gt;"",IF(D2298&lt;=C2298,1,0),"")</f>
        <v>1</v>
      </c>
    </row>
    <row r="2299" customFormat="false" ht="12.75" hidden="false" customHeight="false" outlineLevel="0" collapsed="false">
      <c r="A2299" s="0" t="n">
        <f aca="false">IF(A2298&lt;$G$7,A2298+1,"")</f>
        <v>2295</v>
      </c>
      <c r="B2299" s="0" t="n">
        <f aca="true">IF(A2299="","",RAND())</f>
        <v>0.430632465722784</v>
      </c>
      <c r="C2299" s="0" t="n">
        <f aca="false">IF(B2299="","",SQRT(1-B2299^2))</f>
        <v>0.90252738432998</v>
      </c>
      <c r="D2299" s="0" t="n">
        <f aca="true">IF(A2299="","",RAND())</f>
        <v>0.172963354309127</v>
      </c>
      <c r="E2299" s="0" t="n">
        <f aca="false">IF(B2299&lt;&gt;"",IF(D2299&lt;=C2299,1,0),"")</f>
        <v>1</v>
      </c>
    </row>
    <row r="2300" customFormat="false" ht="12.75" hidden="false" customHeight="false" outlineLevel="0" collapsed="false">
      <c r="A2300" s="0" t="n">
        <f aca="false">IF(A2299&lt;$G$7,A2299+1,"")</f>
        <v>2296</v>
      </c>
      <c r="B2300" s="0" t="n">
        <f aca="true">IF(A2300="","",RAND())</f>
        <v>0.0871292222170752</v>
      </c>
      <c r="C2300" s="0" t="n">
        <f aca="false">IF(B2300="","",SQRT(1-B2300^2))</f>
        <v>0.996197017981809</v>
      </c>
      <c r="D2300" s="0" t="n">
        <f aca="true">IF(A2300="","",RAND())</f>
        <v>0.924805302381578</v>
      </c>
      <c r="E2300" s="0" t="n">
        <f aca="false">IF(B2300&lt;&gt;"",IF(D2300&lt;=C2300,1,0),"")</f>
        <v>1</v>
      </c>
    </row>
    <row r="2301" customFormat="false" ht="12.75" hidden="false" customHeight="false" outlineLevel="0" collapsed="false">
      <c r="A2301" s="0" t="n">
        <f aca="false">IF(A2300&lt;$G$7,A2300+1,"")</f>
        <v>2297</v>
      </c>
      <c r="B2301" s="0" t="n">
        <f aca="true">IF(A2301="","",RAND())</f>
        <v>0.970844540208207</v>
      </c>
      <c r="C2301" s="0" t="n">
        <f aca="false">IF(B2301="","",SQRT(1-B2301^2))</f>
        <v>0.239709988836334</v>
      </c>
      <c r="D2301" s="0" t="n">
        <f aca="true">IF(A2301="","",RAND())</f>
        <v>0.103393116494225</v>
      </c>
      <c r="E2301" s="0" t="n">
        <f aca="false">IF(B2301&lt;&gt;"",IF(D2301&lt;=C2301,1,0),"")</f>
        <v>1</v>
      </c>
    </row>
    <row r="2302" customFormat="false" ht="12.75" hidden="false" customHeight="false" outlineLevel="0" collapsed="false">
      <c r="A2302" s="0" t="n">
        <f aca="false">IF(A2301&lt;$G$7,A2301+1,"")</f>
        <v>2298</v>
      </c>
      <c r="B2302" s="0" t="n">
        <f aca="true">IF(A2302="","",RAND())</f>
        <v>0.537032775507075</v>
      </c>
      <c r="C2302" s="0" t="n">
        <f aca="false">IF(B2302="","",SQRT(1-B2302^2))</f>
        <v>0.843561377749816</v>
      </c>
      <c r="D2302" s="0" t="n">
        <f aca="true">IF(A2302="","",RAND())</f>
        <v>0.287055913188967</v>
      </c>
      <c r="E2302" s="0" t="n">
        <f aca="false">IF(B2302&lt;&gt;"",IF(D2302&lt;=C2302,1,0),"")</f>
        <v>1</v>
      </c>
    </row>
    <row r="2303" customFormat="false" ht="12.75" hidden="false" customHeight="false" outlineLevel="0" collapsed="false">
      <c r="A2303" s="0" t="n">
        <f aca="false">IF(A2302&lt;$G$7,A2302+1,"")</f>
        <v>2299</v>
      </c>
      <c r="B2303" s="0" t="n">
        <f aca="true">IF(A2303="","",RAND())</f>
        <v>0.025858625076685</v>
      </c>
      <c r="C2303" s="0" t="n">
        <f aca="false">IF(B2303="","",SQRT(1-B2303^2))</f>
        <v>0.999665609846184</v>
      </c>
      <c r="D2303" s="0" t="n">
        <f aca="true">IF(A2303="","",RAND())</f>
        <v>0.649479986558674</v>
      </c>
      <c r="E2303" s="0" t="n">
        <f aca="false">IF(B2303&lt;&gt;"",IF(D2303&lt;=C2303,1,0),"")</f>
        <v>1</v>
      </c>
    </row>
    <row r="2304" customFormat="false" ht="12.75" hidden="false" customHeight="false" outlineLevel="0" collapsed="false">
      <c r="A2304" s="0" t="n">
        <f aca="false">IF(A2303&lt;$G$7,A2303+1,"")</f>
        <v>2300</v>
      </c>
      <c r="B2304" s="0" t="n">
        <f aca="true">IF(A2304="","",RAND())</f>
        <v>0.259284813211461</v>
      </c>
      <c r="C2304" s="0" t="n">
        <f aca="false">IF(B2304="","",SQRT(1-B2304^2))</f>
        <v>0.965800903725969</v>
      </c>
      <c r="D2304" s="0" t="n">
        <f aca="true">IF(A2304="","",RAND())</f>
        <v>0.176719710619693</v>
      </c>
      <c r="E2304" s="0" t="n">
        <f aca="false">IF(B2304&lt;&gt;"",IF(D2304&lt;=C2304,1,0),"")</f>
        <v>1</v>
      </c>
    </row>
    <row r="2305" customFormat="false" ht="12.75" hidden="false" customHeight="false" outlineLevel="0" collapsed="false">
      <c r="A2305" s="0" t="n">
        <f aca="false">IF(A2304&lt;$G$7,A2304+1,"")</f>
        <v>2301</v>
      </c>
      <c r="B2305" s="0" t="n">
        <f aca="true">IF(A2305="","",RAND())</f>
        <v>0.972286361940296</v>
      </c>
      <c r="C2305" s="0" t="n">
        <f aca="false">IF(B2305="","",SQRT(1-B2305^2))</f>
        <v>0.233793135880642</v>
      </c>
      <c r="D2305" s="0" t="n">
        <f aca="true">IF(A2305="","",RAND())</f>
        <v>0.38195863251679</v>
      </c>
      <c r="E2305" s="0" t="n">
        <f aca="false">IF(B2305&lt;&gt;"",IF(D2305&lt;=C2305,1,0),"")</f>
        <v>0</v>
      </c>
    </row>
    <row r="2306" customFormat="false" ht="12.75" hidden="false" customHeight="false" outlineLevel="0" collapsed="false">
      <c r="A2306" s="0" t="n">
        <f aca="false">IF(A2305&lt;$G$7,A2305+1,"")</f>
        <v>2302</v>
      </c>
      <c r="B2306" s="0" t="n">
        <f aca="true">IF(A2306="","",RAND())</f>
        <v>0.742393641803302</v>
      </c>
      <c r="C2306" s="0" t="n">
        <f aca="false">IF(B2306="","",SQRT(1-B2306^2))</f>
        <v>0.669963939783352</v>
      </c>
      <c r="D2306" s="0" t="n">
        <f aca="true">IF(A2306="","",RAND())</f>
        <v>0.659575525438118</v>
      </c>
      <c r="E2306" s="0" t="n">
        <f aca="false">IF(B2306&lt;&gt;"",IF(D2306&lt;=C2306,1,0),"")</f>
        <v>1</v>
      </c>
    </row>
    <row r="2307" customFormat="false" ht="12.75" hidden="false" customHeight="false" outlineLevel="0" collapsed="false">
      <c r="A2307" s="0" t="n">
        <f aca="false">IF(A2306&lt;$G$7,A2306+1,"")</f>
        <v>2303</v>
      </c>
      <c r="B2307" s="0" t="n">
        <f aca="true">IF(A2307="","",RAND())</f>
        <v>0.368491202871646</v>
      </c>
      <c r="C2307" s="0" t="n">
        <f aca="false">IF(B2307="","",SQRT(1-B2307^2))</f>
        <v>0.929631235171349</v>
      </c>
      <c r="D2307" s="0" t="n">
        <f aca="true">IF(A2307="","",RAND())</f>
        <v>0.556914295656939</v>
      </c>
      <c r="E2307" s="0" t="n">
        <f aca="false">IF(B2307&lt;&gt;"",IF(D2307&lt;=C2307,1,0),"")</f>
        <v>1</v>
      </c>
    </row>
    <row r="2308" customFormat="false" ht="12.75" hidden="false" customHeight="false" outlineLevel="0" collapsed="false">
      <c r="A2308" s="0" t="n">
        <f aca="false">IF(A2307&lt;$G$7,A2307+1,"")</f>
        <v>2304</v>
      </c>
      <c r="B2308" s="0" t="n">
        <f aca="true">IF(A2308="","",RAND())</f>
        <v>0.397336792686464</v>
      </c>
      <c r="C2308" s="0" t="n">
        <f aca="false">IF(B2308="","",SQRT(1-B2308^2))</f>
        <v>0.917672857383084</v>
      </c>
      <c r="D2308" s="0" t="n">
        <f aca="true">IF(A2308="","",RAND())</f>
        <v>0.418913753014002</v>
      </c>
      <c r="E2308" s="0" t="n">
        <f aca="false">IF(B2308&lt;&gt;"",IF(D2308&lt;=C2308,1,0),"")</f>
        <v>1</v>
      </c>
    </row>
    <row r="2309" customFormat="false" ht="12.75" hidden="false" customHeight="false" outlineLevel="0" collapsed="false">
      <c r="A2309" s="0" t="n">
        <f aca="false">IF(A2308&lt;$G$7,A2308+1,"")</f>
        <v>2305</v>
      </c>
      <c r="B2309" s="0" t="n">
        <f aca="true">IF(A2309="","",RAND())</f>
        <v>0.156358069443564</v>
      </c>
      <c r="C2309" s="0" t="n">
        <f aca="false">IF(B2309="","",SQRT(1-B2309^2))</f>
        <v>0.987700437440362</v>
      </c>
      <c r="D2309" s="0" t="n">
        <f aca="true">IF(A2309="","",RAND())</f>
        <v>0.51970628276191</v>
      </c>
      <c r="E2309" s="0" t="n">
        <f aca="false">IF(B2309&lt;&gt;"",IF(D2309&lt;=C2309,1,0),"")</f>
        <v>1</v>
      </c>
    </row>
    <row r="2310" customFormat="false" ht="12.75" hidden="false" customHeight="false" outlineLevel="0" collapsed="false">
      <c r="A2310" s="0" t="n">
        <f aca="false">IF(A2309&lt;$G$7,A2309+1,"")</f>
        <v>2306</v>
      </c>
      <c r="B2310" s="0" t="n">
        <f aca="true">IF(A2310="","",RAND())</f>
        <v>0.979070465206023</v>
      </c>
      <c r="C2310" s="0" t="n">
        <f aca="false">IF(B2310="","",SQRT(1-B2310^2))</f>
        <v>0.203521556994</v>
      </c>
      <c r="D2310" s="0" t="n">
        <f aca="true">IF(A2310="","",RAND())</f>
        <v>0.12978638481292</v>
      </c>
      <c r="E2310" s="0" t="n">
        <f aca="false">IF(B2310&lt;&gt;"",IF(D2310&lt;=C2310,1,0),"")</f>
        <v>1</v>
      </c>
    </row>
    <row r="2311" customFormat="false" ht="12.75" hidden="false" customHeight="false" outlineLevel="0" collapsed="false">
      <c r="A2311" s="0" t="n">
        <f aca="false">IF(A2310&lt;$G$7,A2310+1,"")</f>
        <v>2307</v>
      </c>
      <c r="B2311" s="0" t="n">
        <f aca="true">IF(A2311="","",RAND())</f>
        <v>0.0118476772939587</v>
      </c>
      <c r="C2311" s="0" t="n">
        <f aca="false">IF(B2311="","",SQRT(1-B2311^2))</f>
        <v>0.999929813808318</v>
      </c>
      <c r="D2311" s="0" t="n">
        <f aca="true">IF(A2311="","",RAND())</f>
        <v>0.715428628988476</v>
      </c>
      <c r="E2311" s="0" t="n">
        <f aca="false">IF(B2311&lt;&gt;"",IF(D2311&lt;=C2311,1,0),"")</f>
        <v>1</v>
      </c>
    </row>
    <row r="2312" customFormat="false" ht="12.75" hidden="false" customHeight="false" outlineLevel="0" collapsed="false">
      <c r="A2312" s="0" t="n">
        <f aca="false">IF(A2311&lt;$G$7,A2311+1,"")</f>
        <v>2308</v>
      </c>
      <c r="B2312" s="0" t="n">
        <f aca="true">IF(A2312="","",RAND())</f>
        <v>0.0500827352930554</v>
      </c>
      <c r="C2312" s="0" t="n">
        <f aca="false">IF(B2312="","",SQRT(1-B2312^2))</f>
        <v>0.998745072391131</v>
      </c>
      <c r="D2312" s="0" t="n">
        <f aca="true">IF(A2312="","",RAND())</f>
        <v>0.199426398476406</v>
      </c>
      <c r="E2312" s="0" t="n">
        <f aca="false">IF(B2312&lt;&gt;"",IF(D2312&lt;=C2312,1,0),"")</f>
        <v>1</v>
      </c>
    </row>
    <row r="2313" customFormat="false" ht="12.75" hidden="false" customHeight="false" outlineLevel="0" collapsed="false">
      <c r="A2313" s="0" t="n">
        <f aca="false">IF(A2312&lt;$G$7,A2312+1,"")</f>
        <v>2309</v>
      </c>
      <c r="B2313" s="0" t="n">
        <f aca="true">IF(A2313="","",RAND())</f>
        <v>0.0877139254409492</v>
      </c>
      <c r="C2313" s="0" t="n">
        <f aca="false">IF(B2313="","",SQRT(1-B2313^2))</f>
        <v>0.996145705850173</v>
      </c>
      <c r="D2313" s="0" t="n">
        <f aca="true">IF(A2313="","",RAND())</f>
        <v>0.790524640528831</v>
      </c>
      <c r="E2313" s="0" t="n">
        <f aca="false">IF(B2313&lt;&gt;"",IF(D2313&lt;=C2313,1,0),"")</f>
        <v>1</v>
      </c>
    </row>
    <row r="2314" customFormat="false" ht="12.75" hidden="false" customHeight="false" outlineLevel="0" collapsed="false">
      <c r="A2314" s="0" t="n">
        <f aca="false">IF(A2313&lt;$G$7,A2313+1,"")</f>
        <v>2310</v>
      </c>
      <c r="B2314" s="0" t="n">
        <f aca="true">IF(A2314="","",RAND())</f>
        <v>0.719405765864656</v>
      </c>
      <c r="C2314" s="0" t="n">
        <f aca="false">IF(B2314="","",SQRT(1-B2314^2))</f>
        <v>0.694590054665835</v>
      </c>
      <c r="D2314" s="0" t="n">
        <f aca="true">IF(A2314="","",RAND())</f>
        <v>0.886948635537079</v>
      </c>
      <c r="E2314" s="0" t="n">
        <f aca="false">IF(B2314&lt;&gt;"",IF(D2314&lt;=C2314,1,0),"")</f>
        <v>0</v>
      </c>
    </row>
    <row r="2315" customFormat="false" ht="12.75" hidden="false" customHeight="false" outlineLevel="0" collapsed="false">
      <c r="A2315" s="0" t="n">
        <f aca="false">IF(A2314&lt;$G$7,A2314+1,"")</f>
        <v>2311</v>
      </c>
      <c r="B2315" s="0" t="n">
        <f aca="true">IF(A2315="","",RAND())</f>
        <v>0.271431410964384</v>
      </c>
      <c r="C2315" s="0" t="n">
        <f aca="false">IF(B2315="","",SQRT(1-B2315^2))</f>
        <v>0.962457785641471</v>
      </c>
      <c r="D2315" s="0" t="n">
        <f aca="true">IF(A2315="","",RAND())</f>
        <v>0.680801935992021</v>
      </c>
      <c r="E2315" s="0" t="n">
        <f aca="false">IF(B2315&lt;&gt;"",IF(D2315&lt;=C2315,1,0),"")</f>
        <v>1</v>
      </c>
    </row>
    <row r="2316" customFormat="false" ht="12.75" hidden="false" customHeight="false" outlineLevel="0" collapsed="false">
      <c r="A2316" s="0" t="n">
        <f aca="false">IF(A2315&lt;$G$7,A2315+1,"")</f>
        <v>2312</v>
      </c>
      <c r="B2316" s="0" t="n">
        <f aca="true">IF(A2316="","",RAND())</f>
        <v>0.464829146080851</v>
      </c>
      <c r="C2316" s="0" t="n">
        <f aca="false">IF(B2316="","",SQRT(1-B2316^2))</f>
        <v>0.885400398098932</v>
      </c>
      <c r="D2316" s="0" t="n">
        <f aca="true">IF(A2316="","",RAND())</f>
        <v>0.753727600789661</v>
      </c>
      <c r="E2316" s="0" t="n">
        <f aca="false">IF(B2316&lt;&gt;"",IF(D2316&lt;=C2316,1,0),"")</f>
        <v>1</v>
      </c>
    </row>
    <row r="2317" customFormat="false" ht="12.75" hidden="false" customHeight="false" outlineLevel="0" collapsed="false">
      <c r="A2317" s="0" t="n">
        <f aca="false">IF(A2316&lt;$G$7,A2316+1,"")</f>
        <v>2313</v>
      </c>
      <c r="B2317" s="0" t="n">
        <f aca="true">IF(A2317="","",RAND())</f>
        <v>0.144180105558791</v>
      </c>
      <c r="C2317" s="0" t="n">
        <f aca="false">IF(B2317="","",SQRT(1-B2317^2))</f>
        <v>0.989551462613772</v>
      </c>
      <c r="D2317" s="0" t="n">
        <f aca="true">IF(A2317="","",RAND())</f>
        <v>0.22773284115494</v>
      </c>
      <c r="E2317" s="0" t="n">
        <f aca="false">IF(B2317&lt;&gt;"",IF(D2317&lt;=C2317,1,0),"")</f>
        <v>1</v>
      </c>
    </row>
    <row r="2318" customFormat="false" ht="12.75" hidden="false" customHeight="false" outlineLevel="0" collapsed="false">
      <c r="A2318" s="0" t="n">
        <f aca="false">IF(A2317&lt;$G$7,A2317+1,"")</f>
        <v>2314</v>
      </c>
      <c r="B2318" s="0" t="n">
        <f aca="true">IF(A2318="","",RAND())</f>
        <v>0.720073299662533</v>
      </c>
      <c r="C2318" s="0" t="n">
        <f aca="false">IF(B2318="","",SQRT(1-B2318^2))</f>
        <v>0.693898006275499</v>
      </c>
      <c r="D2318" s="0" t="n">
        <f aca="true">IF(A2318="","",RAND())</f>
        <v>0.795214330071059</v>
      </c>
      <c r="E2318" s="0" t="n">
        <f aca="false">IF(B2318&lt;&gt;"",IF(D2318&lt;=C2318,1,0),"")</f>
        <v>0</v>
      </c>
    </row>
    <row r="2319" customFormat="false" ht="12.75" hidden="false" customHeight="false" outlineLevel="0" collapsed="false">
      <c r="A2319" s="0" t="n">
        <f aca="false">IF(A2318&lt;$G$7,A2318+1,"")</f>
        <v>2315</v>
      </c>
      <c r="B2319" s="0" t="n">
        <f aca="true">IF(A2319="","",RAND())</f>
        <v>0.525635307466706</v>
      </c>
      <c r="C2319" s="0" t="n">
        <f aca="false">IF(B2319="","",SQRT(1-B2319^2))</f>
        <v>0.850710011428326</v>
      </c>
      <c r="D2319" s="0" t="n">
        <f aca="true">IF(A2319="","",RAND())</f>
        <v>0.999899699520043</v>
      </c>
      <c r="E2319" s="0" t="n">
        <f aca="false">IF(B2319&lt;&gt;"",IF(D2319&lt;=C2319,1,0),"")</f>
        <v>0</v>
      </c>
    </row>
    <row r="2320" customFormat="false" ht="12.75" hidden="false" customHeight="false" outlineLevel="0" collapsed="false">
      <c r="A2320" s="0" t="n">
        <f aca="false">IF(A2319&lt;$G$7,A2319+1,"")</f>
        <v>2316</v>
      </c>
      <c r="B2320" s="0" t="n">
        <f aca="true">IF(A2320="","",RAND())</f>
        <v>0.817964118197457</v>
      </c>
      <c r="C2320" s="0" t="n">
        <f aca="false">IF(B2320="","",SQRT(1-B2320^2))</f>
        <v>0.575269242478213</v>
      </c>
      <c r="D2320" s="0" t="n">
        <f aca="true">IF(A2320="","",RAND())</f>
        <v>0.941448131749611</v>
      </c>
      <c r="E2320" s="0" t="n">
        <f aca="false">IF(B2320&lt;&gt;"",IF(D2320&lt;=C2320,1,0),"")</f>
        <v>0</v>
      </c>
    </row>
    <row r="2321" customFormat="false" ht="12.75" hidden="false" customHeight="false" outlineLevel="0" collapsed="false">
      <c r="A2321" s="0" t="n">
        <f aca="false">IF(A2320&lt;$G$7,A2320+1,"")</f>
        <v>2317</v>
      </c>
      <c r="B2321" s="0" t="n">
        <f aca="true">IF(A2321="","",RAND())</f>
        <v>0.443157931252556</v>
      </c>
      <c r="C2321" s="0" t="n">
        <f aca="false">IF(B2321="","",SQRT(1-B2321^2))</f>
        <v>0.896443555371979</v>
      </c>
      <c r="D2321" s="0" t="n">
        <f aca="true">IF(A2321="","",RAND())</f>
        <v>0.277465937194349</v>
      </c>
      <c r="E2321" s="0" t="n">
        <f aca="false">IF(B2321&lt;&gt;"",IF(D2321&lt;=C2321,1,0),"")</f>
        <v>1</v>
      </c>
    </row>
    <row r="2322" customFormat="false" ht="12.75" hidden="false" customHeight="false" outlineLevel="0" collapsed="false">
      <c r="A2322" s="0" t="n">
        <f aca="false">IF(A2321&lt;$G$7,A2321+1,"")</f>
        <v>2318</v>
      </c>
      <c r="B2322" s="0" t="n">
        <f aca="true">IF(A2322="","",RAND())</f>
        <v>0.711199735477392</v>
      </c>
      <c r="C2322" s="0" t="n">
        <f aca="false">IF(B2322="","",SQRT(1-B2322^2))</f>
        <v>0.702989997266595</v>
      </c>
      <c r="D2322" s="0" t="n">
        <f aca="true">IF(A2322="","",RAND())</f>
        <v>0.666515972945166</v>
      </c>
      <c r="E2322" s="0" t="n">
        <f aca="false">IF(B2322&lt;&gt;"",IF(D2322&lt;=C2322,1,0),"")</f>
        <v>1</v>
      </c>
    </row>
    <row r="2323" customFormat="false" ht="12.75" hidden="false" customHeight="false" outlineLevel="0" collapsed="false">
      <c r="A2323" s="0" t="n">
        <f aca="false">IF(A2322&lt;$G$7,A2322+1,"")</f>
        <v>2319</v>
      </c>
      <c r="B2323" s="0" t="n">
        <f aca="true">IF(A2323="","",RAND())</f>
        <v>0.918368735702672</v>
      </c>
      <c r="C2323" s="0" t="n">
        <f aca="false">IF(B2323="","",SQRT(1-B2323^2))</f>
        <v>0.395725745035467</v>
      </c>
      <c r="D2323" s="0" t="n">
        <f aca="true">IF(A2323="","",RAND())</f>
        <v>0.469416174080919</v>
      </c>
      <c r="E2323" s="0" t="n">
        <f aca="false">IF(B2323&lt;&gt;"",IF(D2323&lt;=C2323,1,0),"")</f>
        <v>0</v>
      </c>
    </row>
    <row r="2324" customFormat="false" ht="12.75" hidden="false" customHeight="false" outlineLevel="0" collapsed="false">
      <c r="A2324" s="0" t="n">
        <f aca="false">IF(A2323&lt;$G$7,A2323+1,"")</f>
        <v>2320</v>
      </c>
      <c r="B2324" s="0" t="n">
        <f aca="true">IF(A2324="","",RAND())</f>
        <v>0.0832273839328577</v>
      </c>
      <c r="C2324" s="0" t="n">
        <f aca="false">IF(B2324="","",SQRT(1-B2324^2))</f>
        <v>0.996530582854181</v>
      </c>
      <c r="D2324" s="0" t="n">
        <f aca="true">IF(A2324="","",RAND())</f>
        <v>0.123830320980899</v>
      </c>
      <c r="E2324" s="0" t="n">
        <f aca="false">IF(B2324&lt;&gt;"",IF(D2324&lt;=C2324,1,0),"")</f>
        <v>1</v>
      </c>
    </row>
    <row r="2325" customFormat="false" ht="12.75" hidden="false" customHeight="false" outlineLevel="0" collapsed="false">
      <c r="A2325" s="0" t="n">
        <f aca="false">IF(A2324&lt;$G$7,A2324+1,"")</f>
        <v>2321</v>
      </c>
      <c r="B2325" s="0" t="n">
        <f aca="true">IF(A2325="","",RAND())</f>
        <v>0.46109935296707</v>
      </c>
      <c r="C2325" s="0" t="n">
        <f aca="false">IF(B2325="","",SQRT(1-B2325^2))</f>
        <v>0.887348514786242</v>
      </c>
      <c r="D2325" s="0" t="n">
        <f aca="true">IF(A2325="","",RAND())</f>
        <v>0.892012970422695</v>
      </c>
      <c r="E2325" s="0" t="n">
        <f aca="false">IF(B2325&lt;&gt;"",IF(D2325&lt;=C2325,1,0),"")</f>
        <v>0</v>
      </c>
    </row>
    <row r="2326" customFormat="false" ht="12.75" hidden="false" customHeight="false" outlineLevel="0" collapsed="false">
      <c r="A2326" s="0" t="n">
        <f aca="false">IF(A2325&lt;$G$7,A2325+1,"")</f>
        <v>2322</v>
      </c>
      <c r="B2326" s="0" t="n">
        <f aca="true">IF(A2326="","",RAND())</f>
        <v>0.548556315369243</v>
      </c>
      <c r="C2326" s="0" t="n">
        <f aca="false">IF(B2326="","",SQRT(1-B2326^2))</f>
        <v>0.83611361002469</v>
      </c>
      <c r="D2326" s="0" t="n">
        <f aca="true">IF(A2326="","",RAND())</f>
        <v>0.861846169538461</v>
      </c>
      <c r="E2326" s="0" t="n">
        <f aca="false">IF(B2326&lt;&gt;"",IF(D2326&lt;=C2326,1,0),"")</f>
        <v>0</v>
      </c>
    </row>
    <row r="2327" customFormat="false" ht="12.75" hidden="false" customHeight="false" outlineLevel="0" collapsed="false">
      <c r="A2327" s="0" t="n">
        <f aca="false">IF(A2326&lt;$G$7,A2326+1,"")</f>
        <v>2323</v>
      </c>
      <c r="B2327" s="0" t="n">
        <f aca="true">IF(A2327="","",RAND())</f>
        <v>0.550819751325338</v>
      </c>
      <c r="C2327" s="0" t="n">
        <f aca="false">IF(B2327="","",SQRT(1-B2327^2))</f>
        <v>0.834624227751563</v>
      </c>
      <c r="D2327" s="0" t="n">
        <f aca="true">IF(A2327="","",RAND())</f>
        <v>0.481321461362197</v>
      </c>
      <c r="E2327" s="0" t="n">
        <f aca="false">IF(B2327&lt;&gt;"",IF(D2327&lt;=C2327,1,0),"")</f>
        <v>1</v>
      </c>
    </row>
    <row r="2328" customFormat="false" ht="12.75" hidden="false" customHeight="false" outlineLevel="0" collapsed="false">
      <c r="A2328" s="0" t="n">
        <f aca="false">IF(A2327&lt;$G$7,A2327+1,"")</f>
        <v>2324</v>
      </c>
      <c r="B2328" s="0" t="n">
        <f aca="true">IF(A2328="","",RAND())</f>
        <v>0.751738494145976</v>
      </c>
      <c r="C2328" s="0" t="n">
        <f aca="false">IF(B2328="","",SQRT(1-B2328^2))</f>
        <v>0.65946132291374</v>
      </c>
      <c r="D2328" s="0" t="n">
        <f aca="true">IF(A2328="","",RAND())</f>
        <v>0.574847890355412</v>
      </c>
      <c r="E2328" s="0" t="n">
        <f aca="false">IF(B2328&lt;&gt;"",IF(D2328&lt;=C2328,1,0),"")</f>
        <v>1</v>
      </c>
    </row>
    <row r="2329" customFormat="false" ht="12.75" hidden="false" customHeight="false" outlineLevel="0" collapsed="false">
      <c r="A2329" s="0" t="n">
        <f aca="false">IF(A2328&lt;$G$7,A2328+1,"")</f>
        <v>2325</v>
      </c>
      <c r="B2329" s="0" t="n">
        <f aca="true">IF(A2329="","",RAND())</f>
        <v>0.961722667266819</v>
      </c>
      <c r="C2329" s="0" t="n">
        <f aca="false">IF(B2329="","",SQRT(1-B2329^2))</f>
        <v>0.274024654484217</v>
      </c>
      <c r="D2329" s="0" t="n">
        <f aca="true">IF(A2329="","",RAND())</f>
        <v>0.219288158270727</v>
      </c>
      <c r="E2329" s="0" t="n">
        <f aca="false">IF(B2329&lt;&gt;"",IF(D2329&lt;=C2329,1,0),"")</f>
        <v>1</v>
      </c>
    </row>
    <row r="2330" customFormat="false" ht="12.75" hidden="false" customHeight="false" outlineLevel="0" collapsed="false">
      <c r="A2330" s="0" t="n">
        <f aca="false">IF(A2329&lt;$G$7,A2329+1,"")</f>
        <v>2326</v>
      </c>
      <c r="B2330" s="0" t="n">
        <f aca="true">IF(A2330="","",RAND())</f>
        <v>0.676377875201252</v>
      </c>
      <c r="C2330" s="0" t="n">
        <f aca="false">IF(B2330="","",SQRT(1-B2330^2))</f>
        <v>0.736554797647969</v>
      </c>
      <c r="D2330" s="0" t="n">
        <f aca="true">IF(A2330="","",RAND())</f>
        <v>0.162755777603458</v>
      </c>
      <c r="E2330" s="0" t="n">
        <f aca="false">IF(B2330&lt;&gt;"",IF(D2330&lt;=C2330,1,0),"")</f>
        <v>1</v>
      </c>
    </row>
    <row r="2331" customFormat="false" ht="12.75" hidden="false" customHeight="false" outlineLevel="0" collapsed="false">
      <c r="A2331" s="0" t="n">
        <f aca="false">IF(A2330&lt;$G$7,A2330+1,"")</f>
        <v>2327</v>
      </c>
      <c r="B2331" s="0" t="n">
        <f aca="true">IF(A2331="","",RAND())</f>
        <v>0.67204170236164</v>
      </c>
      <c r="C2331" s="0" t="n">
        <f aca="false">IF(B2331="","",SQRT(1-B2331^2))</f>
        <v>0.740513301897318</v>
      </c>
      <c r="D2331" s="0" t="n">
        <f aca="true">IF(A2331="","",RAND())</f>
        <v>0.362396892875024</v>
      </c>
      <c r="E2331" s="0" t="n">
        <f aca="false">IF(B2331&lt;&gt;"",IF(D2331&lt;=C2331,1,0),"")</f>
        <v>1</v>
      </c>
    </row>
    <row r="2332" customFormat="false" ht="12.75" hidden="false" customHeight="false" outlineLevel="0" collapsed="false">
      <c r="A2332" s="0" t="n">
        <f aca="false">IF(A2331&lt;$G$7,A2331+1,"")</f>
        <v>2328</v>
      </c>
      <c r="B2332" s="0" t="n">
        <f aca="true">IF(A2332="","",RAND())</f>
        <v>0.355283521029311</v>
      </c>
      <c r="C2332" s="0" t="n">
        <f aca="false">IF(B2332="","",SQRT(1-B2332^2))</f>
        <v>0.934758588987026</v>
      </c>
      <c r="D2332" s="0" t="n">
        <f aca="true">IF(A2332="","",RAND())</f>
        <v>0.2347947938081</v>
      </c>
      <c r="E2332" s="0" t="n">
        <f aca="false">IF(B2332&lt;&gt;"",IF(D2332&lt;=C2332,1,0),"")</f>
        <v>1</v>
      </c>
    </row>
    <row r="2333" customFormat="false" ht="12.75" hidden="false" customHeight="false" outlineLevel="0" collapsed="false">
      <c r="A2333" s="0" t="n">
        <f aca="false">IF(A2332&lt;$G$7,A2332+1,"")</f>
        <v>2329</v>
      </c>
      <c r="B2333" s="0" t="n">
        <f aca="true">IF(A2333="","",RAND())</f>
        <v>0.939796355277071</v>
      </c>
      <c r="C2333" s="0" t="n">
        <f aca="false">IF(B2333="","",SQRT(1-B2333^2))</f>
        <v>0.341735000560277</v>
      </c>
      <c r="D2333" s="0" t="n">
        <f aca="true">IF(A2333="","",RAND())</f>
        <v>0.61749498507112</v>
      </c>
      <c r="E2333" s="0" t="n">
        <f aca="false">IF(B2333&lt;&gt;"",IF(D2333&lt;=C2333,1,0),"")</f>
        <v>0</v>
      </c>
    </row>
    <row r="2334" customFormat="false" ht="12.75" hidden="false" customHeight="false" outlineLevel="0" collapsed="false">
      <c r="A2334" s="0" t="n">
        <f aca="false">IF(A2333&lt;$G$7,A2333+1,"")</f>
        <v>2330</v>
      </c>
      <c r="B2334" s="0" t="n">
        <f aca="true">IF(A2334="","",RAND())</f>
        <v>0.116940775992004</v>
      </c>
      <c r="C2334" s="0" t="n">
        <f aca="false">IF(B2334="","",SQRT(1-B2334^2))</f>
        <v>0.993138890040254</v>
      </c>
      <c r="D2334" s="0" t="n">
        <f aca="true">IF(A2334="","",RAND())</f>
        <v>0.148116265478877</v>
      </c>
      <c r="E2334" s="0" t="n">
        <f aca="false">IF(B2334&lt;&gt;"",IF(D2334&lt;=C2334,1,0),"")</f>
        <v>1</v>
      </c>
    </row>
    <row r="2335" customFormat="false" ht="12.75" hidden="false" customHeight="false" outlineLevel="0" collapsed="false">
      <c r="A2335" s="0" t="n">
        <f aca="false">IF(A2334&lt;$G$7,A2334+1,"")</f>
        <v>2331</v>
      </c>
      <c r="B2335" s="0" t="n">
        <f aca="true">IF(A2335="","",RAND())</f>
        <v>0.838112861156077</v>
      </c>
      <c r="C2335" s="0" t="n">
        <f aca="false">IF(B2335="","",SQRT(1-B2335^2))</f>
        <v>0.545496867053125</v>
      </c>
      <c r="D2335" s="0" t="n">
        <f aca="true">IF(A2335="","",RAND())</f>
        <v>0.554840707797427</v>
      </c>
      <c r="E2335" s="0" t="n">
        <f aca="false">IF(B2335&lt;&gt;"",IF(D2335&lt;=C2335,1,0),"")</f>
        <v>0</v>
      </c>
    </row>
    <row r="2336" customFormat="false" ht="12.75" hidden="false" customHeight="false" outlineLevel="0" collapsed="false">
      <c r="A2336" s="0" t="n">
        <f aca="false">IF(A2335&lt;$G$7,A2335+1,"")</f>
        <v>2332</v>
      </c>
      <c r="B2336" s="0" t="n">
        <f aca="true">IF(A2336="","",RAND())</f>
        <v>0.810143598060358</v>
      </c>
      <c r="C2336" s="0" t="n">
        <f aca="false">IF(B2336="","",SQRT(1-B2336^2))</f>
        <v>0.586231482028915</v>
      </c>
      <c r="D2336" s="0" t="n">
        <f aca="true">IF(A2336="","",RAND())</f>
        <v>0.960844100393658</v>
      </c>
      <c r="E2336" s="0" t="n">
        <f aca="false">IF(B2336&lt;&gt;"",IF(D2336&lt;=C2336,1,0),"")</f>
        <v>0</v>
      </c>
    </row>
    <row r="2337" customFormat="false" ht="12.75" hidden="false" customHeight="false" outlineLevel="0" collapsed="false">
      <c r="A2337" s="0" t="n">
        <f aca="false">IF(A2336&lt;$G$7,A2336+1,"")</f>
        <v>2333</v>
      </c>
      <c r="B2337" s="0" t="n">
        <f aca="true">IF(A2337="","",RAND())</f>
        <v>0.0214566235630711</v>
      </c>
      <c r="C2337" s="0" t="n">
        <f aca="false">IF(B2337="","",SQRT(1-B2337^2))</f>
        <v>0.999769780152047</v>
      </c>
      <c r="D2337" s="0" t="n">
        <f aca="true">IF(A2337="","",RAND())</f>
        <v>0.322347623112595</v>
      </c>
      <c r="E2337" s="0" t="n">
        <f aca="false">IF(B2337&lt;&gt;"",IF(D2337&lt;=C2337,1,0),"")</f>
        <v>1</v>
      </c>
    </row>
    <row r="2338" customFormat="false" ht="12.75" hidden="false" customHeight="false" outlineLevel="0" collapsed="false">
      <c r="A2338" s="0" t="n">
        <f aca="false">IF(A2337&lt;$G$7,A2337+1,"")</f>
        <v>2334</v>
      </c>
      <c r="B2338" s="0" t="n">
        <f aca="true">IF(A2338="","",RAND())</f>
        <v>0.0626782196013793</v>
      </c>
      <c r="C2338" s="0" t="n">
        <f aca="false">IF(B2338="","",SQRT(1-B2338^2))</f>
        <v>0.998033787397802</v>
      </c>
      <c r="D2338" s="0" t="n">
        <f aca="true">IF(A2338="","",RAND())</f>
        <v>0.802945447302697</v>
      </c>
      <c r="E2338" s="0" t="n">
        <f aca="false">IF(B2338&lt;&gt;"",IF(D2338&lt;=C2338,1,0),"")</f>
        <v>1</v>
      </c>
    </row>
    <row r="2339" customFormat="false" ht="12.75" hidden="false" customHeight="false" outlineLevel="0" collapsed="false">
      <c r="A2339" s="0" t="n">
        <f aca="false">IF(A2338&lt;$G$7,A2338+1,"")</f>
        <v>2335</v>
      </c>
      <c r="B2339" s="0" t="n">
        <f aca="true">IF(A2339="","",RAND())</f>
        <v>0.751763217619294</v>
      </c>
      <c r="C2339" s="0" t="n">
        <f aca="false">IF(B2339="","",SQRT(1-B2339^2))</f>
        <v>0.659433138866016</v>
      </c>
      <c r="D2339" s="0" t="n">
        <f aca="true">IF(A2339="","",RAND())</f>
        <v>0.311894698486582</v>
      </c>
      <c r="E2339" s="0" t="n">
        <f aca="false">IF(B2339&lt;&gt;"",IF(D2339&lt;=C2339,1,0),"")</f>
        <v>1</v>
      </c>
    </row>
    <row r="2340" customFormat="false" ht="12.75" hidden="false" customHeight="false" outlineLevel="0" collapsed="false">
      <c r="A2340" s="0" t="n">
        <f aca="false">IF(A2339&lt;$G$7,A2339+1,"")</f>
        <v>2336</v>
      </c>
      <c r="B2340" s="0" t="n">
        <f aca="true">IF(A2340="","",RAND())</f>
        <v>0.325174231142766</v>
      </c>
      <c r="C2340" s="0" t="n">
        <f aca="false">IF(B2340="","",SQRT(1-B2340^2))</f>
        <v>0.945654122499718</v>
      </c>
      <c r="D2340" s="0" t="n">
        <f aca="true">IF(A2340="","",RAND())</f>
        <v>0.832701105298879</v>
      </c>
      <c r="E2340" s="0" t="n">
        <f aca="false">IF(B2340&lt;&gt;"",IF(D2340&lt;=C2340,1,0),"")</f>
        <v>1</v>
      </c>
    </row>
    <row r="2341" customFormat="false" ht="12.75" hidden="false" customHeight="false" outlineLevel="0" collapsed="false">
      <c r="A2341" s="0" t="n">
        <f aca="false">IF(A2340&lt;$G$7,A2340+1,"")</f>
        <v>2337</v>
      </c>
      <c r="B2341" s="0" t="n">
        <f aca="true">IF(A2341="","",RAND())</f>
        <v>0.874883718575621</v>
      </c>
      <c r="C2341" s="0" t="n">
        <f aca="false">IF(B2341="","",SQRT(1-B2341^2))</f>
        <v>0.484333024861296</v>
      </c>
      <c r="D2341" s="0" t="n">
        <f aca="true">IF(A2341="","",RAND())</f>
        <v>0.255750196322023</v>
      </c>
      <c r="E2341" s="0" t="n">
        <f aca="false">IF(B2341&lt;&gt;"",IF(D2341&lt;=C2341,1,0),"")</f>
        <v>1</v>
      </c>
    </row>
    <row r="2342" customFormat="false" ht="12.75" hidden="false" customHeight="false" outlineLevel="0" collapsed="false">
      <c r="A2342" s="0" t="n">
        <f aca="false">IF(A2341&lt;$G$7,A2341+1,"")</f>
        <v>2338</v>
      </c>
      <c r="B2342" s="0" t="n">
        <f aca="true">IF(A2342="","",RAND())</f>
        <v>0.225973746706959</v>
      </c>
      <c r="C2342" s="0" t="n">
        <f aca="false">IF(B2342="","",SQRT(1-B2342^2))</f>
        <v>0.974133392200072</v>
      </c>
      <c r="D2342" s="0" t="n">
        <f aca="true">IF(A2342="","",RAND())</f>
        <v>0.0167381573614884</v>
      </c>
      <c r="E2342" s="0" t="n">
        <f aca="false">IF(B2342&lt;&gt;"",IF(D2342&lt;=C2342,1,0),"")</f>
        <v>1</v>
      </c>
    </row>
    <row r="2343" customFormat="false" ht="12.75" hidden="false" customHeight="false" outlineLevel="0" collapsed="false">
      <c r="A2343" s="0" t="n">
        <f aca="false">IF(A2342&lt;$G$7,A2342+1,"")</f>
        <v>2339</v>
      </c>
      <c r="B2343" s="0" t="n">
        <f aca="true">IF(A2343="","",RAND())</f>
        <v>0.665180821316643</v>
      </c>
      <c r="C2343" s="0" t="n">
        <f aca="false">IF(B2343="","",SQRT(1-B2343^2))</f>
        <v>0.746682311932268</v>
      </c>
      <c r="D2343" s="0" t="n">
        <f aca="true">IF(A2343="","",RAND())</f>
        <v>0.661118437862265</v>
      </c>
      <c r="E2343" s="0" t="n">
        <f aca="false">IF(B2343&lt;&gt;"",IF(D2343&lt;=C2343,1,0),"")</f>
        <v>1</v>
      </c>
    </row>
    <row r="2344" customFormat="false" ht="12.75" hidden="false" customHeight="false" outlineLevel="0" collapsed="false">
      <c r="A2344" s="0" t="n">
        <f aca="false">IF(A2343&lt;$G$7,A2343+1,"")</f>
        <v>2340</v>
      </c>
      <c r="B2344" s="0" t="n">
        <f aca="true">IF(A2344="","",RAND())</f>
        <v>0.447293565512174</v>
      </c>
      <c r="C2344" s="0" t="n">
        <f aca="false">IF(B2344="","",SQRT(1-B2344^2))</f>
        <v>0.894387201524824</v>
      </c>
      <c r="D2344" s="0" t="n">
        <f aca="true">IF(A2344="","",RAND())</f>
        <v>0.356448011006302</v>
      </c>
      <c r="E2344" s="0" t="n">
        <f aca="false">IF(B2344&lt;&gt;"",IF(D2344&lt;=C2344,1,0),"")</f>
        <v>1</v>
      </c>
    </row>
    <row r="2345" customFormat="false" ht="12.75" hidden="false" customHeight="false" outlineLevel="0" collapsed="false">
      <c r="A2345" s="0" t="n">
        <f aca="false">IF(A2344&lt;$G$7,A2344+1,"")</f>
        <v>2341</v>
      </c>
      <c r="B2345" s="0" t="n">
        <f aca="true">IF(A2345="","",RAND())</f>
        <v>0.478669688218428</v>
      </c>
      <c r="C2345" s="0" t="n">
        <f aca="false">IF(B2345="","",SQRT(1-B2345^2))</f>
        <v>0.877995062389803</v>
      </c>
      <c r="D2345" s="0" t="n">
        <f aca="true">IF(A2345="","",RAND())</f>
        <v>0.786289920209718</v>
      </c>
      <c r="E2345" s="0" t="n">
        <f aca="false">IF(B2345&lt;&gt;"",IF(D2345&lt;=C2345,1,0),"")</f>
        <v>1</v>
      </c>
    </row>
    <row r="2346" customFormat="false" ht="12.75" hidden="false" customHeight="false" outlineLevel="0" collapsed="false">
      <c r="A2346" s="0" t="n">
        <f aca="false">IF(A2345&lt;$G$7,A2345+1,"")</f>
        <v>2342</v>
      </c>
      <c r="B2346" s="0" t="n">
        <f aca="true">IF(A2346="","",RAND())</f>
        <v>0.834343635389301</v>
      </c>
      <c r="C2346" s="0" t="n">
        <f aca="false">IF(B2346="","",SQRT(1-B2346^2))</f>
        <v>0.551244680777388</v>
      </c>
      <c r="D2346" s="0" t="n">
        <f aca="true">IF(A2346="","",RAND())</f>
        <v>0.282938550061883</v>
      </c>
      <c r="E2346" s="0" t="n">
        <f aca="false">IF(B2346&lt;&gt;"",IF(D2346&lt;=C2346,1,0),"")</f>
        <v>1</v>
      </c>
    </row>
    <row r="2347" customFormat="false" ht="12.75" hidden="false" customHeight="false" outlineLevel="0" collapsed="false">
      <c r="A2347" s="0" t="n">
        <f aca="false">IF(A2346&lt;$G$7,A2346+1,"")</f>
        <v>2343</v>
      </c>
      <c r="B2347" s="0" t="n">
        <f aca="true">IF(A2347="","",RAND())</f>
        <v>0.570400561264933</v>
      </c>
      <c r="C2347" s="0" t="n">
        <f aca="false">IF(B2347="","",SQRT(1-B2347^2))</f>
        <v>0.82136666581293</v>
      </c>
      <c r="D2347" s="0" t="n">
        <f aca="true">IF(A2347="","",RAND())</f>
        <v>0.199525106581431</v>
      </c>
      <c r="E2347" s="0" t="n">
        <f aca="false">IF(B2347&lt;&gt;"",IF(D2347&lt;=C2347,1,0),"")</f>
        <v>1</v>
      </c>
    </row>
    <row r="2348" customFormat="false" ht="12.75" hidden="false" customHeight="false" outlineLevel="0" collapsed="false">
      <c r="A2348" s="0" t="n">
        <f aca="false">IF(A2347&lt;$G$7,A2347+1,"")</f>
        <v>2344</v>
      </c>
      <c r="B2348" s="0" t="n">
        <f aca="true">IF(A2348="","",RAND())</f>
        <v>0.129586114363986</v>
      </c>
      <c r="C2348" s="0" t="n">
        <f aca="false">IF(B2348="","",SQRT(1-B2348^2))</f>
        <v>0.991568171617082</v>
      </c>
      <c r="D2348" s="0" t="n">
        <f aca="true">IF(A2348="","",RAND())</f>
        <v>0.992888183798105</v>
      </c>
      <c r="E2348" s="0" t="n">
        <f aca="false">IF(B2348&lt;&gt;"",IF(D2348&lt;=C2348,1,0),"")</f>
        <v>0</v>
      </c>
    </row>
    <row r="2349" customFormat="false" ht="12.75" hidden="false" customHeight="false" outlineLevel="0" collapsed="false">
      <c r="A2349" s="0" t="n">
        <f aca="false">IF(A2348&lt;$G$7,A2348+1,"")</f>
        <v>2345</v>
      </c>
      <c r="B2349" s="0" t="n">
        <f aca="true">IF(A2349="","",RAND())</f>
        <v>0.0531141779574842</v>
      </c>
      <c r="C2349" s="0" t="n">
        <f aca="false">IF(B2349="","",SQRT(1-B2349^2))</f>
        <v>0.998588445807331</v>
      </c>
      <c r="D2349" s="0" t="n">
        <f aca="true">IF(A2349="","",RAND())</f>
        <v>0.240845258360886</v>
      </c>
      <c r="E2349" s="0" t="n">
        <f aca="false">IF(B2349&lt;&gt;"",IF(D2349&lt;=C2349,1,0),"")</f>
        <v>1</v>
      </c>
    </row>
    <row r="2350" customFormat="false" ht="12.75" hidden="false" customHeight="false" outlineLevel="0" collapsed="false">
      <c r="A2350" s="0" t="n">
        <f aca="false">IF(A2349&lt;$G$7,A2349+1,"")</f>
        <v>2346</v>
      </c>
      <c r="B2350" s="0" t="n">
        <f aca="true">IF(A2350="","",RAND())</f>
        <v>0.618046167109956</v>
      </c>
      <c r="C2350" s="0" t="n">
        <f aca="false">IF(B2350="","",SQRT(1-B2350^2))</f>
        <v>0.786141803570255</v>
      </c>
      <c r="D2350" s="0" t="n">
        <f aca="true">IF(A2350="","",RAND())</f>
        <v>0.852458995980923</v>
      </c>
      <c r="E2350" s="0" t="n">
        <f aca="false">IF(B2350&lt;&gt;"",IF(D2350&lt;=C2350,1,0),"")</f>
        <v>0</v>
      </c>
    </row>
    <row r="2351" customFormat="false" ht="12.75" hidden="false" customHeight="false" outlineLevel="0" collapsed="false">
      <c r="A2351" s="0" t="n">
        <f aca="false">IF(A2350&lt;$G$7,A2350+1,"")</f>
        <v>2347</v>
      </c>
      <c r="B2351" s="0" t="n">
        <f aca="true">IF(A2351="","",RAND())</f>
        <v>0.223196705443145</v>
      </c>
      <c r="C2351" s="0" t="n">
        <f aca="false">IF(B2351="","",SQRT(1-B2351^2))</f>
        <v>0.974773425304222</v>
      </c>
      <c r="D2351" s="0" t="n">
        <f aca="true">IF(A2351="","",RAND())</f>
        <v>0.702499734642369</v>
      </c>
      <c r="E2351" s="0" t="n">
        <f aca="false">IF(B2351&lt;&gt;"",IF(D2351&lt;=C2351,1,0),"")</f>
        <v>1</v>
      </c>
    </row>
    <row r="2352" customFormat="false" ht="12.75" hidden="false" customHeight="false" outlineLevel="0" collapsed="false">
      <c r="A2352" s="0" t="n">
        <f aca="false">IF(A2351&lt;$G$7,A2351+1,"")</f>
        <v>2348</v>
      </c>
      <c r="B2352" s="0" t="n">
        <f aca="true">IF(A2352="","",RAND())</f>
        <v>0.107752026815143</v>
      </c>
      <c r="C2352" s="0" t="n">
        <f aca="false">IF(B2352="","",SQRT(1-B2352^2))</f>
        <v>0.994177801360113</v>
      </c>
      <c r="D2352" s="0" t="n">
        <f aca="true">IF(A2352="","",RAND())</f>
        <v>0.940099123370351</v>
      </c>
      <c r="E2352" s="0" t="n">
        <f aca="false">IF(B2352&lt;&gt;"",IF(D2352&lt;=C2352,1,0),"")</f>
        <v>1</v>
      </c>
    </row>
    <row r="2353" customFormat="false" ht="12.75" hidden="false" customHeight="false" outlineLevel="0" collapsed="false">
      <c r="A2353" s="0" t="n">
        <f aca="false">IF(A2352&lt;$G$7,A2352+1,"")</f>
        <v>2349</v>
      </c>
      <c r="B2353" s="0" t="n">
        <f aca="true">IF(A2353="","",RAND())</f>
        <v>0.916182077472608</v>
      </c>
      <c r="C2353" s="0" t="n">
        <f aca="false">IF(B2353="","",SQRT(1-B2353^2))</f>
        <v>0.400762274818846</v>
      </c>
      <c r="D2353" s="0" t="n">
        <f aca="true">IF(A2353="","",RAND())</f>
        <v>0.678888666256338</v>
      </c>
      <c r="E2353" s="0" t="n">
        <f aca="false">IF(B2353&lt;&gt;"",IF(D2353&lt;=C2353,1,0),"")</f>
        <v>0</v>
      </c>
    </row>
    <row r="2354" customFormat="false" ht="12.75" hidden="false" customHeight="false" outlineLevel="0" collapsed="false">
      <c r="A2354" s="0" t="n">
        <f aca="false">IF(A2353&lt;$G$7,A2353+1,"")</f>
        <v>2350</v>
      </c>
      <c r="B2354" s="0" t="n">
        <f aca="true">IF(A2354="","",RAND())</f>
        <v>0.688033986497827</v>
      </c>
      <c r="C2354" s="0" t="n">
        <f aca="false">IF(B2354="","",SQRT(1-B2354^2))</f>
        <v>0.725678464213943</v>
      </c>
      <c r="D2354" s="0" t="n">
        <f aca="true">IF(A2354="","",RAND())</f>
        <v>0.174586492674657</v>
      </c>
      <c r="E2354" s="0" t="n">
        <f aca="false">IF(B2354&lt;&gt;"",IF(D2354&lt;=C2354,1,0),"")</f>
        <v>1</v>
      </c>
    </row>
    <row r="2355" customFormat="false" ht="12.75" hidden="false" customHeight="false" outlineLevel="0" collapsed="false">
      <c r="A2355" s="0" t="n">
        <f aca="false">IF(A2354&lt;$G$7,A2354+1,"")</f>
        <v>2351</v>
      </c>
      <c r="B2355" s="0" t="n">
        <f aca="true">IF(A2355="","",RAND())</f>
        <v>0.871694259045066</v>
      </c>
      <c r="C2355" s="0" t="n">
        <f aca="false">IF(B2355="","",SQRT(1-B2355^2))</f>
        <v>0.490050118608162</v>
      </c>
      <c r="D2355" s="0" t="n">
        <f aca="true">IF(A2355="","",RAND())</f>
        <v>0.893700898026737</v>
      </c>
      <c r="E2355" s="0" t="n">
        <f aca="false">IF(B2355&lt;&gt;"",IF(D2355&lt;=C2355,1,0),"")</f>
        <v>0</v>
      </c>
    </row>
    <row r="2356" customFormat="false" ht="12.75" hidden="false" customHeight="false" outlineLevel="0" collapsed="false">
      <c r="A2356" s="0" t="n">
        <f aca="false">IF(A2355&lt;$G$7,A2355+1,"")</f>
        <v>2352</v>
      </c>
      <c r="B2356" s="0" t="n">
        <f aca="true">IF(A2356="","",RAND())</f>
        <v>0.0590497467169356</v>
      </c>
      <c r="C2356" s="0" t="n">
        <f aca="false">IF(B2356="","",SQRT(1-B2356^2))</f>
        <v>0.998255041265841</v>
      </c>
      <c r="D2356" s="0" t="n">
        <f aca="true">IF(A2356="","",RAND())</f>
        <v>0.626529857765661</v>
      </c>
      <c r="E2356" s="0" t="n">
        <f aca="false">IF(B2356&lt;&gt;"",IF(D2356&lt;=C2356,1,0),"")</f>
        <v>1</v>
      </c>
    </row>
    <row r="2357" customFormat="false" ht="12.75" hidden="false" customHeight="false" outlineLevel="0" collapsed="false">
      <c r="A2357" s="0" t="n">
        <f aca="false">IF(A2356&lt;$G$7,A2356+1,"")</f>
        <v>2353</v>
      </c>
      <c r="B2357" s="0" t="n">
        <f aca="true">IF(A2357="","",RAND())</f>
        <v>0.732709967722658</v>
      </c>
      <c r="C2357" s="0" t="n">
        <f aca="false">IF(B2357="","",SQRT(1-B2357^2))</f>
        <v>0.680541037116691</v>
      </c>
      <c r="D2357" s="0" t="n">
        <f aca="true">IF(A2357="","",RAND())</f>
        <v>0.978366932969029</v>
      </c>
      <c r="E2357" s="0" t="n">
        <f aca="false">IF(B2357&lt;&gt;"",IF(D2357&lt;=C2357,1,0),"")</f>
        <v>0</v>
      </c>
    </row>
    <row r="2358" customFormat="false" ht="12.75" hidden="false" customHeight="false" outlineLevel="0" collapsed="false">
      <c r="A2358" s="0" t="n">
        <f aca="false">IF(A2357&lt;$G$7,A2357+1,"")</f>
        <v>2354</v>
      </c>
      <c r="B2358" s="0" t="n">
        <f aca="true">IF(A2358="","",RAND())</f>
        <v>0.00643585899957262</v>
      </c>
      <c r="C2358" s="0" t="n">
        <f aca="false">IF(B2358="","",SQRT(1-B2358^2))</f>
        <v>0.999979289645009</v>
      </c>
      <c r="D2358" s="0" t="n">
        <f aca="true">IF(A2358="","",RAND())</f>
        <v>0.0838913081506504</v>
      </c>
      <c r="E2358" s="0" t="n">
        <f aca="false">IF(B2358&lt;&gt;"",IF(D2358&lt;=C2358,1,0),"")</f>
        <v>1</v>
      </c>
    </row>
    <row r="2359" customFormat="false" ht="12.75" hidden="false" customHeight="false" outlineLevel="0" collapsed="false">
      <c r="A2359" s="0" t="n">
        <f aca="false">IF(A2358&lt;$G$7,A2358+1,"")</f>
        <v>2355</v>
      </c>
      <c r="B2359" s="0" t="n">
        <f aca="true">IF(A2359="","",RAND())</f>
        <v>0.0310741997491062</v>
      </c>
      <c r="C2359" s="0" t="n">
        <f aca="false">IF(B2359="","",SQRT(1-B2359^2))</f>
        <v>0.99951708044933</v>
      </c>
      <c r="D2359" s="0" t="n">
        <f aca="true">IF(A2359="","",RAND())</f>
        <v>0.905684775483113</v>
      </c>
      <c r="E2359" s="0" t="n">
        <f aca="false">IF(B2359&lt;&gt;"",IF(D2359&lt;=C2359,1,0),"")</f>
        <v>1</v>
      </c>
    </row>
    <row r="2360" customFormat="false" ht="12.75" hidden="false" customHeight="false" outlineLevel="0" collapsed="false">
      <c r="A2360" s="0" t="n">
        <f aca="false">IF(A2359&lt;$G$7,A2359+1,"")</f>
        <v>2356</v>
      </c>
      <c r="B2360" s="0" t="n">
        <f aca="true">IF(A2360="","",RAND())</f>
        <v>0.221490320002938</v>
      </c>
      <c r="C2360" s="0" t="n">
        <f aca="false">IF(B2360="","",SQRT(1-B2360^2))</f>
        <v>0.975162570110746</v>
      </c>
      <c r="D2360" s="0" t="n">
        <f aca="true">IF(A2360="","",RAND())</f>
        <v>0.285895913698178</v>
      </c>
      <c r="E2360" s="0" t="n">
        <f aca="false">IF(B2360&lt;&gt;"",IF(D2360&lt;=C2360,1,0),"")</f>
        <v>1</v>
      </c>
    </row>
    <row r="2361" customFormat="false" ht="12.75" hidden="false" customHeight="false" outlineLevel="0" collapsed="false">
      <c r="A2361" s="0" t="n">
        <f aca="false">IF(A2360&lt;$G$7,A2360+1,"")</f>
        <v>2357</v>
      </c>
      <c r="B2361" s="0" t="n">
        <f aca="true">IF(A2361="","",RAND())</f>
        <v>0.917221484269606</v>
      </c>
      <c r="C2361" s="0" t="n">
        <f aca="false">IF(B2361="","",SQRT(1-B2361^2))</f>
        <v>0.398377645952005</v>
      </c>
      <c r="D2361" s="0" t="n">
        <f aca="true">IF(A2361="","",RAND())</f>
        <v>0.478975928088992</v>
      </c>
      <c r="E2361" s="0" t="n">
        <f aca="false">IF(B2361&lt;&gt;"",IF(D2361&lt;=C2361,1,0),"")</f>
        <v>0</v>
      </c>
    </row>
    <row r="2362" customFormat="false" ht="12.75" hidden="false" customHeight="false" outlineLevel="0" collapsed="false">
      <c r="A2362" s="0" t="n">
        <f aca="false">IF(A2361&lt;$G$7,A2361+1,"")</f>
        <v>2358</v>
      </c>
      <c r="B2362" s="0" t="n">
        <f aca="true">IF(A2362="","",RAND())</f>
        <v>0.882509066414221</v>
      </c>
      <c r="C2362" s="0" t="n">
        <f aca="false">IF(B2362="","",SQRT(1-B2362^2))</f>
        <v>0.470295383452464</v>
      </c>
      <c r="D2362" s="0" t="n">
        <f aca="true">IF(A2362="","",RAND())</f>
        <v>0.961535648665261</v>
      </c>
      <c r="E2362" s="0" t="n">
        <f aca="false">IF(B2362&lt;&gt;"",IF(D2362&lt;=C2362,1,0),"")</f>
        <v>0</v>
      </c>
    </row>
    <row r="2363" customFormat="false" ht="12.75" hidden="false" customHeight="false" outlineLevel="0" collapsed="false">
      <c r="A2363" s="0" t="n">
        <f aca="false">IF(A2362&lt;$G$7,A2362+1,"")</f>
        <v>2359</v>
      </c>
      <c r="B2363" s="0" t="n">
        <f aca="true">IF(A2363="","",RAND())</f>
        <v>0.371233414077008</v>
      </c>
      <c r="C2363" s="0" t="n">
        <f aca="false">IF(B2363="","",SQRT(1-B2363^2))</f>
        <v>0.92853958034794</v>
      </c>
      <c r="D2363" s="0" t="n">
        <f aca="true">IF(A2363="","",RAND())</f>
        <v>0.832692968013648</v>
      </c>
      <c r="E2363" s="0" t="n">
        <f aca="false">IF(B2363&lt;&gt;"",IF(D2363&lt;=C2363,1,0),"")</f>
        <v>1</v>
      </c>
    </row>
    <row r="2364" customFormat="false" ht="12.75" hidden="false" customHeight="false" outlineLevel="0" collapsed="false">
      <c r="A2364" s="0" t="n">
        <f aca="false">IF(A2363&lt;$G$7,A2363+1,"")</f>
        <v>2360</v>
      </c>
      <c r="B2364" s="0" t="n">
        <f aca="true">IF(A2364="","",RAND())</f>
        <v>0.762010499548328</v>
      </c>
      <c r="C2364" s="0" t="n">
        <f aca="false">IF(B2364="","",SQRT(1-B2364^2))</f>
        <v>0.647564667487432</v>
      </c>
      <c r="D2364" s="0" t="n">
        <f aca="true">IF(A2364="","",RAND())</f>
        <v>0.761385199157812</v>
      </c>
      <c r="E2364" s="0" t="n">
        <f aca="false">IF(B2364&lt;&gt;"",IF(D2364&lt;=C2364,1,0),"")</f>
        <v>0</v>
      </c>
    </row>
    <row r="2365" customFormat="false" ht="12.75" hidden="false" customHeight="false" outlineLevel="0" collapsed="false">
      <c r="A2365" s="0" t="n">
        <f aca="false">IF(A2364&lt;$G$7,A2364+1,"")</f>
        <v>2361</v>
      </c>
      <c r="B2365" s="0" t="n">
        <f aca="true">IF(A2365="","",RAND())</f>
        <v>0.20732320506561</v>
      </c>
      <c r="C2365" s="0" t="n">
        <f aca="false">IF(B2365="","",SQRT(1-B2365^2))</f>
        <v>0.978272502241233</v>
      </c>
      <c r="D2365" s="0" t="n">
        <f aca="true">IF(A2365="","",RAND())</f>
        <v>0.155996992654905</v>
      </c>
      <c r="E2365" s="0" t="n">
        <f aca="false">IF(B2365&lt;&gt;"",IF(D2365&lt;=C2365,1,0),"")</f>
        <v>1</v>
      </c>
    </row>
    <row r="2366" customFormat="false" ht="12.75" hidden="false" customHeight="false" outlineLevel="0" collapsed="false">
      <c r="A2366" s="0" t="n">
        <f aca="false">IF(A2365&lt;$G$7,A2365+1,"")</f>
        <v>2362</v>
      </c>
      <c r="B2366" s="0" t="n">
        <f aca="true">IF(A2366="","",RAND())</f>
        <v>0.34467292671183</v>
      </c>
      <c r="C2366" s="0" t="n">
        <f aca="false">IF(B2366="","",SQRT(1-B2366^2))</f>
        <v>0.938722841733332</v>
      </c>
      <c r="D2366" s="0" t="n">
        <f aca="true">IF(A2366="","",RAND())</f>
        <v>0.838720516860958</v>
      </c>
      <c r="E2366" s="0" t="n">
        <f aca="false">IF(B2366&lt;&gt;"",IF(D2366&lt;=C2366,1,0),"")</f>
        <v>1</v>
      </c>
    </row>
    <row r="2367" customFormat="false" ht="12.75" hidden="false" customHeight="false" outlineLevel="0" collapsed="false">
      <c r="A2367" s="0" t="n">
        <f aca="false">IF(A2366&lt;$G$7,A2366+1,"")</f>
        <v>2363</v>
      </c>
      <c r="B2367" s="0" t="n">
        <f aca="true">IF(A2367="","",RAND())</f>
        <v>0.674640421667153</v>
      </c>
      <c r="C2367" s="0" t="n">
        <f aca="false">IF(B2367="","",SQRT(1-B2367^2))</f>
        <v>0.738146531152702</v>
      </c>
      <c r="D2367" s="0" t="n">
        <f aca="true">IF(A2367="","",RAND())</f>
        <v>0.738439082120249</v>
      </c>
      <c r="E2367" s="0" t="n">
        <f aca="false">IF(B2367&lt;&gt;"",IF(D2367&lt;=C2367,1,0),"")</f>
        <v>0</v>
      </c>
    </row>
    <row r="2368" customFormat="false" ht="12.75" hidden="false" customHeight="false" outlineLevel="0" collapsed="false">
      <c r="A2368" s="0" t="n">
        <f aca="false">IF(A2367&lt;$G$7,A2367+1,"")</f>
        <v>2364</v>
      </c>
      <c r="B2368" s="0" t="n">
        <f aca="true">IF(A2368="","",RAND())</f>
        <v>0.10205025818607</v>
      </c>
      <c r="C2368" s="0" t="n">
        <f aca="false">IF(B2368="","",SQRT(1-B2368^2))</f>
        <v>0.994779244256813</v>
      </c>
      <c r="D2368" s="0" t="n">
        <f aca="true">IF(A2368="","",RAND())</f>
        <v>0.474159064742406</v>
      </c>
      <c r="E2368" s="0" t="n">
        <f aca="false">IF(B2368&lt;&gt;"",IF(D2368&lt;=C2368,1,0),"")</f>
        <v>1</v>
      </c>
    </row>
    <row r="2369" customFormat="false" ht="12.75" hidden="false" customHeight="false" outlineLevel="0" collapsed="false">
      <c r="A2369" s="0" t="n">
        <f aca="false">IF(A2368&lt;$G$7,A2368+1,"")</f>
        <v>2365</v>
      </c>
      <c r="B2369" s="0" t="n">
        <f aca="true">IF(A2369="","",RAND())</f>
        <v>0.42480246843882</v>
      </c>
      <c r="C2369" s="0" t="n">
        <f aca="false">IF(B2369="","",SQRT(1-B2369^2))</f>
        <v>0.905286066836492</v>
      </c>
      <c r="D2369" s="0" t="n">
        <f aca="true">IF(A2369="","",RAND())</f>
        <v>0.122321999950781</v>
      </c>
      <c r="E2369" s="0" t="n">
        <f aca="false">IF(B2369&lt;&gt;"",IF(D2369&lt;=C2369,1,0),"")</f>
        <v>1</v>
      </c>
    </row>
    <row r="2370" customFormat="false" ht="12.75" hidden="false" customHeight="false" outlineLevel="0" collapsed="false">
      <c r="A2370" s="0" t="n">
        <f aca="false">IF(A2369&lt;$G$7,A2369+1,"")</f>
        <v>2366</v>
      </c>
      <c r="B2370" s="0" t="n">
        <f aca="true">IF(A2370="","",RAND())</f>
        <v>0.270999593020891</v>
      </c>
      <c r="C2370" s="0" t="n">
        <f aca="false">IF(B2370="","",SQRT(1-B2370^2))</f>
        <v>0.962579461957563</v>
      </c>
      <c r="D2370" s="0" t="n">
        <f aca="true">IF(A2370="","",RAND())</f>
        <v>0.518400669419546</v>
      </c>
      <c r="E2370" s="0" t="n">
        <f aca="false">IF(B2370&lt;&gt;"",IF(D2370&lt;=C2370,1,0),"")</f>
        <v>1</v>
      </c>
    </row>
    <row r="2371" customFormat="false" ht="12.75" hidden="false" customHeight="false" outlineLevel="0" collapsed="false">
      <c r="A2371" s="0" t="n">
        <f aca="false">IF(A2370&lt;$G$7,A2370+1,"")</f>
        <v>2367</v>
      </c>
      <c r="B2371" s="0" t="n">
        <f aca="true">IF(A2371="","",RAND())</f>
        <v>0.521209860896271</v>
      </c>
      <c r="C2371" s="0" t="n">
        <f aca="false">IF(B2371="","",SQRT(1-B2371^2))</f>
        <v>0.853428544697499</v>
      </c>
      <c r="D2371" s="0" t="n">
        <f aca="true">IF(A2371="","",RAND())</f>
        <v>0.783005647442131</v>
      </c>
      <c r="E2371" s="0" t="n">
        <f aca="false">IF(B2371&lt;&gt;"",IF(D2371&lt;=C2371,1,0),"")</f>
        <v>1</v>
      </c>
    </row>
    <row r="2372" customFormat="false" ht="12.75" hidden="false" customHeight="false" outlineLevel="0" collapsed="false">
      <c r="A2372" s="0" t="n">
        <f aca="false">IF(A2371&lt;$G$7,A2371+1,"")</f>
        <v>2368</v>
      </c>
      <c r="B2372" s="0" t="n">
        <f aca="true">IF(A2372="","",RAND())</f>
        <v>0.00650212017388822</v>
      </c>
      <c r="C2372" s="0" t="n">
        <f aca="false">IF(B2372="","",SQRT(1-B2372^2))</f>
        <v>0.999978860993193</v>
      </c>
      <c r="D2372" s="0" t="n">
        <f aca="true">IF(A2372="","",RAND())</f>
        <v>0.751599461462063</v>
      </c>
      <c r="E2372" s="0" t="n">
        <f aca="false">IF(B2372&lt;&gt;"",IF(D2372&lt;=C2372,1,0),"")</f>
        <v>1</v>
      </c>
    </row>
    <row r="2373" customFormat="false" ht="12.75" hidden="false" customHeight="false" outlineLevel="0" collapsed="false">
      <c r="A2373" s="0" t="n">
        <f aca="false">IF(A2372&lt;$G$7,A2372+1,"")</f>
        <v>2369</v>
      </c>
      <c r="B2373" s="0" t="n">
        <f aca="true">IF(A2373="","",RAND())</f>
        <v>0.470606613365747</v>
      </c>
      <c r="C2373" s="0" t="n">
        <f aca="false">IF(B2373="","",SQRT(1-B2373^2))</f>
        <v>0.882343139292431</v>
      </c>
      <c r="D2373" s="0" t="n">
        <f aca="true">IF(A2373="","",RAND())</f>
        <v>0.729890132097734</v>
      </c>
      <c r="E2373" s="0" t="n">
        <f aca="false">IF(B2373&lt;&gt;"",IF(D2373&lt;=C2373,1,0),"")</f>
        <v>1</v>
      </c>
    </row>
    <row r="2374" customFormat="false" ht="12.75" hidden="false" customHeight="false" outlineLevel="0" collapsed="false">
      <c r="A2374" s="0" t="n">
        <f aca="false">IF(A2373&lt;$G$7,A2373+1,"")</f>
        <v>2370</v>
      </c>
      <c r="B2374" s="0" t="n">
        <f aca="true">IF(A2374="","",RAND())</f>
        <v>0.283018194928934</v>
      </c>
      <c r="C2374" s="0" t="n">
        <f aca="false">IF(B2374="","",SQRT(1-B2374^2))</f>
        <v>0.95911454026053</v>
      </c>
      <c r="D2374" s="0" t="n">
        <f aca="true">IF(A2374="","",RAND())</f>
        <v>0.00204533123275288</v>
      </c>
      <c r="E2374" s="0" t="n">
        <f aca="false">IF(B2374&lt;&gt;"",IF(D2374&lt;=C2374,1,0),"")</f>
        <v>1</v>
      </c>
    </row>
    <row r="2375" customFormat="false" ht="12.75" hidden="false" customHeight="false" outlineLevel="0" collapsed="false">
      <c r="A2375" s="0" t="n">
        <f aca="false">IF(A2374&lt;$G$7,A2374+1,"")</f>
        <v>2371</v>
      </c>
      <c r="B2375" s="0" t="n">
        <f aca="true">IF(A2375="","",RAND())</f>
        <v>0.597437359912981</v>
      </c>
      <c r="C2375" s="0" t="n">
        <f aca="false">IF(B2375="","",SQRT(1-B2375^2))</f>
        <v>0.801915582203144</v>
      </c>
      <c r="D2375" s="0" t="n">
        <f aca="true">IF(A2375="","",RAND())</f>
        <v>0.786789433649239</v>
      </c>
      <c r="E2375" s="0" t="n">
        <f aca="false">IF(B2375&lt;&gt;"",IF(D2375&lt;=C2375,1,0),"")</f>
        <v>1</v>
      </c>
    </row>
    <row r="2376" customFormat="false" ht="12.75" hidden="false" customHeight="false" outlineLevel="0" collapsed="false">
      <c r="A2376" s="0" t="n">
        <f aca="false">IF(A2375&lt;$G$7,A2375+1,"")</f>
        <v>2372</v>
      </c>
      <c r="B2376" s="0" t="n">
        <f aca="true">IF(A2376="","",RAND())</f>
        <v>0.133314859616748</v>
      </c>
      <c r="C2376" s="0" t="n">
        <f aca="false">IF(B2376="","",SQRT(1-B2376^2))</f>
        <v>0.991073734999252</v>
      </c>
      <c r="D2376" s="0" t="n">
        <f aca="true">IF(A2376="","",RAND())</f>
        <v>0.16603905774787</v>
      </c>
      <c r="E2376" s="0" t="n">
        <f aca="false">IF(B2376&lt;&gt;"",IF(D2376&lt;=C2376,1,0),"")</f>
        <v>1</v>
      </c>
    </row>
    <row r="2377" customFormat="false" ht="12.75" hidden="false" customHeight="false" outlineLevel="0" collapsed="false">
      <c r="A2377" s="0" t="n">
        <f aca="false">IF(A2376&lt;$G$7,A2376+1,"")</f>
        <v>2373</v>
      </c>
      <c r="B2377" s="0" t="n">
        <f aca="true">IF(A2377="","",RAND())</f>
        <v>0.577054532532491</v>
      </c>
      <c r="C2377" s="0" t="n">
        <f aca="false">IF(B2377="","",SQRT(1-B2377^2))</f>
        <v>0.816705618006702</v>
      </c>
      <c r="D2377" s="0" t="n">
        <f aca="true">IF(A2377="","",RAND())</f>
        <v>0.430360869919385</v>
      </c>
      <c r="E2377" s="0" t="n">
        <f aca="false">IF(B2377&lt;&gt;"",IF(D2377&lt;=C2377,1,0),"")</f>
        <v>1</v>
      </c>
    </row>
    <row r="2378" customFormat="false" ht="12.75" hidden="false" customHeight="false" outlineLevel="0" collapsed="false">
      <c r="A2378" s="0" t="n">
        <f aca="false">IF(A2377&lt;$G$7,A2377+1,"")</f>
        <v>2374</v>
      </c>
      <c r="B2378" s="0" t="n">
        <f aca="true">IF(A2378="","",RAND())</f>
        <v>0.673889226238728</v>
      </c>
      <c r="C2378" s="0" t="n">
        <f aca="false">IF(B2378="","",SQRT(1-B2378^2))</f>
        <v>0.738832396934088</v>
      </c>
      <c r="D2378" s="0" t="n">
        <f aca="true">IF(A2378="","",RAND())</f>
        <v>0.57826027497125</v>
      </c>
      <c r="E2378" s="0" t="n">
        <f aca="false">IF(B2378&lt;&gt;"",IF(D2378&lt;=C2378,1,0),"")</f>
        <v>1</v>
      </c>
    </row>
    <row r="2379" customFormat="false" ht="12.75" hidden="false" customHeight="false" outlineLevel="0" collapsed="false">
      <c r="A2379" s="0" t="n">
        <f aca="false">IF(A2378&lt;$G$7,A2378+1,"")</f>
        <v>2375</v>
      </c>
      <c r="B2379" s="0" t="n">
        <f aca="true">IF(A2379="","",RAND())</f>
        <v>0.905283333931648</v>
      </c>
      <c r="C2379" s="0" t="n">
        <f aca="false">IF(B2379="","",SQRT(1-B2379^2))</f>
        <v>0.424808292416239</v>
      </c>
      <c r="D2379" s="0" t="n">
        <f aca="true">IF(A2379="","",RAND())</f>
        <v>0.122045115296516</v>
      </c>
      <c r="E2379" s="0" t="n">
        <f aca="false">IF(B2379&lt;&gt;"",IF(D2379&lt;=C2379,1,0),"")</f>
        <v>1</v>
      </c>
    </row>
    <row r="2380" customFormat="false" ht="12.75" hidden="false" customHeight="false" outlineLevel="0" collapsed="false">
      <c r="A2380" s="0" t="n">
        <f aca="false">IF(A2379&lt;$G$7,A2379+1,"")</f>
        <v>2376</v>
      </c>
      <c r="B2380" s="0" t="n">
        <f aca="true">IF(A2380="","",RAND())</f>
        <v>0.273399630130023</v>
      </c>
      <c r="C2380" s="0" t="n">
        <f aca="false">IF(B2380="","",SQRT(1-B2380^2))</f>
        <v>0.96190053656538</v>
      </c>
      <c r="D2380" s="0" t="n">
        <f aca="true">IF(A2380="","",RAND())</f>
        <v>0.0540199139585669</v>
      </c>
      <c r="E2380" s="0" t="n">
        <f aca="false">IF(B2380&lt;&gt;"",IF(D2380&lt;=C2380,1,0),"")</f>
        <v>1</v>
      </c>
    </row>
    <row r="2381" customFormat="false" ht="12.75" hidden="false" customHeight="false" outlineLevel="0" collapsed="false">
      <c r="A2381" s="0" t="n">
        <f aca="false">IF(A2380&lt;$G$7,A2380+1,"")</f>
        <v>2377</v>
      </c>
      <c r="B2381" s="0" t="n">
        <f aca="true">IF(A2381="","",RAND())</f>
        <v>0.559347447292777</v>
      </c>
      <c r="C2381" s="0" t="n">
        <f aca="false">IF(B2381="","",SQRT(1-B2381^2))</f>
        <v>0.828933310470182</v>
      </c>
      <c r="D2381" s="0" t="n">
        <f aca="true">IF(A2381="","",RAND())</f>
        <v>0.0312133766532416</v>
      </c>
      <c r="E2381" s="0" t="n">
        <f aca="false">IF(B2381&lt;&gt;"",IF(D2381&lt;=C2381,1,0),"")</f>
        <v>1</v>
      </c>
    </row>
    <row r="2382" customFormat="false" ht="12.75" hidden="false" customHeight="false" outlineLevel="0" collapsed="false">
      <c r="A2382" s="0" t="n">
        <f aca="false">IF(A2381&lt;$G$7,A2381+1,"")</f>
        <v>2378</v>
      </c>
      <c r="B2382" s="0" t="n">
        <f aca="true">IF(A2382="","",RAND())</f>
        <v>0.424040750582487</v>
      </c>
      <c r="C2382" s="0" t="n">
        <f aca="false">IF(B2382="","",SQRT(1-B2382^2))</f>
        <v>0.905643109533463</v>
      </c>
      <c r="D2382" s="0" t="n">
        <f aca="true">IF(A2382="","",RAND())</f>
        <v>0.101287593270888</v>
      </c>
      <c r="E2382" s="0" t="n">
        <f aca="false">IF(B2382&lt;&gt;"",IF(D2382&lt;=C2382,1,0),"")</f>
        <v>1</v>
      </c>
    </row>
    <row r="2383" customFormat="false" ht="12.75" hidden="false" customHeight="false" outlineLevel="0" collapsed="false">
      <c r="A2383" s="0" t="n">
        <f aca="false">IF(A2382&lt;$G$7,A2382+1,"")</f>
        <v>2379</v>
      </c>
      <c r="B2383" s="0" t="n">
        <f aca="true">IF(A2383="","",RAND())</f>
        <v>0.911649180894918</v>
      </c>
      <c r="C2383" s="0" t="n">
        <f aca="false">IF(B2383="","",SQRT(1-B2383^2))</f>
        <v>0.410969306607714</v>
      </c>
      <c r="D2383" s="0" t="n">
        <f aca="true">IF(A2383="","",RAND())</f>
        <v>0.443538257989468</v>
      </c>
      <c r="E2383" s="0" t="n">
        <f aca="false">IF(B2383&lt;&gt;"",IF(D2383&lt;=C2383,1,0),"")</f>
        <v>0</v>
      </c>
    </row>
    <row r="2384" customFormat="false" ht="12.75" hidden="false" customHeight="false" outlineLevel="0" collapsed="false">
      <c r="A2384" s="0" t="n">
        <f aca="false">IF(A2383&lt;$G$7,A2383+1,"")</f>
        <v>2380</v>
      </c>
      <c r="B2384" s="0" t="n">
        <f aca="true">IF(A2384="","",RAND())</f>
        <v>0.954701061857336</v>
      </c>
      <c r="C2384" s="0" t="n">
        <f aca="false">IF(B2384="","",SQRT(1-B2384^2))</f>
        <v>0.29756660176921</v>
      </c>
      <c r="D2384" s="0" t="n">
        <f aca="true">IF(A2384="","",RAND())</f>
        <v>0.423782361063701</v>
      </c>
      <c r="E2384" s="0" t="n">
        <f aca="false">IF(B2384&lt;&gt;"",IF(D2384&lt;=C2384,1,0),"")</f>
        <v>0</v>
      </c>
    </row>
    <row r="2385" customFormat="false" ht="12.75" hidden="false" customHeight="false" outlineLevel="0" collapsed="false">
      <c r="A2385" s="0" t="n">
        <f aca="false">IF(A2384&lt;$G$7,A2384+1,"")</f>
        <v>2381</v>
      </c>
      <c r="B2385" s="0" t="n">
        <f aca="true">IF(A2385="","",RAND())</f>
        <v>0.063732932979695</v>
      </c>
      <c r="C2385" s="0" t="n">
        <f aca="false">IF(B2385="","",SQRT(1-B2385^2))</f>
        <v>0.997966990062199</v>
      </c>
      <c r="D2385" s="0" t="n">
        <f aca="true">IF(A2385="","",RAND())</f>
        <v>0.0836117229225592</v>
      </c>
      <c r="E2385" s="0" t="n">
        <f aca="false">IF(B2385&lt;&gt;"",IF(D2385&lt;=C2385,1,0),"")</f>
        <v>1</v>
      </c>
    </row>
    <row r="2386" customFormat="false" ht="12.75" hidden="false" customHeight="false" outlineLevel="0" collapsed="false">
      <c r="A2386" s="0" t="n">
        <f aca="false">IF(A2385&lt;$G$7,A2385+1,"")</f>
        <v>2382</v>
      </c>
      <c r="B2386" s="0" t="n">
        <f aca="true">IF(A2386="","",RAND())</f>
        <v>0.242375964954771</v>
      </c>
      <c r="C2386" s="0" t="n">
        <f aca="false">IF(B2386="","",SQRT(1-B2386^2))</f>
        <v>0.970182401207239</v>
      </c>
      <c r="D2386" s="0" t="n">
        <f aca="true">IF(A2386="","",RAND())</f>
        <v>0.697407386313893</v>
      </c>
      <c r="E2386" s="0" t="n">
        <f aca="false">IF(B2386&lt;&gt;"",IF(D2386&lt;=C2386,1,0),"")</f>
        <v>1</v>
      </c>
    </row>
    <row r="2387" customFormat="false" ht="12.75" hidden="false" customHeight="false" outlineLevel="0" collapsed="false">
      <c r="A2387" s="0" t="n">
        <f aca="false">IF(A2386&lt;$G$7,A2386+1,"")</f>
        <v>2383</v>
      </c>
      <c r="B2387" s="0" t="n">
        <f aca="true">IF(A2387="","",RAND())</f>
        <v>0.458567509293461</v>
      </c>
      <c r="C2387" s="0" t="n">
        <f aca="false">IF(B2387="","",SQRT(1-B2387^2))</f>
        <v>0.888659574539312</v>
      </c>
      <c r="D2387" s="0" t="n">
        <f aca="true">IF(A2387="","",RAND())</f>
        <v>0.252822613909281</v>
      </c>
      <c r="E2387" s="0" t="n">
        <f aca="false">IF(B2387&lt;&gt;"",IF(D2387&lt;=C2387,1,0),"")</f>
        <v>1</v>
      </c>
    </row>
    <row r="2388" customFormat="false" ht="12.75" hidden="false" customHeight="false" outlineLevel="0" collapsed="false">
      <c r="A2388" s="0" t="n">
        <f aca="false">IF(A2387&lt;$G$7,A2387+1,"")</f>
        <v>2384</v>
      </c>
      <c r="B2388" s="0" t="n">
        <f aca="true">IF(A2388="","",RAND())</f>
        <v>0.893617853266074</v>
      </c>
      <c r="C2388" s="0" t="n">
        <f aca="false">IF(B2388="","",SQRT(1-B2388^2))</f>
        <v>0.448828622443059</v>
      </c>
      <c r="D2388" s="0" t="n">
        <f aca="true">IF(A2388="","",RAND())</f>
        <v>0.456391916115562</v>
      </c>
      <c r="E2388" s="0" t="n">
        <f aca="false">IF(B2388&lt;&gt;"",IF(D2388&lt;=C2388,1,0),"")</f>
        <v>0</v>
      </c>
    </row>
    <row r="2389" customFormat="false" ht="12.75" hidden="false" customHeight="false" outlineLevel="0" collapsed="false">
      <c r="A2389" s="0" t="n">
        <f aca="false">IF(A2388&lt;$G$7,A2388+1,"")</f>
        <v>2385</v>
      </c>
      <c r="B2389" s="0" t="n">
        <f aca="true">IF(A2389="","",RAND())</f>
        <v>0.95525401438292</v>
      </c>
      <c r="C2389" s="0" t="n">
        <f aca="false">IF(B2389="","",SQRT(1-B2389^2))</f>
        <v>0.295786693421655</v>
      </c>
      <c r="D2389" s="0" t="n">
        <f aca="true">IF(A2389="","",RAND())</f>
        <v>0.676188051344372</v>
      </c>
      <c r="E2389" s="0" t="n">
        <f aca="false">IF(B2389&lt;&gt;"",IF(D2389&lt;=C2389,1,0),"")</f>
        <v>0</v>
      </c>
    </row>
    <row r="2390" customFormat="false" ht="12.75" hidden="false" customHeight="false" outlineLevel="0" collapsed="false">
      <c r="A2390" s="0" t="n">
        <f aca="false">IF(A2389&lt;$G$7,A2389+1,"")</f>
        <v>2386</v>
      </c>
      <c r="B2390" s="0" t="n">
        <f aca="true">IF(A2390="","",RAND())</f>
        <v>0.815279975868138</v>
      </c>
      <c r="C2390" s="0" t="n">
        <f aca="false">IF(B2390="","",SQRT(1-B2390^2))</f>
        <v>0.579066974492975</v>
      </c>
      <c r="D2390" s="0" t="n">
        <f aca="true">IF(A2390="","",RAND())</f>
        <v>0.348012624908268</v>
      </c>
      <c r="E2390" s="0" t="n">
        <f aca="false">IF(B2390&lt;&gt;"",IF(D2390&lt;=C2390,1,0),"")</f>
        <v>1</v>
      </c>
    </row>
    <row r="2391" customFormat="false" ht="12.75" hidden="false" customHeight="false" outlineLevel="0" collapsed="false">
      <c r="A2391" s="0" t="n">
        <f aca="false">IF(A2390&lt;$G$7,A2390+1,"")</f>
        <v>2387</v>
      </c>
      <c r="B2391" s="0" t="n">
        <f aca="true">IF(A2391="","",RAND())</f>
        <v>0.666191205137969</v>
      </c>
      <c r="C2391" s="0" t="n">
        <f aca="false">IF(B2391="","",SQRT(1-B2391^2))</f>
        <v>0.745780985408465</v>
      </c>
      <c r="D2391" s="0" t="n">
        <f aca="true">IF(A2391="","",RAND())</f>
        <v>0.304902823586044</v>
      </c>
      <c r="E2391" s="0" t="n">
        <f aca="false">IF(B2391&lt;&gt;"",IF(D2391&lt;=C2391,1,0),"")</f>
        <v>1</v>
      </c>
    </row>
    <row r="2392" customFormat="false" ht="12.75" hidden="false" customHeight="false" outlineLevel="0" collapsed="false">
      <c r="A2392" s="0" t="n">
        <f aca="false">IF(A2391&lt;$G$7,A2391+1,"")</f>
        <v>2388</v>
      </c>
      <c r="B2392" s="0" t="n">
        <f aca="true">IF(A2392="","",RAND())</f>
        <v>0.743863100419033</v>
      </c>
      <c r="C2392" s="0" t="n">
        <f aca="false">IF(B2392="","",SQRT(1-B2392^2))</f>
        <v>0.668332019160375</v>
      </c>
      <c r="D2392" s="0" t="n">
        <f aca="true">IF(A2392="","",RAND())</f>
        <v>0.427749432116968</v>
      </c>
      <c r="E2392" s="0" t="n">
        <f aca="false">IF(B2392&lt;&gt;"",IF(D2392&lt;=C2392,1,0),"")</f>
        <v>1</v>
      </c>
    </row>
    <row r="2393" customFormat="false" ht="12.75" hidden="false" customHeight="false" outlineLevel="0" collapsed="false">
      <c r="A2393" s="0" t="n">
        <f aca="false">IF(A2392&lt;$G$7,A2392+1,"")</f>
        <v>2389</v>
      </c>
      <c r="B2393" s="0" t="n">
        <f aca="true">IF(A2393="","",RAND())</f>
        <v>0.00910754553873767</v>
      </c>
      <c r="C2393" s="0" t="n">
        <f aca="false">IF(B2393="","",SQRT(1-B2393^2))</f>
        <v>0.999958525447061</v>
      </c>
      <c r="D2393" s="0" t="n">
        <f aca="true">IF(A2393="","",RAND())</f>
        <v>0.0352080643334907</v>
      </c>
      <c r="E2393" s="0" t="n">
        <f aca="false">IF(B2393&lt;&gt;"",IF(D2393&lt;=C2393,1,0),"")</f>
        <v>1</v>
      </c>
    </row>
    <row r="2394" customFormat="false" ht="12.75" hidden="false" customHeight="false" outlineLevel="0" collapsed="false">
      <c r="A2394" s="0" t="n">
        <f aca="false">IF(A2393&lt;$G$7,A2393+1,"")</f>
        <v>2390</v>
      </c>
      <c r="B2394" s="0" t="n">
        <f aca="true">IF(A2394="","",RAND())</f>
        <v>0.0703631579606811</v>
      </c>
      <c r="C2394" s="0" t="n">
        <f aca="false">IF(B2394="","",SQRT(1-B2394^2))</f>
        <v>0.99752144137447</v>
      </c>
      <c r="D2394" s="0" t="n">
        <f aca="true">IF(A2394="","",RAND())</f>
        <v>0.646474569370948</v>
      </c>
      <c r="E2394" s="0" t="n">
        <f aca="false">IF(B2394&lt;&gt;"",IF(D2394&lt;=C2394,1,0),"")</f>
        <v>1</v>
      </c>
    </row>
    <row r="2395" customFormat="false" ht="12.75" hidden="false" customHeight="false" outlineLevel="0" collapsed="false">
      <c r="A2395" s="0" t="n">
        <f aca="false">IF(A2394&lt;$G$7,A2394+1,"")</f>
        <v>2391</v>
      </c>
      <c r="B2395" s="0" t="n">
        <f aca="true">IF(A2395="","",RAND())</f>
        <v>0.940296814369204</v>
      </c>
      <c r="C2395" s="0" t="n">
        <f aca="false">IF(B2395="","",SQRT(1-B2395^2))</f>
        <v>0.340355550692399</v>
      </c>
      <c r="D2395" s="0" t="n">
        <f aca="true">IF(A2395="","",RAND())</f>
        <v>0.795177168205406</v>
      </c>
      <c r="E2395" s="0" t="n">
        <f aca="false">IF(B2395&lt;&gt;"",IF(D2395&lt;=C2395,1,0),"")</f>
        <v>0</v>
      </c>
    </row>
    <row r="2396" customFormat="false" ht="12.75" hidden="false" customHeight="false" outlineLevel="0" collapsed="false">
      <c r="A2396" s="0" t="n">
        <f aca="false">IF(A2395&lt;$G$7,A2395+1,"")</f>
        <v>2392</v>
      </c>
      <c r="B2396" s="0" t="n">
        <f aca="true">IF(A2396="","",RAND())</f>
        <v>0.883340714102444</v>
      </c>
      <c r="C2396" s="0" t="n">
        <f aca="false">IF(B2396="","",SQRT(1-B2396^2))</f>
        <v>0.468731461296321</v>
      </c>
      <c r="D2396" s="0" t="n">
        <f aca="true">IF(A2396="","",RAND())</f>
        <v>0.907440915507311</v>
      </c>
      <c r="E2396" s="0" t="n">
        <f aca="false">IF(B2396&lt;&gt;"",IF(D2396&lt;=C2396,1,0),"")</f>
        <v>0</v>
      </c>
    </row>
    <row r="2397" customFormat="false" ht="12.75" hidden="false" customHeight="false" outlineLevel="0" collapsed="false">
      <c r="A2397" s="0" t="n">
        <f aca="false">IF(A2396&lt;$G$7,A2396+1,"")</f>
        <v>2393</v>
      </c>
      <c r="B2397" s="0" t="n">
        <f aca="true">IF(A2397="","",RAND())</f>
        <v>0.642843382919139</v>
      </c>
      <c r="C2397" s="0" t="n">
        <f aca="false">IF(B2397="","",SQRT(1-B2397^2))</f>
        <v>0.765997640359993</v>
      </c>
      <c r="D2397" s="0" t="n">
        <f aca="true">IF(A2397="","",RAND())</f>
        <v>0.0539067083076562</v>
      </c>
      <c r="E2397" s="0" t="n">
        <f aca="false">IF(B2397&lt;&gt;"",IF(D2397&lt;=C2397,1,0),"")</f>
        <v>1</v>
      </c>
    </row>
    <row r="2398" customFormat="false" ht="12.75" hidden="false" customHeight="false" outlineLevel="0" collapsed="false">
      <c r="A2398" s="0" t="n">
        <f aca="false">IF(A2397&lt;$G$7,A2397+1,"")</f>
        <v>2394</v>
      </c>
      <c r="B2398" s="0" t="n">
        <f aca="true">IF(A2398="","",RAND())</f>
        <v>0.776624582026365</v>
      </c>
      <c r="C2398" s="0" t="n">
        <f aca="false">IF(B2398="","",SQRT(1-B2398^2))</f>
        <v>0.629963696249533</v>
      </c>
      <c r="D2398" s="0" t="n">
        <f aca="true">IF(A2398="","",RAND())</f>
        <v>0.299094837550529</v>
      </c>
      <c r="E2398" s="0" t="n">
        <f aca="false">IF(B2398&lt;&gt;"",IF(D2398&lt;=C2398,1,0),"")</f>
        <v>1</v>
      </c>
    </row>
    <row r="2399" customFormat="false" ht="12.75" hidden="false" customHeight="false" outlineLevel="0" collapsed="false">
      <c r="A2399" s="0" t="n">
        <f aca="false">IF(A2398&lt;$G$7,A2398+1,"")</f>
        <v>2395</v>
      </c>
      <c r="B2399" s="0" t="n">
        <f aca="true">IF(A2399="","",RAND())</f>
        <v>0.477838368746958</v>
      </c>
      <c r="C2399" s="0" t="n">
        <f aca="false">IF(B2399="","",SQRT(1-B2399^2))</f>
        <v>0.878447774971994</v>
      </c>
      <c r="D2399" s="0" t="n">
        <f aca="true">IF(A2399="","",RAND())</f>
        <v>0.314952525692374</v>
      </c>
      <c r="E2399" s="0" t="n">
        <f aca="false">IF(B2399&lt;&gt;"",IF(D2399&lt;=C2399,1,0),"")</f>
        <v>1</v>
      </c>
    </row>
    <row r="2400" customFormat="false" ht="12.75" hidden="false" customHeight="false" outlineLevel="0" collapsed="false">
      <c r="A2400" s="0" t="n">
        <f aca="false">IF(A2399&lt;$G$7,A2399+1,"")</f>
        <v>2396</v>
      </c>
      <c r="B2400" s="0" t="n">
        <f aca="true">IF(A2400="","",RAND())</f>
        <v>0.699284401277909</v>
      </c>
      <c r="C2400" s="0" t="n">
        <f aca="false">IF(B2400="","",SQRT(1-B2400^2))</f>
        <v>0.714843567593216</v>
      </c>
      <c r="D2400" s="0" t="n">
        <f aca="true">IF(A2400="","",RAND())</f>
        <v>0.879412047302534</v>
      </c>
      <c r="E2400" s="0" t="n">
        <f aca="false">IF(B2400&lt;&gt;"",IF(D2400&lt;=C2400,1,0),"")</f>
        <v>0</v>
      </c>
    </row>
    <row r="2401" customFormat="false" ht="12.75" hidden="false" customHeight="false" outlineLevel="0" collapsed="false">
      <c r="A2401" s="0" t="n">
        <f aca="false">IF(A2400&lt;$G$7,A2400+1,"")</f>
        <v>2397</v>
      </c>
      <c r="B2401" s="0" t="n">
        <f aca="true">IF(A2401="","",RAND())</f>
        <v>0.162847260611295</v>
      </c>
      <c r="C2401" s="0" t="n">
        <f aca="false">IF(B2401="","",SQRT(1-B2401^2))</f>
        <v>0.986651290837547</v>
      </c>
      <c r="D2401" s="0" t="n">
        <f aca="true">IF(A2401="","",RAND())</f>
        <v>0.00799602144884838</v>
      </c>
      <c r="E2401" s="0" t="n">
        <f aca="false">IF(B2401&lt;&gt;"",IF(D2401&lt;=C2401,1,0),"")</f>
        <v>1</v>
      </c>
    </row>
    <row r="2402" customFormat="false" ht="12.75" hidden="false" customHeight="false" outlineLevel="0" collapsed="false">
      <c r="A2402" s="0" t="n">
        <f aca="false">IF(A2401&lt;$G$7,A2401+1,"")</f>
        <v>2398</v>
      </c>
      <c r="B2402" s="0" t="n">
        <f aca="true">IF(A2402="","",RAND())</f>
        <v>0.903363535153393</v>
      </c>
      <c r="C2402" s="0" t="n">
        <f aca="false">IF(B2402="","",SQRT(1-B2402^2))</f>
        <v>0.428875650224123</v>
      </c>
      <c r="D2402" s="0" t="n">
        <f aca="true">IF(A2402="","",RAND())</f>
        <v>0.0901848388118063</v>
      </c>
      <c r="E2402" s="0" t="n">
        <f aca="false">IF(B2402&lt;&gt;"",IF(D2402&lt;=C2402,1,0),"")</f>
        <v>1</v>
      </c>
    </row>
    <row r="2403" customFormat="false" ht="12.75" hidden="false" customHeight="false" outlineLevel="0" collapsed="false">
      <c r="A2403" s="0" t="n">
        <f aca="false">IF(A2402&lt;$G$7,A2402+1,"")</f>
        <v>2399</v>
      </c>
      <c r="B2403" s="0" t="n">
        <f aca="true">IF(A2403="","",RAND())</f>
        <v>0.182897909346171</v>
      </c>
      <c r="C2403" s="0" t="n">
        <f aca="false">IF(B2403="","",SQRT(1-B2403^2))</f>
        <v>0.983131911167977</v>
      </c>
      <c r="D2403" s="0" t="n">
        <f aca="true">IF(A2403="","",RAND())</f>
        <v>0.929184493848745</v>
      </c>
      <c r="E2403" s="0" t="n">
        <f aca="false">IF(B2403&lt;&gt;"",IF(D2403&lt;=C2403,1,0),"")</f>
        <v>1</v>
      </c>
    </row>
    <row r="2404" customFormat="false" ht="12.75" hidden="false" customHeight="false" outlineLevel="0" collapsed="false">
      <c r="A2404" s="0" t="n">
        <f aca="false">IF(A2403&lt;$G$7,A2403+1,"")</f>
        <v>2400</v>
      </c>
      <c r="B2404" s="0" t="n">
        <f aca="true">IF(A2404="","",RAND())</f>
        <v>0.272049239196275</v>
      </c>
      <c r="C2404" s="0" t="n">
        <f aca="false">IF(B2404="","",SQRT(1-B2404^2))</f>
        <v>0.962283332211843</v>
      </c>
      <c r="D2404" s="0" t="n">
        <f aca="true">IF(A2404="","",RAND())</f>
        <v>0.790559494635484</v>
      </c>
      <c r="E2404" s="0" t="n">
        <f aca="false">IF(B2404&lt;&gt;"",IF(D2404&lt;=C2404,1,0),"")</f>
        <v>1</v>
      </c>
    </row>
    <row r="2405" customFormat="false" ht="12.75" hidden="false" customHeight="false" outlineLevel="0" collapsed="false">
      <c r="A2405" s="0" t="n">
        <f aca="false">IF(A2404&lt;$G$7,A2404+1,"")</f>
        <v>2401</v>
      </c>
      <c r="B2405" s="0" t="n">
        <f aca="true">IF(A2405="","",RAND())</f>
        <v>0.493539360053336</v>
      </c>
      <c r="C2405" s="0" t="n">
        <f aca="false">IF(B2405="","",SQRT(1-B2405^2))</f>
        <v>0.869723461841834</v>
      </c>
      <c r="D2405" s="0" t="n">
        <f aca="true">IF(A2405="","",RAND())</f>
        <v>0.310829200373903</v>
      </c>
      <c r="E2405" s="0" t="n">
        <f aca="false">IF(B2405&lt;&gt;"",IF(D2405&lt;=C2405,1,0),"")</f>
        <v>1</v>
      </c>
    </row>
    <row r="2406" customFormat="false" ht="12.75" hidden="false" customHeight="false" outlineLevel="0" collapsed="false">
      <c r="A2406" s="0" t="n">
        <f aca="false">IF(A2405&lt;$G$7,A2405+1,"")</f>
        <v>2402</v>
      </c>
      <c r="B2406" s="0" t="n">
        <f aca="true">IF(A2406="","",RAND())</f>
        <v>0.0908095130682726</v>
      </c>
      <c r="C2406" s="0" t="n">
        <f aca="false">IF(B2406="","",SQRT(1-B2406^2))</f>
        <v>0.995868280615616</v>
      </c>
      <c r="D2406" s="0" t="n">
        <f aca="true">IF(A2406="","",RAND())</f>
        <v>0.313421022987233</v>
      </c>
      <c r="E2406" s="0" t="n">
        <f aca="false">IF(B2406&lt;&gt;"",IF(D2406&lt;=C2406,1,0),"")</f>
        <v>1</v>
      </c>
    </row>
    <row r="2407" customFormat="false" ht="12.75" hidden="false" customHeight="false" outlineLevel="0" collapsed="false">
      <c r="A2407" s="0" t="n">
        <f aca="false">IF(A2406&lt;$G$7,A2406+1,"")</f>
        <v>2403</v>
      </c>
      <c r="B2407" s="0" t="n">
        <f aca="true">IF(A2407="","",RAND())</f>
        <v>0.360490645173825</v>
      </c>
      <c r="C2407" s="0" t="n">
        <f aca="false">IF(B2407="","",SQRT(1-B2407^2))</f>
        <v>0.932762828773831</v>
      </c>
      <c r="D2407" s="0" t="n">
        <f aca="true">IF(A2407="","",RAND())</f>
        <v>0.533863465038934</v>
      </c>
      <c r="E2407" s="0" t="n">
        <f aca="false">IF(B2407&lt;&gt;"",IF(D2407&lt;=C2407,1,0),"")</f>
        <v>1</v>
      </c>
    </row>
    <row r="2408" customFormat="false" ht="12.75" hidden="false" customHeight="false" outlineLevel="0" collapsed="false">
      <c r="A2408" s="0" t="n">
        <f aca="false">IF(A2407&lt;$G$7,A2407+1,"")</f>
        <v>2404</v>
      </c>
      <c r="B2408" s="0" t="n">
        <f aca="true">IF(A2408="","",RAND())</f>
        <v>0.0994462108681408</v>
      </c>
      <c r="C2408" s="0" t="n">
        <f aca="false">IF(B2408="","",SQRT(1-B2408^2))</f>
        <v>0.995042939346825</v>
      </c>
      <c r="D2408" s="0" t="n">
        <f aca="true">IF(A2408="","",RAND())</f>
        <v>0.0113952740123625</v>
      </c>
      <c r="E2408" s="0" t="n">
        <f aca="false">IF(B2408&lt;&gt;"",IF(D2408&lt;=C2408,1,0),"")</f>
        <v>1</v>
      </c>
    </row>
    <row r="2409" customFormat="false" ht="12.75" hidden="false" customHeight="false" outlineLevel="0" collapsed="false">
      <c r="A2409" s="0" t="n">
        <f aca="false">IF(A2408&lt;$G$7,A2408+1,"")</f>
        <v>2405</v>
      </c>
      <c r="B2409" s="0" t="n">
        <f aca="true">IF(A2409="","",RAND())</f>
        <v>0.198244511014675</v>
      </c>
      <c r="C2409" s="0" t="n">
        <f aca="false">IF(B2409="","",SQRT(1-B2409^2))</f>
        <v>0.980152597227877</v>
      </c>
      <c r="D2409" s="0" t="n">
        <f aca="true">IF(A2409="","",RAND())</f>
        <v>0.176489147144165</v>
      </c>
      <c r="E2409" s="0" t="n">
        <f aca="false">IF(B2409&lt;&gt;"",IF(D2409&lt;=C2409,1,0),"")</f>
        <v>1</v>
      </c>
    </row>
    <row r="2410" customFormat="false" ht="12.75" hidden="false" customHeight="false" outlineLevel="0" collapsed="false">
      <c r="A2410" s="0" t="n">
        <f aca="false">IF(A2409&lt;$G$7,A2409+1,"")</f>
        <v>2406</v>
      </c>
      <c r="B2410" s="0" t="n">
        <f aca="true">IF(A2410="","",RAND())</f>
        <v>0.0474986661988196</v>
      </c>
      <c r="C2410" s="0" t="n">
        <f aca="false">IF(B2410="","",SQRT(1-B2410^2))</f>
        <v>0.998871301374373</v>
      </c>
      <c r="D2410" s="0" t="n">
        <f aca="true">IF(A2410="","",RAND())</f>
        <v>0.496213356341326</v>
      </c>
      <c r="E2410" s="0" t="n">
        <f aca="false">IF(B2410&lt;&gt;"",IF(D2410&lt;=C2410,1,0),"")</f>
        <v>1</v>
      </c>
    </row>
    <row r="2411" customFormat="false" ht="12.75" hidden="false" customHeight="false" outlineLevel="0" collapsed="false">
      <c r="A2411" s="0" t="n">
        <f aca="false">IF(A2410&lt;$G$7,A2410+1,"")</f>
        <v>2407</v>
      </c>
      <c r="B2411" s="0" t="n">
        <f aca="true">IF(A2411="","",RAND())</f>
        <v>0.635587011756751</v>
      </c>
      <c r="C2411" s="0" t="n">
        <f aca="false">IF(B2411="","",SQRT(1-B2411^2))</f>
        <v>0.772029241989009</v>
      </c>
      <c r="D2411" s="0" t="n">
        <f aca="true">IF(A2411="","",RAND())</f>
        <v>0.248923919993819</v>
      </c>
      <c r="E2411" s="0" t="n">
        <f aca="false">IF(B2411&lt;&gt;"",IF(D2411&lt;=C2411,1,0),"")</f>
        <v>1</v>
      </c>
    </row>
    <row r="2412" customFormat="false" ht="12.75" hidden="false" customHeight="false" outlineLevel="0" collapsed="false">
      <c r="A2412" s="0" t="n">
        <f aca="false">IF(A2411&lt;$G$7,A2411+1,"")</f>
        <v>2408</v>
      </c>
      <c r="B2412" s="0" t="n">
        <f aca="true">IF(A2412="","",RAND())</f>
        <v>0.741429561410115</v>
      </c>
      <c r="C2412" s="0" t="n">
        <f aca="false">IF(B2412="","",SQRT(1-B2412^2))</f>
        <v>0.671030703818539</v>
      </c>
      <c r="D2412" s="0" t="n">
        <f aca="true">IF(A2412="","",RAND())</f>
        <v>0.0835602573481596</v>
      </c>
      <c r="E2412" s="0" t="n">
        <f aca="false">IF(B2412&lt;&gt;"",IF(D2412&lt;=C2412,1,0),"")</f>
        <v>1</v>
      </c>
    </row>
    <row r="2413" customFormat="false" ht="12.75" hidden="false" customHeight="false" outlineLevel="0" collapsed="false">
      <c r="A2413" s="0" t="n">
        <f aca="false">IF(A2412&lt;$G$7,A2412+1,"")</f>
        <v>2409</v>
      </c>
      <c r="B2413" s="0" t="n">
        <f aca="true">IF(A2413="","",RAND())</f>
        <v>0.509598842667573</v>
      </c>
      <c r="C2413" s="0" t="n">
        <f aca="false">IF(B2413="","",SQRT(1-B2413^2))</f>
        <v>0.860412121922902</v>
      </c>
      <c r="D2413" s="0" t="n">
        <f aca="true">IF(A2413="","",RAND())</f>
        <v>0.510796598268329</v>
      </c>
      <c r="E2413" s="0" t="n">
        <f aca="false">IF(B2413&lt;&gt;"",IF(D2413&lt;=C2413,1,0),"")</f>
        <v>1</v>
      </c>
    </row>
    <row r="2414" customFormat="false" ht="12.75" hidden="false" customHeight="false" outlineLevel="0" collapsed="false">
      <c r="A2414" s="0" t="n">
        <f aca="false">IF(A2413&lt;$G$7,A2413+1,"")</f>
        <v>2410</v>
      </c>
      <c r="B2414" s="0" t="n">
        <f aca="true">IF(A2414="","",RAND())</f>
        <v>0.121079421500097</v>
      </c>
      <c r="C2414" s="0" t="n">
        <f aca="false">IF(B2414="","",SQRT(1-B2414^2))</f>
        <v>0.992642822816547</v>
      </c>
      <c r="D2414" s="0" t="n">
        <f aca="true">IF(A2414="","",RAND())</f>
        <v>0.177791044472051</v>
      </c>
      <c r="E2414" s="0" t="n">
        <f aca="false">IF(B2414&lt;&gt;"",IF(D2414&lt;=C2414,1,0),"")</f>
        <v>1</v>
      </c>
    </row>
    <row r="2415" customFormat="false" ht="12.75" hidden="false" customHeight="false" outlineLevel="0" collapsed="false">
      <c r="A2415" s="0" t="n">
        <f aca="false">IF(A2414&lt;$G$7,A2414+1,"")</f>
        <v>2411</v>
      </c>
      <c r="B2415" s="0" t="n">
        <f aca="true">IF(A2415="","",RAND())</f>
        <v>0.134590505505105</v>
      </c>
      <c r="C2415" s="0" t="n">
        <f aca="false">IF(B2415="","",SQRT(1-B2415^2))</f>
        <v>0.990901304786647</v>
      </c>
      <c r="D2415" s="0" t="n">
        <f aca="true">IF(A2415="","",RAND())</f>
        <v>0.853794653836816</v>
      </c>
      <c r="E2415" s="0" t="n">
        <f aca="false">IF(B2415&lt;&gt;"",IF(D2415&lt;=C2415,1,0),"")</f>
        <v>1</v>
      </c>
    </row>
    <row r="2416" customFormat="false" ht="12.75" hidden="false" customHeight="false" outlineLevel="0" collapsed="false">
      <c r="A2416" s="0" t="n">
        <f aca="false">IF(A2415&lt;$G$7,A2415+1,"")</f>
        <v>2412</v>
      </c>
      <c r="B2416" s="0" t="n">
        <f aca="true">IF(A2416="","",RAND())</f>
        <v>0.727406042868379</v>
      </c>
      <c r="C2416" s="0" t="n">
        <f aca="false">IF(B2416="","",SQRT(1-B2416^2))</f>
        <v>0.686207292877718</v>
      </c>
      <c r="D2416" s="0" t="n">
        <f aca="true">IF(A2416="","",RAND())</f>
        <v>0.734659191864098</v>
      </c>
      <c r="E2416" s="0" t="n">
        <f aca="false">IF(B2416&lt;&gt;"",IF(D2416&lt;=C2416,1,0),"")</f>
        <v>0</v>
      </c>
    </row>
    <row r="2417" customFormat="false" ht="12.75" hidden="false" customHeight="false" outlineLevel="0" collapsed="false">
      <c r="A2417" s="0" t="n">
        <f aca="false">IF(A2416&lt;$G$7,A2416+1,"")</f>
        <v>2413</v>
      </c>
      <c r="B2417" s="0" t="n">
        <f aca="true">IF(A2417="","",RAND())</f>
        <v>0.174210000200451</v>
      </c>
      <c r="C2417" s="0" t="n">
        <f aca="false">IF(B2417="","",SQRT(1-B2417^2))</f>
        <v>0.984708523285017</v>
      </c>
      <c r="D2417" s="0" t="n">
        <f aca="true">IF(A2417="","",RAND())</f>
        <v>0.569876531246466</v>
      </c>
      <c r="E2417" s="0" t="n">
        <f aca="false">IF(B2417&lt;&gt;"",IF(D2417&lt;=C2417,1,0),"")</f>
        <v>1</v>
      </c>
    </row>
    <row r="2418" customFormat="false" ht="12.75" hidden="false" customHeight="false" outlineLevel="0" collapsed="false">
      <c r="A2418" s="0" t="n">
        <f aca="false">IF(A2417&lt;$G$7,A2417+1,"")</f>
        <v>2414</v>
      </c>
      <c r="B2418" s="0" t="n">
        <f aca="true">IF(A2418="","",RAND())</f>
        <v>0.369424788080524</v>
      </c>
      <c r="C2418" s="0" t="n">
        <f aca="false">IF(B2418="","",SQRT(1-B2418^2))</f>
        <v>0.929260634026676</v>
      </c>
      <c r="D2418" s="0" t="n">
        <f aca="true">IF(A2418="","",RAND())</f>
        <v>0.541712522538414</v>
      </c>
      <c r="E2418" s="0" t="n">
        <f aca="false">IF(B2418&lt;&gt;"",IF(D2418&lt;=C2418,1,0),"")</f>
        <v>1</v>
      </c>
    </row>
    <row r="2419" customFormat="false" ht="12.75" hidden="false" customHeight="false" outlineLevel="0" collapsed="false">
      <c r="A2419" s="0" t="n">
        <f aca="false">IF(A2418&lt;$G$7,A2418+1,"")</f>
        <v>2415</v>
      </c>
      <c r="B2419" s="0" t="n">
        <f aca="true">IF(A2419="","",RAND())</f>
        <v>0.844170998598783</v>
      </c>
      <c r="C2419" s="0" t="n">
        <f aca="false">IF(B2419="","",SQRT(1-B2419^2))</f>
        <v>0.536073992210714</v>
      </c>
      <c r="D2419" s="0" t="n">
        <f aca="true">IF(A2419="","",RAND())</f>
        <v>0.10706179054616</v>
      </c>
      <c r="E2419" s="0" t="n">
        <f aca="false">IF(B2419&lt;&gt;"",IF(D2419&lt;=C2419,1,0),"")</f>
        <v>1</v>
      </c>
    </row>
    <row r="2420" customFormat="false" ht="12.75" hidden="false" customHeight="false" outlineLevel="0" collapsed="false">
      <c r="A2420" s="0" t="n">
        <f aca="false">IF(A2419&lt;$G$7,A2419+1,"")</f>
        <v>2416</v>
      </c>
      <c r="B2420" s="0" t="n">
        <f aca="true">IF(A2420="","",RAND())</f>
        <v>0.0940253418172882</v>
      </c>
      <c r="C2420" s="0" t="n">
        <f aca="false">IF(B2420="","",SQRT(1-B2420^2))</f>
        <v>0.995569804230794</v>
      </c>
      <c r="D2420" s="0" t="n">
        <f aca="true">IF(A2420="","",RAND())</f>
        <v>0.887935030368305</v>
      </c>
      <c r="E2420" s="0" t="n">
        <f aca="false">IF(B2420&lt;&gt;"",IF(D2420&lt;=C2420,1,0),"")</f>
        <v>1</v>
      </c>
    </row>
    <row r="2421" customFormat="false" ht="12.75" hidden="false" customHeight="false" outlineLevel="0" collapsed="false">
      <c r="A2421" s="0" t="n">
        <f aca="false">IF(A2420&lt;$G$7,A2420+1,"")</f>
        <v>2417</v>
      </c>
      <c r="B2421" s="0" t="n">
        <f aca="true">IF(A2421="","",RAND())</f>
        <v>0.748161194912429</v>
      </c>
      <c r="C2421" s="0" t="n">
        <f aca="false">IF(B2421="","",SQRT(1-B2421^2))</f>
        <v>0.663517012914671</v>
      </c>
      <c r="D2421" s="0" t="n">
        <f aca="true">IF(A2421="","",RAND())</f>
        <v>0.415379215219266</v>
      </c>
      <c r="E2421" s="0" t="n">
        <f aca="false">IF(B2421&lt;&gt;"",IF(D2421&lt;=C2421,1,0),"")</f>
        <v>1</v>
      </c>
    </row>
    <row r="2422" customFormat="false" ht="12.75" hidden="false" customHeight="false" outlineLevel="0" collapsed="false">
      <c r="A2422" s="0" t="n">
        <f aca="false">IF(A2421&lt;$G$7,A2421+1,"")</f>
        <v>2418</v>
      </c>
      <c r="B2422" s="0" t="n">
        <f aca="true">IF(A2422="","",RAND())</f>
        <v>0.537357894967748</v>
      </c>
      <c r="C2422" s="0" t="n">
        <f aca="false">IF(B2422="","",SQRT(1-B2422^2))</f>
        <v>0.843354310308444</v>
      </c>
      <c r="D2422" s="0" t="n">
        <f aca="true">IF(A2422="","",RAND())</f>
        <v>0.303103826926668</v>
      </c>
      <c r="E2422" s="0" t="n">
        <f aca="false">IF(B2422&lt;&gt;"",IF(D2422&lt;=C2422,1,0),"")</f>
        <v>1</v>
      </c>
    </row>
    <row r="2423" customFormat="false" ht="12.75" hidden="false" customHeight="false" outlineLevel="0" collapsed="false">
      <c r="A2423" s="0" t="n">
        <f aca="false">IF(A2422&lt;$G$7,A2422+1,"")</f>
        <v>2419</v>
      </c>
      <c r="B2423" s="0" t="n">
        <f aca="true">IF(A2423="","",RAND())</f>
        <v>0.71663060929948</v>
      </c>
      <c r="C2423" s="0" t="n">
        <f aca="false">IF(B2423="","",SQRT(1-B2423^2))</f>
        <v>0.697452915840959</v>
      </c>
      <c r="D2423" s="0" t="n">
        <f aca="true">IF(A2423="","",RAND())</f>
        <v>0.679184731839054</v>
      </c>
      <c r="E2423" s="0" t="n">
        <f aca="false">IF(B2423&lt;&gt;"",IF(D2423&lt;=C2423,1,0),"")</f>
        <v>1</v>
      </c>
    </row>
    <row r="2424" customFormat="false" ht="12.75" hidden="false" customHeight="false" outlineLevel="0" collapsed="false">
      <c r="A2424" s="0" t="n">
        <f aca="false">IF(A2423&lt;$G$7,A2423+1,"")</f>
        <v>2420</v>
      </c>
      <c r="B2424" s="0" t="n">
        <f aca="true">IF(A2424="","",RAND())</f>
        <v>0.726168284604427</v>
      </c>
      <c r="C2424" s="0" t="n">
        <f aca="false">IF(B2424="","",SQRT(1-B2424^2))</f>
        <v>0.687516997924171</v>
      </c>
      <c r="D2424" s="0" t="n">
        <f aca="true">IF(A2424="","",RAND())</f>
        <v>0.337397778217942</v>
      </c>
      <c r="E2424" s="0" t="n">
        <f aca="false">IF(B2424&lt;&gt;"",IF(D2424&lt;=C2424,1,0),"")</f>
        <v>1</v>
      </c>
    </row>
    <row r="2425" customFormat="false" ht="12.75" hidden="false" customHeight="false" outlineLevel="0" collapsed="false">
      <c r="A2425" s="0" t="n">
        <f aca="false">IF(A2424&lt;$G$7,A2424+1,"")</f>
        <v>2421</v>
      </c>
      <c r="B2425" s="0" t="n">
        <f aca="true">IF(A2425="","",RAND())</f>
        <v>0.340896098952938</v>
      </c>
      <c r="C2425" s="0" t="n">
        <f aca="false">IF(B2425="","",SQRT(1-B2425^2))</f>
        <v>0.940100978469158</v>
      </c>
      <c r="D2425" s="0" t="n">
        <f aca="true">IF(A2425="","",RAND())</f>
        <v>0.903918019965582</v>
      </c>
      <c r="E2425" s="0" t="n">
        <f aca="false">IF(B2425&lt;&gt;"",IF(D2425&lt;=C2425,1,0),"")</f>
        <v>1</v>
      </c>
    </row>
    <row r="2426" customFormat="false" ht="12.75" hidden="false" customHeight="false" outlineLevel="0" collapsed="false">
      <c r="A2426" s="0" t="n">
        <f aca="false">IF(A2425&lt;$G$7,A2425+1,"")</f>
        <v>2422</v>
      </c>
      <c r="B2426" s="0" t="n">
        <f aca="true">IF(A2426="","",RAND())</f>
        <v>0.642010240131119</v>
      </c>
      <c r="C2426" s="0" t="n">
        <f aca="false">IF(B2426="","",SQRT(1-B2426^2))</f>
        <v>0.766696062052482</v>
      </c>
      <c r="D2426" s="0" t="n">
        <f aca="true">IF(A2426="","",RAND())</f>
        <v>0.534721226831431</v>
      </c>
      <c r="E2426" s="0" t="n">
        <f aca="false">IF(B2426&lt;&gt;"",IF(D2426&lt;=C2426,1,0),"")</f>
        <v>1</v>
      </c>
    </row>
    <row r="2427" customFormat="false" ht="12.75" hidden="false" customHeight="false" outlineLevel="0" collapsed="false">
      <c r="A2427" s="0" t="n">
        <f aca="false">IF(A2426&lt;$G$7,A2426+1,"")</f>
        <v>2423</v>
      </c>
      <c r="B2427" s="0" t="n">
        <f aca="true">IF(A2427="","",RAND())</f>
        <v>0.133778938066482</v>
      </c>
      <c r="C2427" s="0" t="n">
        <f aca="false">IF(B2427="","",SQRT(1-B2427^2))</f>
        <v>0.991011198589504</v>
      </c>
      <c r="D2427" s="0" t="n">
        <f aca="true">IF(A2427="","",RAND())</f>
        <v>0.169989956528665</v>
      </c>
      <c r="E2427" s="0" t="n">
        <f aca="false">IF(B2427&lt;&gt;"",IF(D2427&lt;=C2427,1,0),"")</f>
        <v>1</v>
      </c>
    </row>
    <row r="2428" customFormat="false" ht="12.75" hidden="false" customHeight="false" outlineLevel="0" collapsed="false">
      <c r="A2428" s="0" t="n">
        <f aca="false">IF(A2427&lt;$G$7,A2427+1,"")</f>
        <v>2424</v>
      </c>
      <c r="B2428" s="0" t="n">
        <f aca="true">IF(A2428="","",RAND())</f>
        <v>0.314850723427585</v>
      </c>
      <c r="C2428" s="0" t="n">
        <f aca="false">IF(B2428="","",SQRT(1-B2428^2))</f>
        <v>0.949141202328255</v>
      </c>
      <c r="D2428" s="0" t="n">
        <f aca="true">IF(A2428="","",RAND())</f>
        <v>6.25655526400924E-005</v>
      </c>
      <c r="E2428" s="0" t="n">
        <f aca="false">IF(B2428&lt;&gt;"",IF(D2428&lt;=C2428,1,0),"")</f>
        <v>1</v>
      </c>
    </row>
    <row r="2429" customFormat="false" ht="12.75" hidden="false" customHeight="false" outlineLevel="0" collapsed="false">
      <c r="A2429" s="0" t="n">
        <f aca="false">IF(A2428&lt;$G$7,A2428+1,"")</f>
        <v>2425</v>
      </c>
      <c r="B2429" s="0" t="n">
        <f aca="true">IF(A2429="","",RAND())</f>
        <v>0.327605305473497</v>
      </c>
      <c r="C2429" s="0" t="n">
        <f aca="false">IF(B2429="","",SQRT(1-B2429^2))</f>
        <v>0.944814671682027</v>
      </c>
      <c r="D2429" s="0" t="n">
        <f aca="true">IF(A2429="","",RAND())</f>
        <v>0.838552055495331</v>
      </c>
      <c r="E2429" s="0" t="n">
        <f aca="false">IF(B2429&lt;&gt;"",IF(D2429&lt;=C2429,1,0),"")</f>
        <v>1</v>
      </c>
    </row>
    <row r="2430" customFormat="false" ht="12.75" hidden="false" customHeight="false" outlineLevel="0" collapsed="false">
      <c r="A2430" s="0" t="n">
        <f aca="false">IF(A2429&lt;$G$7,A2429+1,"")</f>
        <v>2426</v>
      </c>
      <c r="B2430" s="0" t="n">
        <f aca="true">IF(A2430="","",RAND())</f>
        <v>0.0781925673610161</v>
      </c>
      <c r="C2430" s="0" t="n">
        <f aca="false">IF(B2430="","",SQRT(1-B2430^2))</f>
        <v>0.996938274122071</v>
      </c>
      <c r="D2430" s="0" t="n">
        <f aca="true">IF(A2430="","",RAND())</f>
        <v>0.856169214207326</v>
      </c>
      <c r="E2430" s="0" t="n">
        <f aca="false">IF(B2430&lt;&gt;"",IF(D2430&lt;=C2430,1,0),"")</f>
        <v>1</v>
      </c>
    </row>
    <row r="2431" customFormat="false" ht="12.75" hidden="false" customHeight="false" outlineLevel="0" collapsed="false">
      <c r="A2431" s="0" t="n">
        <f aca="false">IF(A2430&lt;$G$7,A2430+1,"")</f>
        <v>2427</v>
      </c>
      <c r="B2431" s="0" t="n">
        <f aca="true">IF(A2431="","",RAND())</f>
        <v>0.305029383241423</v>
      </c>
      <c r="C2431" s="0" t="n">
        <f aca="false">IF(B2431="","",SQRT(1-B2431^2))</f>
        <v>0.952342939995544</v>
      </c>
      <c r="D2431" s="0" t="n">
        <f aca="true">IF(A2431="","",RAND())</f>
        <v>0.525562552596976</v>
      </c>
      <c r="E2431" s="0" t="n">
        <f aca="false">IF(B2431&lt;&gt;"",IF(D2431&lt;=C2431,1,0),"")</f>
        <v>1</v>
      </c>
    </row>
    <row r="2432" customFormat="false" ht="12.75" hidden="false" customHeight="false" outlineLevel="0" collapsed="false">
      <c r="A2432" s="0" t="n">
        <f aca="false">IF(A2431&lt;$G$7,A2431+1,"")</f>
        <v>2428</v>
      </c>
      <c r="B2432" s="0" t="n">
        <f aca="true">IF(A2432="","",RAND())</f>
        <v>0.97700157306192</v>
      </c>
      <c r="C2432" s="0" t="n">
        <f aca="false">IF(B2432="","",SQRT(1-B2432^2))</f>
        <v>0.213232094757176</v>
      </c>
      <c r="D2432" s="0" t="n">
        <f aca="true">IF(A2432="","",RAND())</f>
        <v>0.711359736107249</v>
      </c>
      <c r="E2432" s="0" t="n">
        <f aca="false">IF(B2432&lt;&gt;"",IF(D2432&lt;=C2432,1,0),"")</f>
        <v>0</v>
      </c>
    </row>
    <row r="2433" customFormat="false" ht="12.75" hidden="false" customHeight="false" outlineLevel="0" collapsed="false">
      <c r="A2433" s="0" t="n">
        <f aca="false">IF(A2432&lt;$G$7,A2432+1,"")</f>
        <v>2429</v>
      </c>
      <c r="B2433" s="0" t="n">
        <f aca="true">IF(A2433="","",RAND())</f>
        <v>0.561610817754332</v>
      </c>
      <c r="C2433" s="0" t="n">
        <f aca="false">IF(B2433="","",SQRT(1-B2433^2))</f>
        <v>0.827401528510378</v>
      </c>
      <c r="D2433" s="0" t="n">
        <f aca="true">IF(A2433="","",RAND())</f>
        <v>0.592220679537759</v>
      </c>
      <c r="E2433" s="0" t="n">
        <f aca="false">IF(B2433&lt;&gt;"",IF(D2433&lt;=C2433,1,0),"")</f>
        <v>1</v>
      </c>
    </row>
    <row r="2434" customFormat="false" ht="12.75" hidden="false" customHeight="false" outlineLevel="0" collapsed="false">
      <c r="A2434" s="0" t="n">
        <f aca="false">IF(A2433&lt;$G$7,A2433+1,"")</f>
        <v>2430</v>
      </c>
      <c r="B2434" s="0" t="n">
        <f aca="true">IF(A2434="","",RAND())</f>
        <v>0.197813157621918</v>
      </c>
      <c r="C2434" s="0" t="n">
        <f aca="false">IF(B2434="","",SQRT(1-B2434^2))</f>
        <v>0.980239743466692</v>
      </c>
      <c r="D2434" s="0" t="n">
        <f aca="true">IF(A2434="","",RAND())</f>
        <v>0.943746447934829</v>
      </c>
      <c r="E2434" s="0" t="n">
        <f aca="false">IF(B2434&lt;&gt;"",IF(D2434&lt;=C2434,1,0),"")</f>
        <v>1</v>
      </c>
    </row>
    <row r="2435" customFormat="false" ht="12.75" hidden="false" customHeight="false" outlineLevel="0" collapsed="false">
      <c r="A2435" s="0" t="n">
        <f aca="false">IF(A2434&lt;$G$7,A2434+1,"")</f>
        <v>2431</v>
      </c>
      <c r="B2435" s="0" t="n">
        <f aca="true">IF(A2435="","",RAND())</f>
        <v>0.901473874469056</v>
      </c>
      <c r="C2435" s="0" t="n">
        <f aca="false">IF(B2435="","",SQRT(1-B2435^2))</f>
        <v>0.432833517243927</v>
      </c>
      <c r="D2435" s="0" t="n">
        <f aca="true">IF(A2435="","",RAND())</f>
        <v>0.47554208288984</v>
      </c>
      <c r="E2435" s="0" t="n">
        <f aca="false">IF(B2435&lt;&gt;"",IF(D2435&lt;=C2435,1,0),"")</f>
        <v>0</v>
      </c>
    </row>
    <row r="2436" customFormat="false" ht="12.75" hidden="false" customHeight="false" outlineLevel="0" collapsed="false">
      <c r="A2436" s="0" t="n">
        <f aca="false">IF(A2435&lt;$G$7,A2435+1,"")</f>
        <v>2432</v>
      </c>
      <c r="B2436" s="0" t="n">
        <f aca="true">IF(A2436="","",RAND())</f>
        <v>0.428791226492632</v>
      </c>
      <c r="C2436" s="0" t="n">
        <f aca="false">IF(B2436="","",SQRT(1-B2436^2))</f>
        <v>0.903403610842321</v>
      </c>
      <c r="D2436" s="0" t="n">
        <f aca="true">IF(A2436="","",RAND())</f>
        <v>0.14801922355098</v>
      </c>
      <c r="E2436" s="0" t="n">
        <f aca="false">IF(B2436&lt;&gt;"",IF(D2436&lt;=C2436,1,0),"")</f>
        <v>1</v>
      </c>
    </row>
    <row r="2437" customFormat="false" ht="12.75" hidden="false" customHeight="false" outlineLevel="0" collapsed="false">
      <c r="A2437" s="0" t="n">
        <f aca="false">IF(A2436&lt;$G$7,A2436+1,"")</f>
        <v>2433</v>
      </c>
      <c r="B2437" s="0" t="n">
        <f aca="true">IF(A2437="","",RAND())</f>
        <v>0.248591642507268</v>
      </c>
      <c r="C2437" s="0" t="n">
        <f aca="false">IF(B2437="","",SQRT(1-B2437^2))</f>
        <v>0.968608380758467</v>
      </c>
      <c r="D2437" s="0" t="n">
        <f aca="true">IF(A2437="","",RAND())</f>
        <v>0.241363774497043</v>
      </c>
      <c r="E2437" s="0" t="n">
        <f aca="false">IF(B2437&lt;&gt;"",IF(D2437&lt;=C2437,1,0),"")</f>
        <v>1</v>
      </c>
    </row>
    <row r="2438" customFormat="false" ht="12.75" hidden="false" customHeight="false" outlineLevel="0" collapsed="false">
      <c r="A2438" s="0" t="n">
        <f aca="false">IF(A2437&lt;$G$7,A2437+1,"")</f>
        <v>2434</v>
      </c>
      <c r="B2438" s="0" t="n">
        <f aca="true">IF(A2438="","",RAND())</f>
        <v>0.412325780975193</v>
      </c>
      <c r="C2438" s="0" t="n">
        <f aca="false">IF(B2438="","",SQRT(1-B2438^2))</f>
        <v>0.911036470369434</v>
      </c>
      <c r="D2438" s="0" t="n">
        <f aca="true">IF(A2438="","",RAND())</f>
        <v>0.828179510707937</v>
      </c>
      <c r="E2438" s="0" t="n">
        <f aca="false">IF(B2438&lt;&gt;"",IF(D2438&lt;=C2438,1,0),"")</f>
        <v>1</v>
      </c>
    </row>
    <row r="2439" customFormat="false" ht="12.75" hidden="false" customHeight="false" outlineLevel="0" collapsed="false">
      <c r="A2439" s="0" t="n">
        <f aca="false">IF(A2438&lt;$G$7,A2438+1,"")</f>
        <v>2435</v>
      </c>
      <c r="B2439" s="0" t="n">
        <f aca="true">IF(A2439="","",RAND())</f>
        <v>0.278489162735461</v>
      </c>
      <c r="C2439" s="0" t="n">
        <f aca="false">IF(B2439="","",SQRT(1-B2439^2))</f>
        <v>0.960439371453973</v>
      </c>
      <c r="D2439" s="0" t="n">
        <f aca="true">IF(A2439="","",RAND())</f>
        <v>0.818497593537415</v>
      </c>
      <c r="E2439" s="0" t="n">
        <f aca="false">IF(B2439&lt;&gt;"",IF(D2439&lt;=C2439,1,0),"")</f>
        <v>1</v>
      </c>
    </row>
    <row r="2440" customFormat="false" ht="12.75" hidden="false" customHeight="false" outlineLevel="0" collapsed="false">
      <c r="A2440" s="0" t="n">
        <f aca="false">IF(A2439&lt;$G$7,A2439+1,"")</f>
        <v>2436</v>
      </c>
      <c r="B2440" s="0" t="n">
        <f aca="true">IF(A2440="","",RAND())</f>
        <v>0.345202648074121</v>
      </c>
      <c r="C2440" s="0" t="n">
        <f aca="false">IF(B2440="","",SQRT(1-B2440^2))</f>
        <v>0.938528173132067</v>
      </c>
      <c r="D2440" s="0" t="n">
        <f aca="true">IF(A2440="","",RAND())</f>
        <v>0.199096521688258</v>
      </c>
      <c r="E2440" s="0" t="n">
        <f aca="false">IF(B2440&lt;&gt;"",IF(D2440&lt;=C2440,1,0),"")</f>
        <v>1</v>
      </c>
    </row>
    <row r="2441" customFormat="false" ht="12.75" hidden="false" customHeight="false" outlineLevel="0" collapsed="false">
      <c r="A2441" s="0" t="n">
        <f aca="false">IF(A2440&lt;$G$7,A2440+1,"")</f>
        <v>2437</v>
      </c>
      <c r="B2441" s="0" t="n">
        <f aca="true">IF(A2441="","",RAND())</f>
        <v>0.693237065874523</v>
      </c>
      <c r="C2441" s="0" t="n">
        <f aca="false">IF(B2441="","",SQRT(1-B2441^2))</f>
        <v>0.72070962980779</v>
      </c>
      <c r="D2441" s="0" t="n">
        <f aca="true">IF(A2441="","",RAND())</f>
        <v>0.640951378210981</v>
      </c>
      <c r="E2441" s="0" t="n">
        <f aca="false">IF(B2441&lt;&gt;"",IF(D2441&lt;=C2441,1,0),"")</f>
        <v>1</v>
      </c>
    </row>
    <row r="2442" customFormat="false" ht="12.75" hidden="false" customHeight="false" outlineLevel="0" collapsed="false">
      <c r="A2442" s="0" t="n">
        <f aca="false">IF(A2441&lt;$G$7,A2441+1,"")</f>
        <v>2438</v>
      </c>
      <c r="B2442" s="0" t="n">
        <f aca="true">IF(A2442="","",RAND())</f>
        <v>0.424678410487626</v>
      </c>
      <c r="C2442" s="0" t="n">
        <f aca="false">IF(B2442="","",SQRT(1-B2442^2))</f>
        <v>0.905344270245139</v>
      </c>
      <c r="D2442" s="0" t="n">
        <f aca="true">IF(A2442="","",RAND())</f>
        <v>0.270827543743974</v>
      </c>
      <c r="E2442" s="0" t="n">
        <f aca="false">IF(B2442&lt;&gt;"",IF(D2442&lt;=C2442,1,0),"")</f>
        <v>1</v>
      </c>
    </row>
    <row r="2443" customFormat="false" ht="12.75" hidden="false" customHeight="false" outlineLevel="0" collapsed="false">
      <c r="A2443" s="0" t="n">
        <f aca="false">IF(A2442&lt;$G$7,A2442+1,"")</f>
        <v>2439</v>
      </c>
      <c r="B2443" s="0" t="n">
        <f aca="true">IF(A2443="","",RAND())</f>
        <v>0.834810741494201</v>
      </c>
      <c r="C2443" s="0" t="n">
        <f aca="false">IF(B2443="","",SQRT(1-B2443^2))</f>
        <v>0.550537034073006</v>
      </c>
      <c r="D2443" s="0" t="n">
        <f aca="true">IF(A2443="","",RAND())</f>
        <v>0.827169871503607</v>
      </c>
      <c r="E2443" s="0" t="n">
        <f aca="false">IF(B2443&lt;&gt;"",IF(D2443&lt;=C2443,1,0),"")</f>
        <v>0</v>
      </c>
    </row>
    <row r="2444" customFormat="false" ht="12.75" hidden="false" customHeight="false" outlineLevel="0" collapsed="false">
      <c r="A2444" s="0" t="n">
        <f aca="false">IF(A2443&lt;$G$7,A2443+1,"")</f>
        <v>2440</v>
      </c>
      <c r="B2444" s="0" t="n">
        <f aca="true">IF(A2444="","",RAND())</f>
        <v>0.688026719037133</v>
      </c>
      <c r="C2444" s="0" t="n">
        <f aca="false">IF(B2444="","",SQRT(1-B2444^2))</f>
        <v>0.725685354606938</v>
      </c>
      <c r="D2444" s="0" t="n">
        <f aca="true">IF(A2444="","",RAND())</f>
        <v>0.490633283453486</v>
      </c>
      <c r="E2444" s="0" t="n">
        <f aca="false">IF(B2444&lt;&gt;"",IF(D2444&lt;=C2444,1,0),"")</f>
        <v>1</v>
      </c>
    </row>
    <row r="2445" customFormat="false" ht="12.75" hidden="false" customHeight="false" outlineLevel="0" collapsed="false">
      <c r="A2445" s="0" t="n">
        <f aca="false">IF(A2444&lt;$G$7,A2444+1,"")</f>
        <v>2441</v>
      </c>
      <c r="B2445" s="0" t="n">
        <f aca="true">IF(A2445="","",RAND())</f>
        <v>0.878814422050376</v>
      </c>
      <c r="C2445" s="0" t="n">
        <f aca="false">IF(B2445="","",SQRT(1-B2445^2))</f>
        <v>0.477163715716381</v>
      </c>
      <c r="D2445" s="0" t="n">
        <f aca="true">IF(A2445="","",RAND())</f>
        <v>0.385667796732732</v>
      </c>
      <c r="E2445" s="0" t="n">
        <f aca="false">IF(B2445&lt;&gt;"",IF(D2445&lt;=C2445,1,0),"")</f>
        <v>1</v>
      </c>
    </row>
    <row r="2446" customFormat="false" ht="12.75" hidden="false" customHeight="false" outlineLevel="0" collapsed="false">
      <c r="A2446" s="0" t="n">
        <f aca="false">IF(A2445&lt;$G$7,A2445+1,"")</f>
        <v>2442</v>
      </c>
      <c r="B2446" s="0" t="n">
        <f aca="true">IF(A2446="","",RAND())</f>
        <v>0.518230929627356</v>
      </c>
      <c r="C2446" s="0" t="n">
        <f aca="false">IF(B2446="","",SQRT(1-B2446^2))</f>
        <v>0.855240728437068</v>
      </c>
      <c r="D2446" s="0" t="n">
        <f aca="true">IF(A2446="","",RAND())</f>
        <v>0.304500646698634</v>
      </c>
      <c r="E2446" s="0" t="n">
        <f aca="false">IF(B2446&lt;&gt;"",IF(D2446&lt;=C2446,1,0),"")</f>
        <v>1</v>
      </c>
    </row>
    <row r="2447" customFormat="false" ht="12.75" hidden="false" customHeight="false" outlineLevel="0" collapsed="false">
      <c r="A2447" s="0" t="n">
        <f aca="false">IF(A2446&lt;$G$7,A2446+1,"")</f>
        <v>2443</v>
      </c>
      <c r="B2447" s="0" t="n">
        <f aca="true">IF(A2447="","",RAND())</f>
        <v>0.780802551815178</v>
      </c>
      <c r="C2447" s="0" t="n">
        <f aca="false">IF(B2447="","",SQRT(1-B2447^2))</f>
        <v>0.62477786058639</v>
      </c>
      <c r="D2447" s="0" t="n">
        <f aca="true">IF(A2447="","",RAND())</f>
        <v>0.247055278299248</v>
      </c>
      <c r="E2447" s="0" t="n">
        <f aca="false">IF(B2447&lt;&gt;"",IF(D2447&lt;=C2447,1,0),"")</f>
        <v>1</v>
      </c>
    </row>
    <row r="2448" customFormat="false" ht="12.75" hidden="false" customHeight="false" outlineLevel="0" collapsed="false">
      <c r="A2448" s="0" t="n">
        <f aca="false">IF(A2447&lt;$G$7,A2447+1,"")</f>
        <v>2444</v>
      </c>
      <c r="B2448" s="0" t="n">
        <f aca="true">IF(A2448="","",RAND())</f>
        <v>0.0483577733702415</v>
      </c>
      <c r="C2448" s="0" t="n">
        <f aca="false">IF(B2448="","",SQRT(1-B2448^2))</f>
        <v>0.998830078519201</v>
      </c>
      <c r="D2448" s="0" t="n">
        <f aca="true">IF(A2448="","",RAND())</f>
        <v>0.905644000011983</v>
      </c>
      <c r="E2448" s="0" t="n">
        <f aca="false">IF(B2448&lt;&gt;"",IF(D2448&lt;=C2448,1,0),"")</f>
        <v>1</v>
      </c>
    </row>
    <row r="2449" customFormat="false" ht="12.75" hidden="false" customHeight="false" outlineLevel="0" collapsed="false">
      <c r="A2449" s="0" t="n">
        <f aca="false">IF(A2448&lt;$G$7,A2448+1,"")</f>
        <v>2445</v>
      </c>
      <c r="B2449" s="0" t="n">
        <f aca="true">IF(A2449="","",RAND())</f>
        <v>0.596587220214804</v>
      </c>
      <c r="C2449" s="0" t="n">
        <f aca="false">IF(B2449="","",SQRT(1-B2449^2))</f>
        <v>0.802548246946171</v>
      </c>
      <c r="D2449" s="0" t="n">
        <f aca="true">IF(A2449="","",RAND())</f>
        <v>0.823657831141082</v>
      </c>
      <c r="E2449" s="0" t="n">
        <f aca="false">IF(B2449&lt;&gt;"",IF(D2449&lt;=C2449,1,0),"")</f>
        <v>0</v>
      </c>
    </row>
    <row r="2450" customFormat="false" ht="12.75" hidden="false" customHeight="false" outlineLevel="0" collapsed="false">
      <c r="A2450" s="0" t="n">
        <f aca="false">IF(A2449&lt;$G$7,A2449+1,"")</f>
        <v>2446</v>
      </c>
      <c r="B2450" s="0" t="n">
        <f aca="true">IF(A2450="","",RAND())</f>
        <v>0.0221946199949833</v>
      </c>
      <c r="C2450" s="0" t="n">
        <f aca="false">IF(B2450="","",SQRT(1-B2450^2))</f>
        <v>0.999753669082179</v>
      </c>
      <c r="D2450" s="0" t="n">
        <f aca="true">IF(A2450="","",RAND())</f>
        <v>0.59314039172259</v>
      </c>
      <c r="E2450" s="0" t="n">
        <f aca="false">IF(B2450&lt;&gt;"",IF(D2450&lt;=C2450,1,0),"")</f>
        <v>1</v>
      </c>
    </row>
    <row r="2451" customFormat="false" ht="12.75" hidden="false" customHeight="false" outlineLevel="0" collapsed="false">
      <c r="A2451" s="0" t="n">
        <f aca="false">IF(A2450&lt;$G$7,A2450+1,"")</f>
        <v>2447</v>
      </c>
      <c r="B2451" s="0" t="n">
        <f aca="true">IF(A2451="","",RAND())</f>
        <v>0.480152893736227</v>
      </c>
      <c r="C2451" s="0" t="n">
        <f aca="false">IF(B2451="","",SQRT(1-B2451^2))</f>
        <v>0.877184814412976</v>
      </c>
      <c r="D2451" s="0" t="n">
        <f aca="true">IF(A2451="","",RAND())</f>
        <v>0.767071450019582</v>
      </c>
      <c r="E2451" s="0" t="n">
        <f aca="false">IF(B2451&lt;&gt;"",IF(D2451&lt;=C2451,1,0),"")</f>
        <v>1</v>
      </c>
    </row>
    <row r="2452" customFormat="false" ht="12.75" hidden="false" customHeight="false" outlineLevel="0" collapsed="false">
      <c r="A2452" s="0" t="n">
        <f aca="false">IF(A2451&lt;$G$7,A2451+1,"")</f>
        <v>2448</v>
      </c>
      <c r="B2452" s="0" t="n">
        <f aca="true">IF(A2452="","",RAND())</f>
        <v>0.0647778068318394</v>
      </c>
      <c r="C2452" s="0" t="n">
        <f aca="false">IF(B2452="","",SQRT(1-B2452^2))</f>
        <v>0.997899712266747</v>
      </c>
      <c r="D2452" s="0" t="n">
        <f aca="true">IF(A2452="","",RAND())</f>
        <v>0.466713761776249</v>
      </c>
      <c r="E2452" s="0" t="n">
        <f aca="false">IF(B2452&lt;&gt;"",IF(D2452&lt;=C2452,1,0),"")</f>
        <v>1</v>
      </c>
    </row>
    <row r="2453" customFormat="false" ht="12.75" hidden="false" customHeight="false" outlineLevel="0" collapsed="false">
      <c r="A2453" s="0" t="n">
        <f aca="false">IF(A2452&lt;$G$7,A2452+1,"")</f>
        <v>2449</v>
      </c>
      <c r="B2453" s="0" t="n">
        <f aca="true">IF(A2453="","",RAND())</f>
        <v>0.202796102604572</v>
      </c>
      <c r="C2453" s="0" t="n">
        <f aca="false">IF(B2453="","",SQRT(1-B2453^2))</f>
        <v>0.979220986687068</v>
      </c>
      <c r="D2453" s="0" t="n">
        <f aca="true">IF(A2453="","",RAND())</f>
        <v>0.911306385173445</v>
      </c>
      <c r="E2453" s="0" t="n">
        <f aca="false">IF(B2453&lt;&gt;"",IF(D2453&lt;=C2453,1,0),"")</f>
        <v>1</v>
      </c>
    </row>
    <row r="2454" customFormat="false" ht="12.75" hidden="false" customHeight="false" outlineLevel="0" collapsed="false">
      <c r="A2454" s="0" t="n">
        <f aca="false">IF(A2453&lt;$G$7,A2453+1,"")</f>
        <v>2450</v>
      </c>
      <c r="B2454" s="0" t="n">
        <f aca="true">IF(A2454="","",RAND())</f>
        <v>0.992347168890844</v>
      </c>
      <c r="C2454" s="0" t="n">
        <f aca="false">IF(B2454="","",SQRT(1-B2454^2))</f>
        <v>0.123479133436898</v>
      </c>
      <c r="D2454" s="0" t="n">
        <f aca="true">IF(A2454="","",RAND())</f>
        <v>0.131507863110923</v>
      </c>
      <c r="E2454" s="0" t="n">
        <f aca="false">IF(B2454&lt;&gt;"",IF(D2454&lt;=C2454,1,0),"")</f>
        <v>0</v>
      </c>
    </row>
    <row r="2455" customFormat="false" ht="12.75" hidden="false" customHeight="false" outlineLevel="0" collapsed="false">
      <c r="A2455" s="0" t="n">
        <f aca="false">IF(A2454&lt;$G$7,A2454+1,"")</f>
        <v>2451</v>
      </c>
      <c r="B2455" s="0" t="n">
        <f aca="true">IF(A2455="","",RAND())</f>
        <v>0.590795698889629</v>
      </c>
      <c r="C2455" s="0" t="n">
        <f aca="false">IF(B2455="","",SQRT(1-B2455^2))</f>
        <v>0.8068211959124</v>
      </c>
      <c r="D2455" s="0" t="n">
        <f aca="true">IF(A2455="","",RAND())</f>
        <v>0.153600437402268</v>
      </c>
      <c r="E2455" s="0" t="n">
        <f aca="false">IF(B2455&lt;&gt;"",IF(D2455&lt;=C2455,1,0),"")</f>
        <v>1</v>
      </c>
    </row>
    <row r="2456" customFormat="false" ht="12.75" hidden="false" customHeight="false" outlineLevel="0" collapsed="false">
      <c r="A2456" s="0" t="n">
        <f aca="false">IF(A2455&lt;$G$7,A2455+1,"")</f>
        <v>2452</v>
      </c>
      <c r="B2456" s="0" t="n">
        <f aca="true">IF(A2456="","",RAND())</f>
        <v>0.892709526509846</v>
      </c>
      <c r="C2456" s="0" t="n">
        <f aca="false">IF(B2456="","",SQRT(1-B2456^2))</f>
        <v>0.450632556833799</v>
      </c>
      <c r="D2456" s="0" t="n">
        <f aca="true">IF(A2456="","",RAND())</f>
        <v>0.88129094101566</v>
      </c>
      <c r="E2456" s="0" t="n">
        <f aca="false">IF(B2456&lt;&gt;"",IF(D2456&lt;=C2456,1,0),"")</f>
        <v>0</v>
      </c>
    </row>
    <row r="2457" customFormat="false" ht="12.75" hidden="false" customHeight="false" outlineLevel="0" collapsed="false">
      <c r="A2457" s="0" t="n">
        <f aca="false">IF(A2456&lt;$G$7,A2456+1,"")</f>
        <v>2453</v>
      </c>
      <c r="B2457" s="0" t="n">
        <f aca="true">IF(A2457="","",RAND())</f>
        <v>0.879793648138404</v>
      </c>
      <c r="C2457" s="0" t="n">
        <f aca="false">IF(B2457="","",SQRT(1-B2457^2))</f>
        <v>0.47535580010695</v>
      </c>
      <c r="D2457" s="0" t="n">
        <f aca="true">IF(A2457="","",RAND())</f>
        <v>0.971595060869408</v>
      </c>
      <c r="E2457" s="0" t="n">
        <f aca="false">IF(B2457&lt;&gt;"",IF(D2457&lt;=C2457,1,0),"")</f>
        <v>0</v>
      </c>
    </row>
    <row r="2458" customFormat="false" ht="12.75" hidden="false" customHeight="false" outlineLevel="0" collapsed="false">
      <c r="A2458" s="0" t="n">
        <f aca="false">IF(A2457&lt;$G$7,A2457+1,"")</f>
        <v>2454</v>
      </c>
      <c r="B2458" s="0" t="n">
        <f aca="true">IF(A2458="","",RAND())</f>
        <v>0.794579729900416</v>
      </c>
      <c r="C2458" s="0" t="n">
        <f aca="false">IF(B2458="","",SQRT(1-B2458^2))</f>
        <v>0.607159824783707</v>
      </c>
      <c r="D2458" s="0" t="n">
        <f aca="true">IF(A2458="","",RAND())</f>
        <v>0.199497074706089</v>
      </c>
      <c r="E2458" s="0" t="n">
        <f aca="false">IF(B2458&lt;&gt;"",IF(D2458&lt;=C2458,1,0),"")</f>
        <v>1</v>
      </c>
    </row>
    <row r="2459" customFormat="false" ht="12.75" hidden="false" customHeight="false" outlineLevel="0" collapsed="false">
      <c r="A2459" s="0" t="n">
        <f aca="false">IF(A2458&lt;$G$7,A2458+1,"")</f>
        <v>2455</v>
      </c>
      <c r="B2459" s="0" t="n">
        <f aca="true">IF(A2459="","",RAND())</f>
        <v>0.989264711289666</v>
      </c>
      <c r="C2459" s="0" t="n">
        <f aca="false">IF(B2459="","",SQRT(1-B2459^2))</f>
        <v>0.146134633119513</v>
      </c>
      <c r="D2459" s="0" t="n">
        <f aca="true">IF(A2459="","",RAND())</f>
        <v>0.60811640380648</v>
      </c>
      <c r="E2459" s="0" t="n">
        <f aca="false">IF(B2459&lt;&gt;"",IF(D2459&lt;=C2459,1,0),"")</f>
        <v>0</v>
      </c>
    </row>
    <row r="2460" customFormat="false" ht="12.75" hidden="false" customHeight="false" outlineLevel="0" collapsed="false">
      <c r="A2460" s="0" t="n">
        <f aca="false">IF(A2459&lt;$G$7,A2459+1,"")</f>
        <v>2456</v>
      </c>
      <c r="B2460" s="0" t="n">
        <f aca="true">IF(A2460="","",RAND())</f>
        <v>0.629214831973343</v>
      </c>
      <c r="C2460" s="0" t="n">
        <f aca="false">IF(B2460="","",SQRT(1-B2460^2))</f>
        <v>0.777231429642907</v>
      </c>
      <c r="D2460" s="0" t="n">
        <f aca="true">IF(A2460="","",RAND())</f>
        <v>0.170198524145301</v>
      </c>
      <c r="E2460" s="0" t="n">
        <f aca="false">IF(B2460&lt;&gt;"",IF(D2460&lt;=C2460,1,0),"")</f>
        <v>1</v>
      </c>
    </row>
    <row r="2461" customFormat="false" ht="12.75" hidden="false" customHeight="false" outlineLevel="0" collapsed="false">
      <c r="A2461" s="0" t="n">
        <f aca="false">IF(A2460&lt;$G$7,A2460+1,"")</f>
        <v>2457</v>
      </c>
      <c r="B2461" s="0" t="n">
        <f aca="true">IF(A2461="","",RAND())</f>
        <v>0.0861492150048875</v>
      </c>
      <c r="C2461" s="0" t="n">
        <f aca="false">IF(B2461="","",SQRT(1-B2461^2))</f>
        <v>0.996282245527863</v>
      </c>
      <c r="D2461" s="0" t="n">
        <f aca="true">IF(A2461="","",RAND())</f>
        <v>0.468421487297399</v>
      </c>
      <c r="E2461" s="0" t="n">
        <f aca="false">IF(B2461&lt;&gt;"",IF(D2461&lt;=C2461,1,0),"")</f>
        <v>1</v>
      </c>
    </row>
    <row r="2462" customFormat="false" ht="12.75" hidden="false" customHeight="false" outlineLevel="0" collapsed="false">
      <c r="A2462" s="0" t="n">
        <f aca="false">IF(A2461&lt;$G$7,A2461+1,"")</f>
        <v>2458</v>
      </c>
      <c r="B2462" s="0" t="n">
        <f aca="true">IF(A2462="","",RAND())</f>
        <v>0.826326353108523</v>
      </c>
      <c r="C2462" s="0" t="n">
        <f aca="false">IF(B2462="","",SQRT(1-B2462^2))</f>
        <v>0.563191582108938</v>
      </c>
      <c r="D2462" s="0" t="n">
        <f aca="true">IF(A2462="","",RAND())</f>
        <v>0.255745554924744</v>
      </c>
      <c r="E2462" s="0" t="n">
        <f aca="false">IF(B2462&lt;&gt;"",IF(D2462&lt;=C2462,1,0),"")</f>
        <v>1</v>
      </c>
    </row>
    <row r="2463" customFormat="false" ht="12.75" hidden="false" customHeight="false" outlineLevel="0" collapsed="false">
      <c r="A2463" s="0" t="n">
        <f aca="false">IF(A2462&lt;$G$7,A2462+1,"")</f>
        <v>2459</v>
      </c>
      <c r="B2463" s="0" t="n">
        <f aca="true">IF(A2463="","",RAND())</f>
        <v>0.0299352792004278</v>
      </c>
      <c r="C2463" s="0" t="n">
        <f aca="false">IF(B2463="","",SQRT(1-B2463^2))</f>
        <v>0.999551839105503</v>
      </c>
      <c r="D2463" s="0" t="n">
        <f aca="true">IF(A2463="","",RAND())</f>
        <v>0.146208982477413</v>
      </c>
      <c r="E2463" s="0" t="n">
        <f aca="false">IF(B2463&lt;&gt;"",IF(D2463&lt;=C2463,1,0),"")</f>
        <v>1</v>
      </c>
    </row>
    <row r="2464" customFormat="false" ht="12.75" hidden="false" customHeight="false" outlineLevel="0" collapsed="false">
      <c r="A2464" s="0" t="n">
        <f aca="false">IF(A2463&lt;$G$7,A2463+1,"")</f>
        <v>2460</v>
      </c>
      <c r="B2464" s="0" t="n">
        <f aca="true">IF(A2464="","",RAND())</f>
        <v>0.500165259999335</v>
      </c>
      <c r="C2464" s="0" t="n">
        <f aca="false">IF(B2464="","",SQRT(1-B2464^2))</f>
        <v>0.865929969853104</v>
      </c>
      <c r="D2464" s="0" t="n">
        <f aca="true">IF(A2464="","",RAND())</f>
        <v>0.109895388749712</v>
      </c>
      <c r="E2464" s="0" t="n">
        <f aca="false">IF(B2464&lt;&gt;"",IF(D2464&lt;=C2464,1,0),"")</f>
        <v>1</v>
      </c>
    </row>
    <row r="2465" customFormat="false" ht="12.75" hidden="false" customHeight="false" outlineLevel="0" collapsed="false">
      <c r="A2465" s="0" t="n">
        <f aca="false">IF(A2464&lt;$G$7,A2464+1,"")</f>
        <v>2461</v>
      </c>
      <c r="B2465" s="0" t="n">
        <f aca="true">IF(A2465="","",RAND())</f>
        <v>0.589858694973943</v>
      </c>
      <c r="C2465" s="0" t="n">
        <f aca="false">IF(B2465="","",SQRT(1-B2465^2))</f>
        <v>0.807506482923596</v>
      </c>
      <c r="D2465" s="0" t="n">
        <f aca="true">IF(A2465="","",RAND())</f>
        <v>0.648711311592975</v>
      </c>
      <c r="E2465" s="0" t="n">
        <f aca="false">IF(B2465&lt;&gt;"",IF(D2465&lt;=C2465,1,0),"")</f>
        <v>1</v>
      </c>
    </row>
    <row r="2466" customFormat="false" ht="12.75" hidden="false" customHeight="false" outlineLevel="0" collapsed="false">
      <c r="A2466" s="0" t="n">
        <f aca="false">IF(A2465&lt;$G$7,A2465+1,"")</f>
        <v>2462</v>
      </c>
      <c r="B2466" s="0" t="n">
        <f aca="true">IF(A2466="","",RAND())</f>
        <v>0.0506551298131116</v>
      </c>
      <c r="C2466" s="0" t="n">
        <f aca="false">IF(B2466="","",SQRT(1-B2466^2))</f>
        <v>0.998716204846811</v>
      </c>
      <c r="D2466" s="0" t="n">
        <f aca="true">IF(A2466="","",RAND())</f>
        <v>0.893512760458743</v>
      </c>
      <c r="E2466" s="0" t="n">
        <f aca="false">IF(B2466&lt;&gt;"",IF(D2466&lt;=C2466,1,0),"")</f>
        <v>1</v>
      </c>
    </row>
    <row r="2467" customFormat="false" ht="12.75" hidden="false" customHeight="false" outlineLevel="0" collapsed="false">
      <c r="A2467" s="0" t="n">
        <f aca="false">IF(A2466&lt;$G$7,A2466+1,"")</f>
        <v>2463</v>
      </c>
      <c r="B2467" s="0" t="n">
        <f aca="true">IF(A2467="","",RAND())</f>
        <v>0.973009228726466</v>
      </c>
      <c r="C2467" s="0" t="n">
        <f aca="false">IF(B2467="","",SQRT(1-B2467^2))</f>
        <v>0.230766203793208</v>
      </c>
      <c r="D2467" s="0" t="n">
        <f aca="true">IF(A2467="","",RAND())</f>
        <v>0.788874004404618</v>
      </c>
      <c r="E2467" s="0" t="n">
        <f aca="false">IF(B2467&lt;&gt;"",IF(D2467&lt;=C2467,1,0),"")</f>
        <v>0</v>
      </c>
    </row>
    <row r="2468" customFormat="false" ht="12.75" hidden="false" customHeight="false" outlineLevel="0" collapsed="false">
      <c r="A2468" s="0" t="n">
        <f aca="false">IF(A2467&lt;$G$7,A2467+1,"")</f>
        <v>2464</v>
      </c>
      <c r="B2468" s="0" t="n">
        <f aca="true">IF(A2468="","",RAND())</f>
        <v>0.031004146144118</v>
      </c>
      <c r="C2468" s="0" t="n">
        <f aca="false">IF(B2468="","",SQRT(1-B2468^2))</f>
        <v>0.999519255903494</v>
      </c>
      <c r="D2468" s="0" t="n">
        <f aca="true">IF(A2468="","",RAND())</f>
        <v>0.771441975149287</v>
      </c>
      <c r="E2468" s="0" t="n">
        <f aca="false">IF(B2468&lt;&gt;"",IF(D2468&lt;=C2468,1,0),"")</f>
        <v>1</v>
      </c>
    </row>
    <row r="2469" customFormat="false" ht="12.75" hidden="false" customHeight="false" outlineLevel="0" collapsed="false">
      <c r="A2469" s="0" t="n">
        <f aca="false">IF(A2468&lt;$G$7,A2468+1,"")</f>
        <v>2465</v>
      </c>
      <c r="B2469" s="0" t="n">
        <f aca="true">IF(A2469="","",RAND())</f>
        <v>0.405415159790438</v>
      </c>
      <c r="C2469" s="0" t="n">
        <f aca="false">IF(B2469="","",SQRT(1-B2469^2))</f>
        <v>0.914132675388039</v>
      </c>
      <c r="D2469" s="0" t="n">
        <f aca="true">IF(A2469="","",RAND())</f>
        <v>0.07446891151372</v>
      </c>
      <c r="E2469" s="0" t="n">
        <f aca="false">IF(B2469&lt;&gt;"",IF(D2469&lt;=C2469,1,0),"")</f>
        <v>1</v>
      </c>
    </row>
    <row r="2470" customFormat="false" ht="12.75" hidden="false" customHeight="false" outlineLevel="0" collapsed="false">
      <c r="A2470" s="0" t="n">
        <f aca="false">IF(A2469&lt;$G$7,A2469+1,"")</f>
        <v>2466</v>
      </c>
      <c r="B2470" s="0" t="n">
        <f aca="true">IF(A2470="","",RAND())</f>
        <v>0.118588149906141</v>
      </c>
      <c r="C2470" s="0" t="n">
        <f aca="false">IF(B2470="","",SQRT(1-B2470^2))</f>
        <v>0.992943528455591</v>
      </c>
      <c r="D2470" s="0" t="n">
        <f aca="true">IF(A2470="","",RAND())</f>
        <v>0.804406628067096</v>
      </c>
      <c r="E2470" s="0" t="n">
        <f aca="false">IF(B2470&lt;&gt;"",IF(D2470&lt;=C2470,1,0),"")</f>
        <v>1</v>
      </c>
    </row>
    <row r="2471" customFormat="false" ht="12.75" hidden="false" customHeight="false" outlineLevel="0" collapsed="false">
      <c r="A2471" s="0" t="n">
        <f aca="false">IF(A2470&lt;$G$7,A2470+1,"")</f>
        <v>2467</v>
      </c>
      <c r="B2471" s="0" t="n">
        <f aca="true">IF(A2471="","",RAND())</f>
        <v>0.304102660061928</v>
      </c>
      <c r="C2471" s="0" t="n">
        <f aca="false">IF(B2471="","",SQRT(1-B2471^2))</f>
        <v>0.952639266534431</v>
      </c>
      <c r="D2471" s="0" t="n">
        <f aca="true">IF(A2471="","",RAND())</f>
        <v>0.256428817917009</v>
      </c>
      <c r="E2471" s="0" t="n">
        <f aca="false">IF(B2471&lt;&gt;"",IF(D2471&lt;=C2471,1,0),"")</f>
        <v>1</v>
      </c>
    </row>
    <row r="2472" customFormat="false" ht="12.75" hidden="false" customHeight="false" outlineLevel="0" collapsed="false">
      <c r="A2472" s="0" t="n">
        <f aca="false">IF(A2471&lt;$G$7,A2471+1,"")</f>
        <v>2468</v>
      </c>
      <c r="B2472" s="0" t="n">
        <f aca="true">IF(A2472="","",RAND())</f>
        <v>0.26634557333166</v>
      </c>
      <c r="C2472" s="0" t="n">
        <f aca="false">IF(B2472="","",SQRT(1-B2472^2))</f>
        <v>0.963877604038308</v>
      </c>
      <c r="D2472" s="0" t="n">
        <f aca="true">IF(A2472="","",RAND())</f>
        <v>0.843018045840895</v>
      </c>
      <c r="E2472" s="0" t="n">
        <f aca="false">IF(B2472&lt;&gt;"",IF(D2472&lt;=C2472,1,0),"")</f>
        <v>1</v>
      </c>
    </row>
    <row r="2473" customFormat="false" ht="12.75" hidden="false" customHeight="false" outlineLevel="0" collapsed="false">
      <c r="A2473" s="0" t="n">
        <f aca="false">IF(A2472&lt;$G$7,A2472+1,"")</f>
        <v>2469</v>
      </c>
      <c r="B2473" s="0" t="n">
        <f aca="true">IF(A2473="","",RAND())</f>
        <v>0.255456737443916</v>
      </c>
      <c r="C2473" s="0" t="n">
        <f aca="false">IF(B2473="","",SQRT(1-B2473^2))</f>
        <v>0.966820487626586</v>
      </c>
      <c r="D2473" s="0" t="n">
        <f aca="true">IF(A2473="","",RAND())</f>
        <v>0.455780211029827</v>
      </c>
      <c r="E2473" s="0" t="n">
        <f aca="false">IF(B2473&lt;&gt;"",IF(D2473&lt;=C2473,1,0),"")</f>
        <v>1</v>
      </c>
    </row>
    <row r="2474" customFormat="false" ht="12.75" hidden="false" customHeight="false" outlineLevel="0" collapsed="false">
      <c r="A2474" s="0" t="n">
        <f aca="false">IF(A2473&lt;$G$7,A2473+1,"")</f>
        <v>2470</v>
      </c>
      <c r="B2474" s="0" t="n">
        <f aca="true">IF(A2474="","",RAND())</f>
        <v>0.288731617805805</v>
      </c>
      <c r="C2474" s="0" t="n">
        <f aca="false">IF(B2474="","",SQRT(1-B2474^2))</f>
        <v>0.957410075609842</v>
      </c>
      <c r="D2474" s="0" t="n">
        <f aca="true">IF(A2474="","",RAND())</f>
        <v>0.615171162936531</v>
      </c>
      <c r="E2474" s="0" t="n">
        <f aca="false">IF(B2474&lt;&gt;"",IF(D2474&lt;=C2474,1,0),"")</f>
        <v>1</v>
      </c>
    </row>
    <row r="2475" customFormat="false" ht="12.75" hidden="false" customHeight="false" outlineLevel="0" collapsed="false">
      <c r="A2475" s="0" t="n">
        <f aca="false">IF(A2474&lt;$G$7,A2474+1,"")</f>
        <v>2471</v>
      </c>
      <c r="B2475" s="0" t="n">
        <f aca="true">IF(A2475="","",RAND())</f>
        <v>0.765587063388137</v>
      </c>
      <c r="C2475" s="0" t="n">
        <f aca="false">IF(B2475="","",SQRT(1-B2475^2))</f>
        <v>0.643332300116144</v>
      </c>
      <c r="D2475" s="0" t="n">
        <f aca="true">IF(A2475="","",RAND())</f>
        <v>0.236556067230769</v>
      </c>
      <c r="E2475" s="0" t="n">
        <f aca="false">IF(B2475&lt;&gt;"",IF(D2475&lt;=C2475,1,0),"")</f>
        <v>1</v>
      </c>
    </row>
    <row r="2476" customFormat="false" ht="12.75" hidden="false" customHeight="false" outlineLevel="0" collapsed="false">
      <c r="A2476" s="0" t="n">
        <f aca="false">IF(A2475&lt;$G$7,A2475+1,"")</f>
        <v>2472</v>
      </c>
      <c r="B2476" s="0" t="n">
        <f aca="true">IF(A2476="","",RAND())</f>
        <v>0.297465095284716</v>
      </c>
      <c r="C2476" s="0" t="n">
        <f aca="false">IF(B2476="","",SQRT(1-B2476^2))</f>
        <v>0.954732694049625</v>
      </c>
      <c r="D2476" s="0" t="n">
        <f aca="true">IF(A2476="","",RAND())</f>
        <v>0.177272200645287</v>
      </c>
      <c r="E2476" s="0" t="n">
        <f aca="false">IF(B2476&lt;&gt;"",IF(D2476&lt;=C2476,1,0),"")</f>
        <v>1</v>
      </c>
    </row>
    <row r="2477" customFormat="false" ht="12.75" hidden="false" customHeight="false" outlineLevel="0" collapsed="false">
      <c r="A2477" s="0" t="n">
        <f aca="false">IF(A2476&lt;$G$7,A2476+1,"")</f>
        <v>2473</v>
      </c>
      <c r="B2477" s="0" t="n">
        <f aca="true">IF(A2477="","",RAND())</f>
        <v>0.353991903745777</v>
      </c>
      <c r="C2477" s="0" t="n">
        <f aca="false">IF(B2477="","",SQRT(1-B2477^2))</f>
        <v>0.935248486811094</v>
      </c>
      <c r="D2477" s="0" t="n">
        <f aca="true">IF(A2477="","",RAND())</f>
        <v>0.24064013240132</v>
      </c>
      <c r="E2477" s="0" t="n">
        <f aca="false">IF(B2477&lt;&gt;"",IF(D2477&lt;=C2477,1,0),"")</f>
        <v>1</v>
      </c>
    </row>
    <row r="2478" customFormat="false" ht="12.75" hidden="false" customHeight="false" outlineLevel="0" collapsed="false">
      <c r="A2478" s="0" t="n">
        <f aca="false">IF(A2477&lt;$G$7,A2477+1,"")</f>
        <v>2474</v>
      </c>
      <c r="B2478" s="0" t="n">
        <f aca="true">IF(A2478="","",RAND())</f>
        <v>0.749561715440492</v>
      </c>
      <c r="C2478" s="0" t="n">
        <f aca="false">IF(B2478="","",SQRT(1-B2478^2))</f>
        <v>0.661934464086821</v>
      </c>
      <c r="D2478" s="0" t="n">
        <f aca="true">IF(A2478="","",RAND())</f>
        <v>0.256907322217407</v>
      </c>
      <c r="E2478" s="0" t="n">
        <f aca="false">IF(B2478&lt;&gt;"",IF(D2478&lt;=C2478,1,0),"")</f>
        <v>1</v>
      </c>
    </row>
    <row r="2479" customFormat="false" ht="12.75" hidden="false" customHeight="false" outlineLevel="0" collapsed="false">
      <c r="A2479" s="0" t="n">
        <f aca="false">IF(A2478&lt;$G$7,A2478+1,"")</f>
        <v>2475</v>
      </c>
      <c r="B2479" s="0" t="n">
        <f aca="true">IF(A2479="","",RAND())</f>
        <v>0.0405998373042255</v>
      </c>
      <c r="C2479" s="0" t="n">
        <f aca="false">IF(B2479="","",SQRT(1-B2479^2))</f>
        <v>0.99917548669434</v>
      </c>
      <c r="D2479" s="0" t="n">
        <f aca="true">IF(A2479="","",RAND())</f>
        <v>0.209922546328975</v>
      </c>
      <c r="E2479" s="0" t="n">
        <f aca="false">IF(B2479&lt;&gt;"",IF(D2479&lt;=C2479,1,0),"")</f>
        <v>1</v>
      </c>
    </row>
    <row r="2480" customFormat="false" ht="12.75" hidden="false" customHeight="false" outlineLevel="0" collapsed="false">
      <c r="A2480" s="0" t="n">
        <f aca="false">IF(A2479&lt;$G$7,A2479+1,"")</f>
        <v>2476</v>
      </c>
      <c r="B2480" s="0" t="n">
        <f aca="true">IF(A2480="","",RAND())</f>
        <v>0.386494460715514</v>
      </c>
      <c r="C2480" s="0" t="n">
        <f aca="false">IF(B2480="","",SQRT(1-B2480^2))</f>
        <v>0.922291728162095</v>
      </c>
      <c r="D2480" s="0" t="n">
        <f aca="true">IF(A2480="","",RAND())</f>
        <v>0.494792353492719</v>
      </c>
      <c r="E2480" s="0" t="n">
        <f aca="false">IF(B2480&lt;&gt;"",IF(D2480&lt;=C2480,1,0),"")</f>
        <v>1</v>
      </c>
    </row>
    <row r="2481" customFormat="false" ht="12.75" hidden="false" customHeight="false" outlineLevel="0" collapsed="false">
      <c r="A2481" s="0" t="n">
        <f aca="false">IF(A2480&lt;$G$7,A2480+1,"")</f>
        <v>2477</v>
      </c>
      <c r="B2481" s="0" t="n">
        <f aca="true">IF(A2481="","",RAND())</f>
        <v>0.219898509407526</v>
      </c>
      <c r="C2481" s="0" t="n">
        <f aca="false">IF(B2481="","",SQRT(1-B2481^2))</f>
        <v>0.97552275501925</v>
      </c>
      <c r="D2481" s="0" t="n">
        <f aca="true">IF(A2481="","",RAND())</f>
        <v>0.367864141640252</v>
      </c>
      <c r="E2481" s="0" t="n">
        <f aca="false">IF(B2481&lt;&gt;"",IF(D2481&lt;=C2481,1,0),"")</f>
        <v>1</v>
      </c>
    </row>
    <row r="2482" customFormat="false" ht="12.75" hidden="false" customHeight="false" outlineLevel="0" collapsed="false">
      <c r="A2482" s="0" t="n">
        <f aca="false">IF(A2481&lt;$G$7,A2481+1,"")</f>
        <v>2478</v>
      </c>
      <c r="B2482" s="0" t="n">
        <f aca="true">IF(A2482="","",RAND())</f>
        <v>0.207986424005746</v>
      </c>
      <c r="C2482" s="0" t="n">
        <f aca="false">IF(B2482="","",SQRT(1-B2482^2))</f>
        <v>0.978131712720379</v>
      </c>
      <c r="D2482" s="0" t="n">
        <f aca="true">IF(A2482="","",RAND())</f>
        <v>0.976023825137432</v>
      </c>
      <c r="E2482" s="0" t="n">
        <f aca="false">IF(B2482&lt;&gt;"",IF(D2482&lt;=C2482,1,0),"")</f>
        <v>1</v>
      </c>
    </row>
    <row r="2483" customFormat="false" ht="12.75" hidden="false" customHeight="false" outlineLevel="0" collapsed="false">
      <c r="A2483" s="0" t="n">
        <f aca="false">IF(A2482&lt;$G$7,A2482+1,"")</f>
        <v>2479</v>
      </c>
      <c r="B2483" s="0" t="n">
        <f aca="true">IF(A2483="","",RAND())</f>
        <v>0.583489293925934</v>
      </c>
      <c r="C2483" s="0" t="n">
        <f aca="false">IF(B2483="","",SQRT(1-B2483^2))</f>
        <v>0.812120830833574</v>
      </c>
      <c r="D2483" s="0" t="n">
        <f aca="true">IF(A2483="","",RAND())</f>
        <v>0.246755446876472</v>
      </c>
      <c r="E2483" s="0" t="n">
        <f aca="false">IF(B2483&lt;&gt;"",IF(D2483&lt;=C2483,1,0),"")</f>
        <v>1</v>
      </c>
    </row>
    <row r="2484" customFormat="false" ht="12.75" hidden="false" customHeight="false" outlineLevel="0" collapsed="false">
      <c r="A2484" s="0" t="n">
        <f aca="false">IF(A2483&lt;$G$7,A2483+1,"")</f>
        <v>2480</v>
      </c>
      <c r="B2484" s="0" t="n">
        <f aca="true">IF(A2484="","",RAND())</f>
        <v>0.00142300061541082</v>
      </c>
      <c r="C2484" s="0" t="n">
        <f aca="false">IF(B2484="","",SQRT(1-B2484^2))</f>
        <v>0.999998987534112</v>
      </c>
      <c r="D2484" s="0" t="n">
        <f aca="true">IF(A2484="","",RAND())</f>
        <v>0.1685882778601</v>
      </c>
      <c r="E2484" s="0" t="n">
        <f aca="false">IF(B2484&lt;&gt;"",IF(D2484&lt;=C2484,1,0),"")</f>
        <v>1</v>
      </c>
    </row>
    <row r="2485" customFormat="false" ht="12.75" hidden="false" customHeight="false" outlineLevel="0" collapsed="false">
      <c r="A2485" s="0" t="n">
        <f aca="false">IF(A2484&lt;$G$7,A2484+1,"")</f>
        <v>2481</v>
      </c>
      <c r="B2485" s="0" t="n">
        <f aca="true">IF(A2485="","",RAND())</f>
        <v>0.309486728063579</v>
      </c>
      <c r="C2485" s="0" t="n">
        <f aca="false">IF(B2485="","",SQRT(1-B2485^2))</f>
        <v>0.950903762298005</v>
      </c>
      <c r="D2485" s="0" t="n">
        <f aca="true">IF(A2485="","",RAND())</f>
        <v>0.88278485423299</v>
      </c>
      <c r="E2485" s="0" t="n">
        <f aca="false">IF(B2485&lt;&gt;"",IF(D2485&lt;=C2485,1,0),"")</f>
        <v>1</v>
      </c>
    </row>
    <row r="2486" customFormat="false" ht="12.75" hidden="false" customHeight="false" outlineLevel="0" collapsed="false">
      <c r="A2486" s="0" t="n">
        <f aca="false">IF(A2485&lt;$G$7,A2485+1,"")</f>
        <v>2482</v>
      </c>
      <c r="B2486" s="0" t="n">
        <f aca="true">IF(A2486="","",RAND())</f>
        <v>0.502820455157621</v>
      </c>
      <c r="C2486" s="0" t="n">
        <f aca="false">IF(B2486="","",SQRT(1-B2486^2))</f>
        <v>0.864390877945321</v>
      </c>
      <c r="D2486" s="0" t="n">
        <f aca="true">IF(A2486="","",RAND())</f>
        <v>0.797575939677033</v>
      </c>
      <c r="E2486" s="0" t="n">
        <f aca="false">IF(B2486&lt;&gt;"",IF(D2486&lt;=C2486,1,0),"")</f>
        <v>1</v>
      </c>
    </row>
    <row r="2487" customFormat="false" ht="12.75" hidden="false" customHeight="false" outlineLevel="0" collapsed="false">
      <c r="A2487" s="0" t="n">
        <f aca="false">IF(A2486&lt;$G$7,A2486+1,"")</f>
        <v>2483</v>
      </c>
      <c r="B2487" s="0" t="n">
        <f aca="true">IF(A2487="","",RAND())</f>
        <v>0.588644633285953</v>
      </c>
      <c r="C2487" s="0" t="n">
        <f aca="false">IF(B2487="","",SQRT(1-B2487^2))</f>
        <v>0.808391919617982</v>
      </c>
      <c r="D2487" s="0" t="n">
        <f aca="true">IF(A2487="","",RAND())</f>
        <v>0.725772767128672</v>
      </c>
      <c r="E2487" s="0" t="n">
        <f aca="false">IF(B2487&lt;&gt;"",IF(D2487&lt;=C2487,1,0),"")</f>
        <v>1</v>
      </c>
    </row>
    <row r="2488" customFormat="false" ht="12.75" hidden="false" customHeight="false" outlineLevel="0" collapsed="false">
      <c r="A2488" s="0" t="n">
        <f aca="false">IF(A2487&lt;$G$7,A2487+1,"")</f>
        <v>2484</v>
      </c>
      <c r="B2488" s="0" t="n">
        <f aca="true">IF(A2488="","",RAND())</f>
        <v>0.349981339001451</v>
      </c>
      <c r="C2488" s="0" t="n">
        <f aca="false">IF(B2488="","",SQRT(1-B2488^2))</f>
        <v>0.936756671900847</v>
      </c>
      <c r="D2488" s="0" t="n">
        <f aca="true">IF(A2488="","",RAND())</f>
        <v>0.937936817330701</v>
      </c>
      <c r="E2488" s="0" t="n">
        <f aca="false">IF(B2488&lt;&gt;"",IF(D2488&lt;=C2488,1,0),"")</f>
        <v>0</v>
      </c>
    </row>
    <row r="2489" customFormat="false" ht="12.75" hidden="false" customHeight="false" outlineLevel="0" collapsed="false">
      <c r="A2489" s="0" t="n">
        <f aca="false">IF(A2488&lt;$G$7,A2488+1,"")</f>
        <v>2485</v>
      </c>
      <c r="B2489" s="0" t="n">
        <f aca="true">IF(A2489="","",RAND())</f>
        <v>0.816837598194117</v>
      </c>
      <c r="C2489" s="0" t="n">
        <f aca="false">IF(B2489="","",SQRT(1-B2489^2))</f>
        <v>0.576867695556327</v>
      </c>
      <c r="D2489" s="0" t="n">
        <f aca="true">IF(A2489="","",RAND())</f>
        <v>0.519078529650734</v>
      </c>
      <c r="E2489" s="0" t="n">
        <f aca="false">IF(B2489&lt;&gt;"",IF(D2489&lt;=C2489,1,0),"")</f>
        <v>1</v>
      </c>
    </row>
    <row r="2490" customFormat="false" ht="12.75" hidden="false" customHeight="false" outlineLevel="0" collapsed="false">
      <c r="A2490" s="0" t="n">
        <f aca="false">IF(A2489&lt;$G$7,A2489+1,"")</f>
        <v>2486</v>
      </c>
      <c r="B2490" s="0" t="n">
        <f aca="true">IF(A2490="","",RAND())</f>
        <v>0.350498643645984</v>
      </c>
      <c r="C2490" s="0" t="n">
        <f aca="false">IF(B2490="","",SQRT(1-B2490^2))</f>
        <v>0.936563239083366</v>
      </c>
      <c r="D2490" s="0" t="n">
        <f aca="true">IF(A2490="","",RAND())</f>
        <v>0.953696119203592</v>
      </c>
      <c r="E2490" s="0" t="n">
        <f aca="false">IF(B2490&lt;&gt;"",IF(D2490&lt;=C2490,1,0),"")</f>
        <v>0</v>
      </c>
    </row>
    <row r="2491" customFormat="false" ht="12.75" hidden="false" customHeight="false" outlineLevel="0" collapsed="false">
      <c r="A2491" s="0" t="n">
        <f aca="false">IF(A2490&lt;$G$7,A2490+1,"")</f>
        <v>2487</v>
      </c>
      <c r="B2491" s="0" t="n">
        <f aca="true">IF(A2491="","",RAND())</f>
        <v>0.162192196516162</v>
      </c>
      <c r="C2491" s="0" t="n">
        <f aca="false">IF(B2491="","",SQRT(1-B2491^2))</f>
        <v>0.986759186118509</v>
      </c>
      <c r="D2491" s="0" t="n">
        <f aca="true">IF(A2491="","",RAND())</f>
        <v>0.666100750214494</v>
      </c>
      <c r="E2491" s="0" t="n">
        <f aca="false">IF(B2491&lt;&gt;"",IF(D2491&lt;=C2491,1,0),"")</f>
        <v>1</v>
      </c>
    </row>
    <row r="2492" customFormat="false" ht="12.75" hidden="false" customHeight="false" outlineLevel="0" collapsed="false">
      <c r="A2492" s="0" t="n">
        <f aca="false">IF(A2491&lt;$G$7,A2491+1,"")</f>
        <v>2488</v>
      </c>
      <c r="B2492" s="0" t="n">
        <f aca="true">IF(A2492="","",RAND())</f>
        <v>0.146441877961194</v>
      </c>
      <c r="C2492" s="0" t="n">
        <f aca="false">IF(B2492="","",SQRT(1-B2492^2))</f>
        <v>0.989219276186629</v>
      </c>
      <c r="D2492" s="0" t="n">
        <f aca="true">IF(A2492="","",RAND())</f>
        <v>0.44628406570877</v>
      </c>
      <c r="E2492" s="0" t="n">
        <f aca="false">IF(B2492&lt;&gt;"",IF(D2492&lt;=C2492,1,0),"")</f>
        <v>1</v>
      </c>
    </row>
    <row r="2493" customFormat="false" ht="12.75" hidden="false" customHeight="false" outlineLevel="0" collapsed="false">
      <c r="A2493" s="0" t="n">
        <f aca="false">IF(A2492&lt;$G$7,A2492+1,"")</f>
        <v>2489</v>
      </c>
      <c r="B2493" s="0" t="n">
        <f aca="true">IF(A2493="","",RAND())</f>
        <v>0.940833025887695</v>
      </c>
      <c r="C2493" s="0" t="n">
        <f aca="false">IF(B2493="","",SQRT(1-B2493^2))</f>
        <v>0.338870502403209</v>
      </c>
      <c r="D2493" s="0" t="n">
        <f aca="true">IF(A2493="","",RAND())</f>
        <v>0.140575786649093</v>
      </c>
      <c r="E2493" s="0" t="n">
        <f aca="false">IF(B2493&lt;&gt;"",IF(D2493&lt;=C2493,1,0),"")</f>
        <v>1</v>
      </c>
    </row>
    <row r="2494" customFormat="false" ht="12.75" hidden="false" customHeight="false" outlineLevel="0" collapsed="false">
      <c r="A2494" s="0" t="n">
        <f aca="false">IF(A2493&lt;$G$7,A2493+1,"")</f>
        <v>2490</v>
      </c>
      <c r="B2494" s="0" t="n">
        <f aca="true">IF(A2494="","",RAND())</f>
        <v>0.506100794413319</v>
      </c>
      <c r="C2494" s="0" t="n">
        <f aca="false">IF(B2494="","",SQRT(1-B2494^2))</f>
        <v>0.862474339267093</v>
      </c>
      <c r="D2494" s="0" t="n">
        <f aca="true">IF(A2494="","",RAND())</f>
        <v>0.253049415231538</v>
      </c>
      <c r="E2494" s="0" t="n">
        <f aca="false">IF(B2494&lt;&gt;"",IF(D2494&lt;=C2494,1,0),"")</f>
        <v>1</v>
      </c>
    </row>
    <row r="2495" customFormat="false" ht="12.75" hidden="false" customHeight="false" outlineLevel="0" collapsed="false">
      <c r="A2495" s="0" t="n">
        <f aca="false">IF(A2494&lt;$G$7,A2494+1,"")</f>
        <v>2491</v>
      </c>
      <c r="B2495" s="0" t="n">
        <f aca="true">IF(A2495="","",RAND())</f>
        <v>0.713990091653611</v>
      </c>
      <c r="C2495" s="0" t="n">
        <f aca="false">IF(B2495="","",SQRT(1-B2495^2))</f>
        <v>0.700155803389837</v>
      </c>
      <c r="D2495" s="0" t="n">
        <f aca="true">IF(A2495="","",RAND())</f>
        <v>0.375373707702831</v>
      </c>
      <c r="E2495" s="0" t="n">
        <f aca="false">IF(B2495&lt;&gt;"",IF(D2495&lt;=C2495,1,0),"")</f>
        <v>1</v>
      </c>
    </row>
    <row r="2496" customFormat="false" ht="12.75" hidden="false" customHeight="false" outlineLevel="0" collapsed="false">
      <c r="A2496" s="0" t="n">
        <f aca="false">IF(A2495&lt;$G$7,A2495+1,"")</f>
        <v>2492</v>
      </c>
      <c r="B2496" s="0" t="n">
        <f aca="true">IF(A2496="","",RAND())</f>
        <v>0.173810418991296</v>
      </c>
      <c r="C2496" s="0" t="n">
        <f aca="false">IF(B2496="","",SQRT(1-B2496^2))</f>
        <v>0.984779131709273</v>
      </c>
      <c r="D2496" s="0" t="n">
        <f aca="true">IF(A2496="","",RAND())</f>
        <v>0.830770054788124</v>
      </c>
      <c r="E2496" s="0" t="n">
        <f aca="false">IF(B2496&lt;&gt;"",IF(D2496&lt;=C2496,1,0),"")</f>
        <v>1</v>
      </c>
    </row>
    <row r="2497" customFormat="false" ht="12.75" hidden="false" customHeight="false" outlineLevel="0" collapsed="false">
      <c r="A2497" s="0" t="n">
        <f aca="false">IF(A2496&lt;$G$7,A2496+1,"")</f>
        <v>2493</v>
      </c>
      <c r="B2497" s="0" t="n">
        <f aca="true">IF(A2497="","",RAND())</f>
        <v>0.970539989549298</v>
      </c>
      <c r="C2497" s="0" t="n">
        <f aca="false">IF(B2497="","",SQRT(1-B2497^2))</f>
        <v>0.240940093561966</v>
      </c>
      <c r="D2497" s="0" t="n">
        <f aca="true">IF(A2497="","",RAND())</f>
        <v>0.553228943180967</v>
      </c>
      <c r="E2497" s="0" t="n">
        <f aca="false">IF(B2497&lt;&gt;"",IF(D2497&lt;=C2497,1,0),"")</f>
        <v>0</v>
      </c>
    </row>
    <row r="2498" customFormat="false" ht="12.75" hidden="false" customHeight="false" outlineLevel="0" collapsed="false">
      <c r="A2498" s="0" t="n">
        <f aca="false">IF(A2497&lt;$G$7,A2497+1,"")</f>
        <v>2494</v>
      </c>
      <c r="B2498" s="0" t="n">
        <f aca="true">IF(A2498="","",RAND())</f>
        <v>0.167542233106909</v>
      </c>
      <c r="C2498" s="0" t="n">
        <f aca="false">IF(B2498="","",SQRT(1-B2498^2))</f>
        <v>0.985864899530129</v>
      </c>
      <c r="D2498" s="0" t="n">
        <f aca="true">IF(A2498="","",RAND())</f>
        <v>0.55204459308446</v>
      </c>
      <c r="E2498" s="0" t="n">
        <f aca="false">IF(B2498&lt;&gt;"",IF(D2498&lt;=C2498,1,0),"")</f>
        <v>1</v>
      </c>
    </row>
    <row r="2499" customFormat="false" ht="12.75" hidden="false" customHeight="false" outlineLevel="0" collapsed="false">
      <c r="A2499" s="0" t="n">
        <f aca="false">IF(A2498&lt;$G$7,A2498+1,"")</f>
        <v>2495</v>
      </c>
      <c r="B2499" s="0" t="n">
        <f aca="true">IF(A2499="","",RAND())</f>
        <v>0.464485443274941</v>
      </c>
      <c r="C2499" s="0" t="n">
        <f aca="false">IF(B2499="","",SQRT(1-B2499^2))</f>
        <v>0.885580754638267</v>
      </c>
      <c r="D2499" s="0" t="n">
        <f aca="true">IF(A2499="","",RAND())</f>
        <v>0.617079722687438</v>
      </c>
      <c r="E2499" s="0" t="n">
        <f aca="false">IF(B2499&lt;&gt;"",IF(D2499&lt;=C2499,1,0),"")</f>
        <v>1</v>
      </c>
    </row>
    <row r="2500" customFormat="false" ht="12.75" hidden="false" customHeight="false" outlineLevel="0" collapsed="false">
      <c r="A2500" s="0" t="n">
        <f aca="false">IF(A2499&lt;$G$7,A2499+1,"")</f>
        <v>2496</v>
      </c>
      <c r="B2500" s="0" t="n">
        <f aca="true">IF(A2500="","",RAND())</f>
        <v>0.279951186490126</v>
      </c>
      <c r="C2500" s="0" t="n">
        <f aca="false">IF(B2500="","",SQRT(1-B2500^2))</f>
        <v>0.96001423592714</v>
      </c>
      <c r="D2500" s="0" t="n">
        <f aca="true">IF(A2500="","",RAND())</f>
        <v>0.360260239295962</v>
      </c>
      <c r="E2500" s="0" t="n">
        <f aca="false">IF(B2500&lt;&gt;"",IF(D2500&lt;=C2500,1,0),"")</f>
        <v>1</v>
      </c>
    </row>
    <row r="2501" customFormat="false" ht="12.75" hidden="false" customHeight="false" outlineLevel="0" collapsed="false">
      <c r="A2501" s="0" t="n">
        <f aca="false">IF(A2500&lt;$G$7,A2500+1,"")</f>
        <v>2497</v>
      </c>
      <c r="B2501" s="0" t="n">
        <f aca="true">IF(A2501="","",RAND())</f>
        <v>0.251370504499987</v>
      </c>
      <c r="C2501" s="0" t="n">
        <f aca="false">IF(B2501="","",SQRT(1-B2501^2))</f>
        <v>0.967890938829072</v>
      </c>
      <c r="D2501" s="0" t="n">
        <f aca="true">IF(A2501="","",RAND())</f>
        <v>0.10093024922959</v>
      </c>
      <c r="E2501" s="0" t="n">
        <f aca="false">IF(B2501&lt;&gt;"",IF(D2501&lt;=C2501,1,0),"")</f>
        <v>1</v>
      </c>
    </row>
    <row r="2502" customFormat="false" ht="12.75" hidden="false" customHeight="false" outlineLevel="0" collapsed="false">
      <c r="A2502" s="0" t="n">
        <f aca="false">IF(A2501&lt;$G$7,A2501+1,"")</f>
        <v>2498</v>
      </c>
      <c r="B2502" s="0" t="n">
        <f aca="true">IF(A2502="","",RAND())</f>
        <v>0.615550141950987</v>
      </c>
      <c r="C2502" s="0" t="n">
        <f aca="false">IF(B2502="","",SQRT(1-B2502^2))</f>
        <v>0.788097724107944</v>
      </c>
      <c r="D2502" s="0" t="n">
        <f aca="true">IF(A2502="","",RAND())</f>
        <v>0.303762284335001</v>
      </c>
      <c r="E2502" s="0" t="n">
        <f aca="false">IF(B2502&lt;&gt;"",IF(D2502&lt;=C2502,1,0),"")</f>
        <v>1</v>
      </c>
    </row>
    <row r="2503" customFormat="false" ht="12.75" hidden="false" customHeight="false" outlineLevel="0" collapsed="false">
      <c r="A2503" s="0" t="n">
        <f aca="false">IF(A2502&lt;$G$7,A2502+1,"")</f>
        <v>2499</v>
      </c>
      <c r="B2503" s="0" t="n">
        <f aca="true">IF(A2503="","",RAND())</f>
        <v>0.0675542877685921</v>
      </c>
      <c r="C2503" s="0" t="n">
        <f aca="false">IF(B2503="","",SQRT(1-B2503^2))</f>
        <v>0.997715599860039</v>
      </c>
      <c r="D2503" s="0" t="n">
        <f aca="true">IF(A2503="","",RAND())</f>
        <v>0.960139736720196</v>
      </c>
      <c r="E2503" s="0" t="n">
        <f aca="false">IF(B2503&lt;&gt;"",IF(D2503&lt;=C2503,1,0),"")</f>
        <v>1</v>
      </c>
    </row>
    <row r="2504" customFormat="false" ht="12.75" hidden="false" customHeight="false" outlineLevel="0" collapsed="false">
      <c r="A2504" s="0" t="n">
        <f aca="false">IF(A2503&lt;$G$7,A2503+1,"")</f>
        <v>2500</v>
      </c>
      <c r="B2504" s="0" t="n">
        <f aca="true">IF(A2504="","",RAND())</f>
        <v>0.0981726551766003</v>
      </c>
      <c r="C2504" s="0" t="n">
        <f aca="false">IF(B2504="","",SQRT(1-B2504^2))</f>
        <v>0.995169397527665</v>
      </c>
      <c r="D2504" s="0" t="n">
        <f aca="true">IF(A2504="","",RAND())</f>
        <v>0.559226946632694</v>
      </c>
      <c r="E2504" s="0" t="n">
        <f aca="false">IF(B2504&lt;&gt;"",IF(D2504&lt;=C2504,1,0),"")</f>
        <v>1</v>
      </c>
    </row>
    <row r="2505" customFormat="false" ht="12.75" hidden="false" customHeight="false" outlineLevel="0" collapsed="false">
      <c r="A2505" s="0" t="n">
        <f aca="false">IF(A2504&lt;$G$7,A2504+1,"")</f>
        <v>2501</v>
      </c>
      <c r="B2505" s="0" t="n">
        <f aca="true">IF(A2505="","",RAND())</f>
        <v>0.370113247719345</v>
      </c>
      <c r="C2505" s="0" t="n">
        <f aca="false">IF(B2505="","",SQRT(1-B2505^2))</f>
        <v>0.928986643532962</v>
      </c>
      <c r="D2505" s="0" t="n">
        <f aca="true">IF(A2505="","",RAND())</f>
        <v>0.103324137440619</v>
      </c>
      <c r="E2505" s="0" t="n">
        <f aca="false">IF(B2505&lt;&gt;"",IF(D2505&lt;=C2505,1,0),"")</f>
        <v>1</v>
      </c>
    </row>
    <row r="2506" customFormat="false" ht="12.75" hidden="false" customHeight="false" outlineLevel="0" collapsed="false">
      <c r="A2506" s="0" t="n">
        <f aca="false">IF(A2505&lt;$G$7,A2505+1,"")</f>
        <v>2502</v>
      </c>
      <c r="B2506" s="0" t="n">
        <f aca="true">IF(A2506="","",RAND())</f>
        <v>0.0131282535709137</v>
      </c>
      <c r="C2506" s="0" t="n">
        <f aca="false">IF(B2506="","",SQRT(1-B2506^2))</f>
        <v>0.999913820765659</v>
      </c>
      <c r="D2506" s="0" t="n">
        <f aca="true">IF(A2506="","",RAND())</f>
        <v>0.161987528003218</v>
      </c>
      <c r="E2506" s="0" t="n">
        <f aca="false">IF(B2506&lt;&gt;"",IF(D2506&lt;=C2506,1,0),"")</f>
        <v>1</v>
      </c>
    </row>
    <row r="2507" customFormat="false" ht="12.75" hidden="false" customHeight="false" outlineLevel="0" collapsed="false">
      <c r="A2507" s="0" t="n">
        <f aca="false">IF(A2506&lt;$G$7,A2506+1,"")</f>
        <v>2503</v>
      </c>
      <c r="B2507" s="0" t="n">
        <f aca="true">IF(A2507="","",RAND())</f>
        <v>0.659093162662353</v>
      </c>
      <c r="C2507" s="0" t="n">
        <f aca="false">IF(B2507="","",SQRT(1-B2507^2))</f>
        <v>0.752061302642103</v>
      </c>
      <c r="D2507" s="0" t="n">
        <f aca="true">IF(A2507="","",RAND())</f>
        <v>0.755828437908111</v>
      </c>
      <c r="E2507" s="0" t="n">
        <f aca="false">IF(B2507&lt;&gt;"",IF(D2507&lt;=C2507,1,0),"")</f>
        <v>0</v>
      </c>
    </row>
    <row r="2508" customFormat="false" ht="12.75" hidden="false" customHeight="false" outlineLevel="0" collapsed="false">
      <c r="A2508" s="0" t="n">
        <f aca="false">IF(A2507&lt;$G$7,A2507+1,"")</f>
        <v>2504</v>
      </c>
      <c r="B2508" s="0" t="n">
        <f aca="true">IF(A2508="","",RAND())</f>
        <v>0.855933227746299</v>
      </c>
      <c r="C2508" s="0" t="n">
        <f aca="false">IF(B2508="","",SQRT(1-B2508^2))</f>
        <v>0.517086365745417</v>
      </c>
      <c r="D2508" s="0" t="n">
        <f aca="true">IF(A2508="","",RAND())</f>
        <v>0.988862565170879</v>
      </c>
      <c r="E2508" s="0" t="n">
        <f aca="false">IF(B2508&lt;&gt;"",IF(D2508&lt;=C2508,1,0),"")</f>
        <v>0</v>
      </c>
    </row>
    <row r="2509" customFormat="false" ht="12.75" hidden="false" customHeight="false" outlineLevel="0" collapsed="false">
      <c r="A2509" s="0" t="n">
        <f aca="false">IF(A2508&lt;$G$7,A2508+1,"")</f>
        <v>2505</v>
      </c>
      <c r="B2509" s="0" t="n">
        <f aca="true">IF(A2509="","",RAND())</f>
        <v>0.777800404185583</v>
      </c>
      <c r="C2509" s="0" t="n">
        <f aca="false">IF(B2509="","",SQRT(1-B2509^2))</f>
        <v>0.628511361272605</v>
      </c>
      <c r="D2509" s="0" t="n">
        <f aca="true">IF(A2509="","",RAND())</f>
        <v>0.762836025190244</v>
      </c>
      <c r="E2509" s="0" t="n">
        <f aca="false">IF(B2509&lt;&gt;"",IF(D2509&lt;=C2509,1,0),"")</f>
        <v>0</v>
      </c>
    </row>
    <row r="2510" customFormat="false" ht="12.75" hidden="false" customHeight="false" outlineLevel="0" collapsed="false">
      <c r="A2510" s="0" t="n">
        <f aca="false">IF(A2509&lt;$G$7,A2509+1,"")</f>
        <v>2506</v>
      </c>
      <c r="B2510" s="0" t="n">
        <f aca="true">IF(A2510="","",RAND())</f>
        <v>0.193808556908741</v>
      </c>
      <c r="C2510" s="0" t="n">
        <f aca="false">IF(B2510="","",SQRT(1-B2510^2))</f>
        <v>0.981039368868014</v>
      </c>
      <c r="D2510" s="0" t="n">
        <f aca="true">IF(A2510="","",RAND())</f>
        <v>0.805077490921258</v>
      </c>
      <c r="E2510" s="0" t="n">
        <f aca="false">IF(B2510&lt;&gt;"",IF(D2510&lt;=C2510,1,0),"")</f>
        <v>1</v>
      </c>
    </row>
    <row r="2511" customFormat="false" ht="12.75" hidden="false" customHeight="false" outlineLevel="0" collapsed="false">
      <c r="A2511" s="0" t="n">
        <f aca="false">IF(A2510&lt;$G$7,A2510+1,"")</f>
        <v>2507</v>
      </c>
      <c r="B2511" s="0" t="n">
        <f aca="true">IF(A2511="","",RAND())</f>
        <v>0.608164079701363</v>
      </c>
      <c r="C2511" s="0" t="n">
        <f aca="false">IF(B2511="","",SQRT(1-B2511^2))</f>
        <v>0.793811345447389</v>
      </c>
      <c r="D2511" s="0" t="n">
        <f aca="true">IF(A2511="","",RAND())</f>
        <v>0.926509246042909</v>
      </c>
      <c r="E2511" s="0" t="n">
        <f aca="false">IF(B2511&lt;&gt;"",IF(D2511&lt;=C2511,1,0),"")</f>
        <v>0</v>
      </c>
    </row>
    <row r="2512" customFormat="false" ht="12.75" hidden="false" customHeight="false" outlineLevel="0" collapsed="false">
      <c r="A2512" s="0" t="n">
        <f aca="false">IF(A2511&lt;$G$7,A2511+1,"")</f>
        <v>2508</v>
      </c>
      <c r="B2512" s="0" t="n">
        <f aca="true">IF(A2512="","",RAND())</f>
        <v>0.622536965348153</v>
      </c>
      <c r="C2512" s="0" t="n">
        <f aca="false">IF(B2512="","",SQRT(1-B2512^2))</f>
        <v>0.782590395273998</v>
      </c>
      <c r="D2512" s="0" t="n">
        <f aca="true">IF(A2512="","",RAND())</f>
        <v>0.037304576630794</v>
      </c>
      <c r="E2512" s="0" t="n">
        <f aca="false">IF(B2512&lt;&gt;"",IF(D2512&lt;=C2512,1,0),"")</f>
        <v>1</v>
      </c>
    </row>
    <row r="2513" customFormat="false" ht="12.75" hidden="false" customHeight="false" outlineLevel="0" collapsed="false">
      <c r="A2513" s="0" t="n">
        <f aca="false">IF(A2512&lt;$G$7,A2512+1,"")</f>
        <v>2509</v>
      </c>
      <c r="B2513" s="0" t="n">
        <f aca="true">IF(A2513="","",RAND())</f>
        <v>0.192803605252989</v>
      </c>
      <c r="C2513" s="0" t="n">
        <f aca="false">IF(B2513="","",SQRT(1-B2513^2))</f>
        <v>0.981237366696484</v>
      </c>
      <c r="D2513" s="0" t="n">
        <f aca="true">IF(A2513="","",RAND())</f>
        <v>0.467264328015592</v>
      </c>
      <c r="E2513" s="0" t="n">
        <f aca="false">IF(B2513&lt;&gt;"",IF(D2513&lt;=C2513,1,0),"")</f>
        <v>1</v>
      </c>
    </row>
    <row r="2514" customFormat="false" ht="12.75" hidden="false" customHeight="false" outlineLevel="0" collapsed="false">
      <c r="A2514" s="0" t="n">
        <f aca="false">IF(A2513&lt;$G$7,A2513+1,"")</f>
        <v>2510</v>
      </c>
      <c r="B2514" s="0" t="n">
        <f aca="true">IF(A2514="","",RAND())</f>
        <v>0.276352907465705</v>
      </c>
      <c r="C2514" s="0" t="n">
        <f aca="false">IF(B2514="","",SQRT(1-B2514^2))</f>
        <v>0.961056226521244</v>
      </c>
      <c r="D2514" s="0" t="n">
        <f aca="true">IF(A2514="","",RAND())</f>
        <v>0.60698848171188</v>
      </c>
      <c r="E2514" s="0" t="n">
        <f aca="false">IF(B2514&lt;&gt;"",IF(D2514&lt;=C2514,1,0),"")</f>
        <v>1</v>
      </c>
    </row>
    <row r="2515" customFormat="false" ht="12.75" hidden="false" customHeight="false" outlineLevel="0" collapsed="false">
      <c r="A2515" s="0" t="n">
        <f aca="false">IF(A2514&lt;$G$7,A2514+1,"")</f>
        <v>2511</v>
      </c>
      <c r="B2515" s="0" t="n">
        <f aca="true">IF(A2515="","",RAND())</f>
        <v>0.795709834534868</v>
      </c>
      <c r="C2515" s="0" t="n">
        <f aca="false">IF(B2515="","",SQRT(1-B2515^2))</f>
        <v>0.60567801613109</v>
      </c>
      <c r="D2515" s="0" t="n">
        <f aca="true">IF(A2515="","",RAND())</f>
        <v>0.683900067895949</v>
      </c>
      <c r="E2515" s="0" t="n">
        <f aca="false">IF(B2515&lt;&gt;"",IF(D2515&lt;=C2515,1,0),"")</f>
        <v>0</v>
      </c>
    </row>
    <row r="2516" customFormat="false" ht="12.75" hidden="false" customHeight="false" outlineLevel="0" collapsed="false">
      <c r="A2516" s="0" t="n">
        <f aca="false">IF(A2515&lt;$G$7,A2515+1,"")</f>
        <v>2512</v>
      </c>
      <c r="B2516" s="0" t="n">
        <f aca="true">IF(A2516="","",RAND())</f>
        <v>0.160053512774136</v>
      </c>
      <c r="C2516" s="0" t="n">
        <f aca="false">IF(B2516="","",SQRT(1-B2516^2))</f>
        <v>0.987108339063479</v>
      </c>
      <c r="D2516" s="0" t="n">
        <f aca="true">IF(A2516="","",RAND())</f>
        <v>0.866290953128995</v>
      </c>
      <c r="E2516" s="0" t="n">
        <f aca="false">IF(B2516&lt;&gt;"",IF(D2516&lt;=C2516,1,0),"")</f>
        <v>1</v>
      </c>
    </row>
    <row r="2517" customFormat="false" ht="12.75" hidden="false" customHeight="false" outlineLevel="0" collapsed="false">
      <c r="A2517" s="0" t="n">
        <f aca="false">IF(A2516&lt;$G$7,A2516+1,"")</f>
        <v>2513</v>
      </c>
      <c r="B2517" s="0" t="n">
        <f aca="true">IF(A2517="","",RAND())</f>
        <v>0.730110885690435</v>
      </c>
      <c r="C2517" s="0" t="n">
        <f aca="false">IF(B2517="","",SQRT(1-B2517^2))</f>
        <v>0.683328687087209</v>
      </c>
      <c r="D2517" s="0" t="n">
        <f aca="true">IF(A2517="","",RAND())</f>
        <v>0.547353542617969</v>
      </c>
      <c r="E2517" s="0" t="n">
        <f aca="false">IF(B2517&lt;&gt;"",IF(D2517&lt;=C2517,1,0),"")</f>
        <v>1</v>
      </c>
    </row>
    <row r="2518" customFormat="false" ht="12.75" hidden="false" customHeight="false" outlineLevel="0" collapsed="false">
      <c r="A2518" s="0" t="n">
        <f aca="false">IF(A2517&lt;$G$7,A2517+1,"")</f>
        <v>2514</v>
      </c>
      <c r="B2518" s="0" t="n">
        <f aca="true">IF(A2518="","",RAND())</f>
        <v>0.623587686060928</v>
      </c>
      <c r="C2518" s="0" t="n">
        <f aca="false">IF(B2518="","",SQRT(1-B2518^2))</f>
        <v>0.781753412396248</v>
      </c>
      <c r="D2518" s="0" t="n">
        <f aca="true">IF(A2518="","",RAND())</f>
        <v>0.434391199829197</v>
      </c>
      <c r="E2518" s="0" t="n">
        <f aca="false">IF(B2518&lt;&gt;"",IF(D2518&lt;=C2518,1,0),"")</f>
        <v>1</v>
      </c>
    </row>
    <row r="2519" customFormat="false" ht="12.75" hidden="false" customHeight="false" outlineLevel="0" collapsed="false">
      <c r="A2519" s="0" t="n">
        <f aca="false">IF(A2518&lt;$G$7,A2518+1,"")</f>
        <v>2515</v>
      </c>
      <c r="B2519" s="0" t="n">
        <f aca="true">IF(A2519="","",RAND())</f>
        <v>0.465404821812514</v>
      </c>
      <c r="C2519" s="0" t="n">
        <f aca="false">IF(B2519="","",SQRT(1-B2519^2))</f>
        <v>0.885097933470451</v>
      </c>
      <c r="D2519" s="0" t="n">
        <f aca="true">IF(A2519="","",RAND())</f>
        <v>0.341059241468006</v>
      </c>
      <c r="E2519" s="0" t="n">
        <f aca="false">IF(B2519&lt;&gt;"",IF(D2519&lt;=C2519,1,0),"")</f>
        <v>1</v>
      </c>
    </row>
    <row r="2520" customFormat="false" ht="12.75" hidden="false" customHeight="false" outlineLevel="0" collapsed="false">
      <c r="A2520" s="0" t="n">
        <f aca="false">IF(A2519&lt;$G$7,A2519+1,"")</f>
        <v>2516</v>
      </c>
      <c r="B2520" s="0" t="n">
        <f aca="true">IF(A2520="","",RAND())</f>
        <v>0.635717752706546</v>
      </c>
      <c r="C2520" s="0" t="n">
        <f aca="false">IF(B2520="","",SQRT(1-B2520^2))</f>
        <v>0.771921588565664</v>
      </c>
      <c r="D2520" s="0" t="n">
        <f aca="true">IF(A2520="","",RAND())</f>
        <v>0.187073939893733</v>
      </c>
      <c r="E2520" s="0" t="n">
        <f aca="false">IF(B2520&lt;&gt;"",IF(D2520&lt;=C2520,1,0),"")</f>
        <v>1</v>
      </c>
    </row>
    <row r="2521" customFormat="false" ht="12.75" hidden="false" customHeight="false" outlineLevel="0" collapsed="false">
      <c r="A2521" s="0" t="n">
        <f aca="false">IF(A2520&lt;$G$7,A2520+1,"")</f>
        <v>2517</v>
      </c>
      <c r="B2521" s="0" t="n">
        <f aca="true">IF(A2521="","",RAND())</f>
        <v>0.805046275315462</v>
      </c>
      <c r="C2521" s="0" t="n">
        <f aca="false">IF(B2521="","",SQRT(1-B2521^2))</f>
        <v>0.593212014882286</v>
      </c>
      <c r="D2521" s="0" t="n">
        <f aca="true">IF(A2521="","",RAND())</f>
        <v>0.842630573046523</v>
      </c>
      <c r="E2521" s="0" t="n">
        <f aca="false">IF(B2521&lt;&gt;"",IF(D2521&lt;=C2521,1,0),"")</f>
        <v>0</v>
      </c>
    </row>
    <row r="2522" customFormat="false" ht="12.75" hidden="false" customHeight="false" outlineLevel="0" collapsed="false">
      <c r="A2522" s="0" t="n">
        <f aca="false">IF(A2521&lt;$G$7,A2521+1,"")</f>
        <v>2518</v>
      </c>
      <c r="B2522" s="0" t="n">
        <f aca="true">IF(A2522="","",RAND())</f>
        <v>0.354508103717638</v>
      </c>
      <c r="C2522" s="0" t="n">
        <f aca="false">IF(B2522="","",SQRT(1-B2522^2))</f>
        <v>0.935052942029768</v>
      </c>
      <c r="D2522" s="0" t="n">
        <f aca="true">IF(A2522="","",RAND())</f>
        <v>0.343175401272429</v>
      </c>
      <c r="E2522" s="0" t="n">
        <f aca="false">IF(B2522&lt;&gt;"",IF(D2522&lt;=C2522,1,0),"")</f>
        <v>1</v>
      </c>
    </row>
    <row r="2523" customFormat="false" ht="12.75" hidden="false" customHeight="false" outlineLevel="0" collapsed="false">
      <c r="A2523" s="0" t="n">
        <f aca="false">IF(A2522&lt;$G$7,A2522+1,"")</f>
        <v>2519</v>
      </c>
      <c r="B2523" s="0" t="n">
        <f aca="true">IF(A2523="","",RAND())</f>
        <v>0.0119566116999311</v>
      </c>
      <c r="C2523" s="0" t="n">
        <f aca="false">IF(B2523="","",SQRT(1-B2523^2))</f>
        <v>0.999928517163431</v>
      </c>
      <c r="D2523" s="0" t="n">
        <f aca="true">IF(A2523="","",RAND())</f>
        <v>0.283984324611146</v>
      </c>
      <c r="E2523" s="0" t="n">
        <f aca="false">IF(B2523&lt;&gt;"",IF(D2523&lt;=C2523,1,0),"")</f>
        <v>1</v>
      </c>
    </row>
    <row r="2524" customFormat="false" ht="12.75" hidden="false" customHeight="false" outlineLevel="0" collapsed="false">
      <c r="A2524" s="0" t="n">
        <f aca="false">IF(A2523&lt;$G$7,A2523+1,"")</f>
        <v>2520</v>
      </c>
      <c r="B2524" s="0" t="n">
        <f aca="true">IF(A2524="","",RAND())</f>
        <v>0.0244454812839282</v>
      </c>
      <c r="C2524" s="0" t="n">
        <f aca="false">IF(B2524="","",SQRT(1-B2524^2))</f>
        <v>0.999701164571092</v>
      </c>
      <c r="D2524" s="0" t="n">
        <f aca="true">IF(A2524="","",RAND())</f>
        <v>0.0705893254901193</v>
      </c>
      <c r="E2524" s="0" t="n">
        <f aca="false">IF(B2524&lt;&gt;"",IF(D2524&lt;=C2524,1,0),"")</f>
        <v>1</v>
      </c>
    </row>
    <row r="2525" customFormat="false" ht="12.75" hidden="false" customHeight="false" outlineLevel="0" collapsed="false">
      <c r="A2525" s="0" t="n">
        <f aca="false">IF(A2524&lt;$G$7,A2524+1,"")</f>
        <v>2521</v>
      </c>
      <c r="B2525" s="0" t="n">
        <f aca="true">IF(A2525="","",RAND())</f>
        <v>0.236949497462716</v>
      </c>
      <c r="C2525" s="0" t="n">
        <f aca="false">IF(B2525="","",SQRT(1-B2525^2))</f>
        <v>0.971521968692508</v>
      </c>
      <c r="D2525" s="0" t="n">
        <f aca="true">IF(A2525="","",RAND())</f>
        <v>0.483928333635279</v>
      </c>
      <c r="E2525" s="0" t="n">
        <f aca="false">IF(B2525&lt;&gt;"",IF(D2525&lt;=C2525,1,0),"")</f>
        <v>1</v>
      </c>
    </row>
    <row r="2526" customFormat="false" ht="12.75" hidden="false" customHeight="false" outlineLevel="0" collapsed="false">
      <c r="A2526" s="0" t="n">
        <f aca="false">IF(A2525&lt;$G$7,A2525+1,"")</f>
        <v>2522</v>
      </c>
      <c r="B2526" s="0" t="n">
        <f aca="true">IF(A2526="","",RAND())</f>
        <v>0.820013144031102</v>
      </c>
      <c r="C2526" s="0" t="n">
        <f aca="false">IF(B2526="","",SQRT(1-B2526^2))</f>
        <v>0.57234468951518</v>
      </c>
      <c r="D2526" s="0" t="n">
        <f aca="true">IF(A2526="","",RAND())</f>
        <v>0.361508288967279</v>
      </c>
      <c r="E2526" s="0" t="n">
        <f aca="false">IF(B2526&lt;&gt;"",IF(D2526&lt;=C2526,1,0),"")</f>
        <v>1</v>
      </c>
    </row>
    <row r="2527" customFormat="false" ht="12.75" hidden="false" customHeight="false" outlineLevel="0" collapsed="false">
      <c r="A2527" s="0" t="n">
        <f aca="false">IF(A2526&lt;$G$7,A2526+1,"")</f>
        <v>2523</v>
      </c>
      <c r="B2527" s="0" t="n">
        <f aca="true">IF(A2527="","",RAND())</f>
        <v>0.128938862038412</v>
      </c>
      <c r="C2527" s="0" t="n">
        <f aca="false">IF(B2527="","",SQRT(1-B2527^2))</f>
        <v>0.991652544925005</v>
      </c>
      <c r="D2527" s="0" t="n">
        <f aca="true">IF(A2527="","",RAND())</f>
        <v>0.748441957361127</v>
      </c>
      <c r="E2527" s="0" t="n">
        <f aca="false">IF(B2527&lt;&gt;"",IF(D2527&lt;=C2527,1,0),"")</f>
        <v>1</v>
      </c>
    </row>
    <row r="2528" customFormat="false" ht="12.75" hidden="false" customHeight="false" outlineLevel="0" collapsed="false">
      <c r="A2528" s="0" t="n">
        <f aca="false">IF(A2527&lt;$G$7,A2527+1,"")</f>
        <v>2524</v>
      </c>
      <c r="B2528" s="0" t="n">
        <f aca="true">IF(A2528="","",RAND())</f>
        <v>0.833942346139178</v>
      </c>
      <c r="C2528" s="0" t="n">
        <f aca="false">IF(B2528="","",SQRT(1-B2528^2))</f>
        <v>0.55185157725233</v>
      </c>
      <c r="D2528" s="0" t="n">
        <f aca="true">IF(A2528="","",RAND())</f>
        <v>0.537925927310983</v>
      </c>
      <c r="E2528" s="0" t="n">
        <f aca="false">IF(B2528&lt;&gt;"",IF(D2528&lt;=C2528,1,0),"")</f>
        <v>1</v>
      </c>
    </row>
    <row r="2529" customFormat="false" ht="12.75" hidden="false" customHeight="false" outlineLevel="0" collapsed="false">
      <c r="A2529" s="0" t="n">
        <f aca="false">IF(A2528&lt;$G$7,A2528+1,"")</f>
        <v>2525</v>
      </c>
      <c r="B2529" s="0" t="n">
        <f aca="true">IF(A2529="","",RAND())</f>
        <v>0.0344706058429267</v>
      </c>
      <c r="C2529" s="0" t="n">
        <f aca="false">IF(B2529="","",SQRT(1-B2529^2))</f>
        <v>0.999405712077343</v>
      </c>
      <c r="D2529" s="0" t="n">
        <f aca="true">IF(A2529="","",RAND())</f>
        <v>0.344787067221756</v>
      </c>
      <c r="E2529" s="0" t="n">
        <f aca="false">IF(B2529&lt;&gt;"",IF(D2529&lt;=C2529,1,0),"")</f>
        <v>1</v>
      </c>
    </row>
    <row r="2530" customFormat="false" ht="12.75" hidden="false" customHeight="false" outlineLevel="0" collapsed="false">
      <c r="A2530" s="0" t="n">
        <f aca="false">IF(A2529&lt;$G$7,A2529+1,"")</f>
        <v>2526</v>
      </c>
      <c r="B2530" s="0" t="n">
        <f aca="true">IF(A2530="","",RAND())</f>
        <v>0.876898195426041</v>
      </c>
      <c r="C2530" s="0" t="n">
        <f aca="false">IF(B2530="","",SQRT(1-B2530^2))</f>
        <v>0.480676143425647</v>
      </c>
      <c r="D2530" s="0" t="n">
        <f aca="true">IF(A2530="","",RAND())</f>
        <v>0.251213862284764</v>
      </c>
      <c r="E2530" s="0" t="n">
        <f aca="false">IF(B2530&lt;&gt;"",IF(D2530&lt;=C2530,1,0),"")</f>
        <v>1</v>
      </c>
    </row>
    <row r="2531" customFormat="false" ht="12.75" hidden="false" customHeight="false" outlineLevel="0" collapsed="false">
      <c r="A2531" s="0" t="n">
        <f aca="false">IF(A2530&lt;$G$7,A2530+1,"")</f>
        <v>2527</v>
      </c>
      <c r="B2531" s="0" t="n">
        <f aca="true">IF(A2531="","",RAND())</f>
        <v>0.639121673217971</v>
      </c>
      <c r="C2531" s="0" t="n">
        <f aca="false">IF(B2531="","",SQRT(1-B2531^2))</f>
        <v>0.769105640873256</v>
      </c>
      <c r="D2531" s="0" t="n">
        <f aca="true">IF(A2531="","",RAND())</f>
        <v>0.567318319316887</v>
      </c>
      <c r="E2531" s="0" t="n">
        <f aca="false">IF(B2531&lt;&gt;"",IF(D2531&lt;=C2531,1,0),"")</f>
        <v>1</v>
      </c>
    </row>
    <row r="2532" customFormat="false" ht="12.75" hidden="false" customHeight="false" outlineLevel="0" collapsed="false">
      <c r="A2532" s="0" t="n">
        <f aca="false">IF(A2531&lt;$G$7,A2531+1,"")</f>
        <v>2528</v>
      </c>
      <c r="B2532" s="0" t="n">
        <f aca="true">IF(A2532="","",RAND())</f>
        <v>0.7299593994696</v>
      </c>
      <c r="C2532" s="0" t="n">
        <f aca="false">IF(B2532="","",SQRT(1-B2532^2))</f>
        <v>0.683490508438837</v>
      </c>
      <c r="D2532" s="0" t="n">
        <f aca="true">IF(A2532="","",RAND())</f>
        <v>0.265013658531649</v>
      </c>
      <c r="E2532" s="0" t="n">
        <f aca="false">IF(B2532&lt;&gt;"",IF(D2532&lt;=C2532,1,0),"")</f>
        <v>1</v>
      </c>
    </row>
    <row r="2533" customFormat="false" ht="12.75" hidden="false" customHeight="false" outlineLevel="0" collapsed="false">
      <c r="A2533" s="0" t="n">
        <f aca="false">IF(A2532&lt;$G$7,A2532+1,"")</f>
        <v>2529</v>
      </c>
      <c r="B2533" s="0" t="n">
        <f aca="true">IF(A2533="","",RAND())</f>
        <v>0.0863248204282789</v>
      </c>
      <c r="C2533" s="0" t="n">
        <f aca="false">IF(B2533="","",SQRT(1-B2533^2))</f>
        <v>0.996267045213293</v>
      </c>
      <c r="D2533" s="0" t="n">
        <f aca="true">IF(A2533="","",RAND())</f>
        <v>0.184132330424307</v>
      </c>
      <c r="E2533" s="0" t="n">
        <f aca="false">IF(B2533&lt;&gt;"",IF(D2533&lt;=C2533,1,0),"")</f>
        <v>1</v>
      </c>
    </row>
    <row r="2534" customFormat="false" ht="12.75" hidden="false" customHeight="false" outlineLevel="0" collapsed="false">
      <c r="A2534" s="0" t="n">
        <f aca="false">IF(A2533&lt;$G$7,A2533+1,"")</f>
        <v>2530</v>
      </c>
      <c r="B2534" s="0" t="n">
        <f aca="true">IF(A2534="","",RAND())</f>
        <v>0.791072519957243</v>
      </c>
      <c r="C2534" s="0" t="n">
        <f aca="false">IF(B2534="","",SQRT(1-B2534^2))</f>
        <v>0.611722378345355</v>
      </c>
      <c r="D2534" s="0" t="n">
        <f aca="true">IF(A2534="","",RAND())</f>
        <v>0.728597095120972</v>
      </c>
      <c r="E2534" s="0" t="n">
        <f aca="false">IF(B2534&lt;&gt;"",IF(D2534&lt;=C2534,1,0),"")</f>
        <v>0</v>
      </c>
    </row>
    <row r="2535" customFormat="false" ht="12.75" hidden="false" customHeight="false" outlineLevel="0" collapsed="false">
      <c r="A2535" s="0" t="n">
        <f aca="false">IF(A2534&lt;$G$7,A2534+1,"")</f>
        <v>2531</v>
      </c>
      <c r="B2535" s="0" t="n">
        <f aca="true">IF(A2535="","",RAND())</f>
        <v>0.654883672742026</v>
      </c>
      <c r="C2535" s="0" t="n">
        <f aca="false">IF(B2535="","",SQRT(1-B2535^2))</f>
        <v>0.755729697164215</v>
      </c>
      <c r="D2535" s="0" t="n">
        <f aca="true">IF(A2535="","",RAND())</f>
        <v>0.346530444444822</v>
      </c>
      <c r="E2535" s="0" t="n">
        <f aca="false">IF(B2535&lt;&gt;"",IF(D2535&lt;=C2535,1,0),"")</f>
        <v>1</v>
      </c>
    </row>
    <row r="2536" customFormat="false" ht="12.75" hidden="false" customHeight="false" outlineLevel="0" collapsed="false">
      <c r="A2536" s="0" t="n">
        <f aca="false">IF(A2535&lt;$G$7,A2535+1,"")</f>
        <v>2532</v>
      </c>
      <c r="B2536" s="0" t="n">
        <f aca="true">IF(A2536="","",RAND())</f>
        <v>0.444811975692579</v>
      </c>
      <c r="C2536" s="0" t="n">
        <f aca="false">IF(B2536="","",SQRT(1-B2536^2))</f>
        <v>0.895623975941056</v>
      </c>
      <c r="D2536" s="0" t="n">
        <f aca="true">IF(A2536="","",RAND())</f>
        <v>0.202487353126087</v>
      </c>
      <c r="E2536" s="0" t="n">
        <f aca="false">IF(B2536&lt;&gt;"",IF(D2536&lt;=C2536,1,0),"")</f>
        <v>1</v>
      </c>
    </row>
    <row r="2537" customFormat="false" ht="12.75" hidden="false" customHeight="false" outlineLevel="0" collapsed="false">
      <c r="A2537" s="0" t="n">
        <f aca="false">IF(A2536&lt;$G$7,A2536+1,"")</f>
        <v>2533</v>
      </c>
      <c r="B2537" s="0" t="n">
        <f aca="true">IF(A2537="","",RAND())</f>
        <v>0.00850168200757392</v>
      </c>
      <c r="C2537" s="0" t="n">
        <f aca="false">IF(B2537="","",SQRT(1-B2537^2))</f>
        <v>0.999963860048473</v>
      </c>
      <c r="D2537" s="0" t="n">
        <f aca="true">IF(A2537="","",RAND())</f>
        <v>0.106459829932171</v>
      </c>
      <c r="E2537" s="0" t="n">
        <f aca="false">IF(B2537&lt;&gt;"",IF(D2537&lt;=C2537,1,0),"")</f>
        <v>1</v>
      </c>
    </row>
    <row r="2538" customFormat="false" ht="12.75" hidden="false" customHeight="false" outlineLevel="0" collapsed="false">
      <c r="A2538" s="0" t="n">
        <f aca="false">IF(A2537&lt;$G$7,A2537+1,"")</f>
        <v>2534</v>
      </c>
      <c r="B2538" s="0" t="n">
        <f aca="true">IF(A2538="","",RAND())</f>
        <v>0.176966172549518</v>
      </c>
      <c r="C2538" s="0" t="n">
        <f aca="false">IF(B2538="","",SQRT(1-B2538^2))</f>
        <v>0.984216934305224</v>
      </c>
      <c r="D2538" s="0" t="n">
        <f aca="true">IF(A2538="","",RAND())</f>
        <v>0.343992005140116</v>
      </c>
      <c r="E2538" s="0" t="n">
        <f aca="false">IF(B2538&lt;&gt;"",IF(D2538&lt;=C2538,1,0),"")</f>
        <v>1</v>
      </c>
    </row>
    <row r="2539" customFormat="false" ht="12.75" hidden="false" customHeight="false" outlineLevel="0" collapsed="false">
      <c r="A2539" s="0" t="n">
        <f aca="false">IF(A2538&lt;$G$7,A2538+1,"")</f>
        <v>2535</v>
      </c>
      <c r="B2539" s="0" t="n">
        <f aca="true">IF(A2539="","",RAND())</f>
        <v>0.0367036320060229</v>
      </c>
      <c r="C2539" s="0" t="n">
        <f aca="false">IF(B2539="","",SQRT(1-B2539^2))</f>
        <v>0.999326194691987</v>
      </c>
      <c r="D2539" s="0" t="n">
        <f aca="true">IF(A2539="","",RAND())</f>
        <v>0.189308655654661</v>
      </c>
      <c r="E2539" s="0" t="n">
        <f aca="false">IF(B2539&lt;&gt;"",IF(D2539&lt;=C2539,1,0),"")</f>
        <v>1</v>
      </c>
    </row>
    <row r="2540" customFormat="false" ht="12.75" hidden="false" customHeight="false" outlineLevel="0" collapsed="false">
      <c r="A2540" s="0" t="n">
        <f aca="false">IF(A2539&lt;$G$7,A2539+1,"")</f>
        <v>2536</v>
      </c>
      <c r="B2540" s="0" t="n">
        <f aca="true">IF(A2540="","",RAND())</f>
        <v>0.419799057655862</v>
      </c>
      <c r="C2540" s="0" t="n">
        <f aca="false">IF(B2540="","",SQRT(1-B2540^2))</f>
        <v>0.907617072994581</v>
      </c>
      <c r="D2540" s="0" t="n">
        <f aca="true">IF(A2540="","",RAND())</f>
        <v>0.84777674317081</v>
      </c>
      <c r="E2540" s="0" t="n">
        <f aca="false">IF(B2540&lt;&gt;"",IF(D2540&lt;=C2540,1,0),"")</f>
        <v>1</v>
      </c>
    </row>
    <row r="2541" customFormat="false" ht="12.75" hidden="false" customHeight="false" outlineLevel="0" collapsed="false">
      <c r="A2541" s="0" t="n">
        <f aca="false">IF(A2540&lt;$G$7,A2540+1,"")</f>
        <v>2537</v>
      </c>
      <c r="B2541" s="0" t="n">
        <f aca="true">IF(A2541="","",RAND())</f>
        <v>0.893651002825221</v>
      </c>
      <c r="C2541" s="0" t="n">
        <f aca="false">IF(B2541="","",SQRT(1-B2541^2))</f>
        <v>0.448762615588105</v>
      </c>
      <c r="D2541" s="0" t="n">
        <f aca="true">IF(A2541="","",RAND())</f>
        <v>0.10952989591376</v>
      </c>
      <c r="E2541" s="0" t="n">
        <f aca="false">IF(B2541&lt;&gt;"",IF(D2541&lt;=C2541,1,0),"")</f>
        <v>1</v>
      </c>
    </row>
    <row r="2542" customFormat="false" ht="12.75" hidden="false" customHeight="false" outlineLevel="0" collapsed="false">
      <c r="A2542" s="0" t="n">
        <f aca="false">IF(A2541&lt;$G$7,A2541+1,"")</f>
        <v>2538</v>
      </c>
      <c r="B2542" s="0" t="n">
        <f aca="true">IF(A2542="","",RAND())</f>
        <v>0.397220675532152</v>
      </c>
      <c r="C2542" s="0" t="n">
        <f aca="false">IF(B2542="","",SQRT(1-B2542^2))</f>
        <v>0.917723125419525</v>
      </c>
      <c r="D2542" s="0" t="n">
        <f aca="true">IF(A2542="","",RAND())</f>
        <v>0.634319553505778</v>
      </c>
      <c r="E2542" s="0" t="n">
        <f aca="false">IF(B2542&lt;&gt;"",IF(D2542&lt;=C2542,1,0),"")</f>
        <v>1</v>
      </c>
    </row>
    <row r="2543" customFormat="false" ht="12.75" hidden="false" customHeight="false" outlineLevel="0" collapsed="false">
      <c r="A2543" s="0" t="n">
        <f aca="false">IF(A2542&lt;$G$7,A2542+1,"")</f>
        <v>2539</v>
      </c>
      <c r="B2543" s="0" t="n">
        <f aca="true">IF(A2543="","",RAND())</f>
        <v>0.175794111960329</v>
      </c>
      <c r="C2543" s="0" t="n">
        <f aca="false">IF(B2543="","",SQRT(1-B2543^2))</f>
        <v>0.984426955238467</v>
      </c>
      <c r="D2543" s="0" t="n">
        <f aca="true">IF(A2543="","",RAND())</f>
        <v>0.829093654468575</v>
      </c>
      <c r="E2543" s="0" t="n">
        <f aca="false">IF(B2543&lt;&gt;"",IF(D2543&lt;=C2543,1,0),"")</f>
        <v>1</v>
      </c>
    </row>
    <row r="2544" customFormat="false" ht="12.75" hidden="false" customHeight="false" outlineLevel="0" collapsed="false">
      <c r="A2544" s="0" t="n">
        <f aca="false">IF(A2543&lt;$G$7,A2543+1,"")</f>
        <v>2540</v>
      </c>
      <c r="B2544" s="0" t="n">
        <f aca="true">IF(A2544="","",RAND())</f>
        <v>0.182203651438358</v>
      </c>
      <c r="C2544" s="0" t="n">
        <f aca="false">IF(B2544="","",SQRT(1-B2544^2))</f>
        <v>0.98326081453627</v>
      </c>
      <c r="D2544" s="0" t="n">
        <f aca="true">IF(A2544="","",RAND())</f>
        <v>0.352544124949482</v>
      </c>
      <c r="E2544" s="0" t="n">
        <f aca="false">IF(B2544&lt;&gt;"",IF(D2544&lt;=C2544,1,0),"")</f>
        <v>1</v>
      </c>
    </row>
    <row r="2545" customFormat="false" ht="12.75" hidden="false" customHeight="false" outlineLevel="0" collapsed="false">
      <c r="A2545" s="0" t="n">
        <f aca="false">IF(A2544&lt;$G$7,A2544+1,"")</f>
        <v>2541</v>
      </c>
      <c r="B2545" s="0" t="n">
        <f aca="true">IF(A2545="","",RAND())</f>
        <v>0.0374332456101492</v>
      </c>
      <c r="C2545" s="0" t="n">
        <f aca="false">IF(B2545="","",SQRT(1-B2545^2))</f>
        <v>0.999299130452484</v>
      </c>
      <c r="D2545" s="0" t="n">
        <f aca="true">IF(A2545="","",RAND())</f>
        <v>0.927817716655747</v>
      </c>
      <c r="E2545" s="0" t="n">
        <f aca="false">IF(B2545&lt;&gt;"",IF(D2545&lt;=C2545,1,0),"")</f>
        <v>1</v>
      </c>
    </row>
    <row r="2546" customFormat="false" ht="12.75" hidden="false" customHeight="false" outlineLevel="0" collapsed="false">
      <c r="A2546" s="0" t="n">
        <f aca="false">IF(A2545&lt;$G$7,A2545+1,"")</f>
        <v>2542</v>
      </c>
      <c r="B2546" s="0" t="n">
        <f aca="true">IF(A2546="","",RAND())</f>
        <v>0.584461925369192</v>
      </c>
      <c r="C2546" s="0" t="n">
        <f aca="false">IF(B2546="","",SQRT(1-B2546^2))</f>
        <v>0.811421134672827</v>
      </c>
      <c r="D2546" s="0" t="n">
        <f aca="true">IF(A2546="","",RAND())</f>
        <v>0.0883390300068685</v>
      </c>
      <c r="E2546" s="0" t="n">
        <f aca="false">IF(B2546&lt;&gt;"",IF(D2546&lt;=C2546,1,0),"")</f>
        <v>1</v>
      </c>
    </row>
    <row r="2547" customFormat="false" ht="12.75" hidden="false" customHeight="false" outlineLevel="0" collapsed="false">
      <c r="A2547" s="0" t="n">
        <f aca="false">IF(A2546&lt;$G$7,A2546+1,"")</f>
        <v>2543</v>
      </c>
      <c r="B2547" s="0" t="n">
        <f aca="true">IF(A2547="","",RAND())</f>
        <v>0.465560512936289</v>
      </c>
      <c r="C2547" s="0" t="n">
        <f aca="false">IF(B2547="","",SQRT(1-B2547^2))</f>
        <v>0.885016050020845</v>
      </c>
      <c r="D2547" s="0" t="n">
        <f aca="true">IF(A2547="","",RAND())</f>
        <v>0.46199996869765</v>
      </c>
      <c r="E2547" s="0" t="n">
        <f aca="false">IF(B2547&lt;&gt;"",IF(D2547&lt;=C2547,1,0),"")</f>
        <v>1</v>
      </c>
    </row>
    <row r="2548" customFormat="false" ht="12.75" hidden="false" customHeight="false" outlineLevel="0" collapsed="false">
      <c r="A2548" s="0" t="n">
        <f aca="false">IF(A2547&lt;$G$7,A2547+1,"")</f>
        <v>2544</v>
      </c>
      <c r="B2548" s="0" t="n">
        <f aca="true">IF(A2548="","",RAND())</f>
        <v>0.937633608303544</v>
      </c>
      <c r="C2548" s="0" t="n">
        <f aca="false">IF(B2548="","",SQRT(1-B2548^2))</f>
        <v>0.34762510924799</v>
      </c>
      <c r="D2548" s="0" t="n">
        <f aca="true">IF(A2548="","",RAND())</f>
        <v>0.723226764178722</v>
      </c>
      <c r="E2548" s="0" t="n">
        <f aca="false">IF(B2548&lt;&gt;"",IF(D2548&lt;=C2548,1,0),"")</f>
        <v>0</v>
      </c>
    </row>
    <row r="2549" customFormat="false" ht="12.75" hidden="false" customHeight="false" outlineLevel="0" collapsed="false">
      <c r="A2549" s="0" t="n">
        <f aca="false">IF(A2548&lt;$G$7,A2548+1,"")</f>
        <v>2545</v>
      </c>
      <c r="B2549" s="0" t="n">
        <f aca="true">IF(A2549="","",RAND())</f>
        <v>0.952164775135316</v>
      </c>
      <c r="C2549" s="0" t="n">
        <f aca="false">IF(B2549="","",SQRT(1-B2549^2))</f>
        <v>0.305585079792049</v>
      </c>
      <c r="D2549" s="0" t="n">
        <f aca="true">IF(A2549="","",RAND())</f>
        <v>0.540101733479927</v>
      </c>
      <c r="E2549" s="0" t="n">
        <f aca="false">IF(B2549&lt;&gt;"",IF(D2549&lt;=C2549,1,0),"")</f>
        <v>0</v>
      </c>
    </row>
    <row r="2550" customFormat="false" ht="12.75" hidden="false" customHeight="false" outlineLevel="0" collapsed="false">
      <c r="A2550" s="0" t="n">
        <f aca="false">IF(A2549&lt;$G$7,A2549+1,"")</f>
        <v>2546</v>
      </c>
      <c r="B2550" s="0" t="n">
        <f aca="true">IF(A2550="","",RAND())</f>
        <v>0.442767538014786</v>
      </c>
      <c r="C2550" s="0" t="n">
        <f aca="false">IF(B2550="","",SQRT(1-B2550^2))</f>
        <v>0.896636440972775</v>
      </c>
      <c r="D2550" s="0" t="n">
        <f aca="true">IF(A2550="","",RAND())</f>
        <v>0.394647272827615</v>
      </c>
      <c r="E2550" s="0" t="n">
        <f aca="false">IF(B2550&lt;&gt;"",IF(D2550&lt;=C2550,1,0),"")</f>
        <v>1</v>
      </c>
    </row>
    <row r="2551" customFormat="false" ht="12.75" hidden="false" customHeight="false" outlineLevel="0" collapsed="false">
      <c r="A2551" s="0" t="n">
        <f aca="false">IF(A2550&lt;$G$7,A2550+1,"")</f>
        <v>2547</v>
      </c>
      <c r="B2551" s="0" t="n">
        <f aca="true">IF(A2551="","",RAND())</f>
        <v>0.421787867432746</v>
      </c>
      <c r="C2551" s="0" t="n">
        <f aca="false">IF(B2551="","",SQRT(1-B2551^2))</f>
        <v>0.906694543320151</v>
      </c>
      <c r="D2551" s="0" t="n">
        <f aca="true">IF(A2551="","",RAND())</f>
        <v>0.858793260740524</v>
      </c>
      <c r="E2551" s="0" t="n">
        <f aca="false">IF(B2551&lt;&gt;"",IF(D2551&lt;=C2551,1,0),"")</f>
        <v>1</v>
      </c>
    </row>
    <row r="2552" customFormat="false" ht="12.75" hidden="false" customHeight="false" outlineLevel="0" collapsed="false">
      <c r="A2552" s="0" t="n">
        <f aca="false">IF(A2551&lt;$G$7,A2551+1,"")</f>
        <v>2548</v>
      </c>
      <c r="B2552" s="0" t="n">
        <f aca="true">IF(A2552="","",RAND())</f>
        <v>0.0392695979409868</v>
      </c>
      <c r="C2552" s="0" t="n">
        <f aca="false">IF(B2552="","",SQRT(1-B2552^2))</f>
        <v>0.999228651849792</v>
      </c>
      <c r="D2552" s="0" t="n">
        <f aca="true">IF(A2552="","",RAND())</f>
        <v>0.0748047254056761</v>
      </c>
      <c r="E2552" s="0" t="n">
        <f aca="false">IF(B2552&lt;&gt;"",IF(D2552&lt;=C2552,1,0),"")</f>
        <v>1</v>
      </c>
    </row>
    <row r="2553" customFormat="false" ht="12.75" hidden="false" customHeight="false" outlineLevel="0" collapsed="false">
      <c r="A2553" s="0" t="n">
        <f aca="false">IF(A2552&lt;$G$7,A2552+1,"")</f>
        <v>2549</v>
      </c>
      <c r="B2553" s="0" t="n">
        <f aca="true">IF(A2553="","",RAND())</f>
        <v>0.924952909462245</v>
      </c>
      <c r="C2553" s="0" t="n">
        <f aca="false">IF(B2553="","",SQRT(1-B2553^2))</f>
        <v>0.380081721840617</v>
      </c>
      <c r="D2553" s="0" t="n">
        <f aca="true">IF(A2553="","",RAND())</f>
        <v>0.803063936539408</v>
      </c>
      <c r="E2553" s="0" t="n">
        <f aca="false">IF(B2553&lt;&gt;"",IF(D2553&lt;=C2553,1,0),"")</f>
        <v>0</v>
      </c>
    </row>
    <row r="2554" customFormat="false" ht="12.75" hidden="false" customHeight="false" outlineLevel="0" collapsed="false">
      <c r="A2554" s="0" t="n">
        <f aca="false">IF(A2553&lt;$G$7,A2553+1,"")</f>
        <v>2550</v>
      </c>
      <c r="B2554" s="0" t="n">
        <f aca="true">IF(A2554="","",RAND())</f>
        <v>0.640266339914033</v>
      </c>
      <c r="C2554" s="0" t="n">
        <f aca="false">IF(B2554="","",SQRT(1-B2554^2))</f>
        <v>0.768152988650756</v>
      </c>
      <c r="D2554" s="0" t="n">
        <f aca="true">IF(A2554="","",RAND())</f>
        <v>0.621320263888493</v>
      </c>
      <c r="E2554" s="0" t="n">
        <f aca="false">IF(B2554&lt;&gt;"",IF(D2554&lt;=C2554,1,0),"")</f>
        <v>1</v>
      </c>
    </row>
    <row r="2555" customFormat="false" ht="12.75" hidden="false" customHeight="false" outlineLevel="0" collapsed="false">
      <c r="A2555" s="0" t="n">
        <f aca="false">IF(A2554&lt;$G$7,A2554+1,"")</f>
        <v>2551</v>
      </c>
      <c r="B2555" s="0" t="n">
        <f aca="true">IF(A2555="","",RAND())</f>
        <v>0.953614798752563</v>
      </c>
      <c r="C2555" s="0" t="n">
        <f aca="false">IF(B2555="","",SQRT(1-B2555^2))</f>
        <v>0.301029592565432</v>
      </c>
      <c r="D2555" s="0" t="n">
        <f aca="true">IF(A2555="","",RAND())</f>
        <v>0.385339692995894</v>
      </c>
      <c r="E2555" s="0" t="n">
        <f aca="false">IF(B2555&lt;&gt;"",IF(D2555&lt;=C2555,1,0),"")</f>
        <v>0</v>
      </c>
    </row>
    <row r="2556" customFormat="false" ht="12.75" hidden="false" customHeight="false" outlineLevel="0" collapsed="false">
      <c r="A2556" s="0" t="n">
        <f aca="false">IF(A2555&lt;$G$7,A2555+1,"")</f>
        <v>2552</v>
      </c>
      <c r="B2556" s="0" t="n">
        <f aca="true">IF(A2556="","",RAND())</f>
        <v>0.0933563654599495</v>
      </c>
      <c r="C2556" s="0" t="n">
        <f aca="false">IF(B2556="","",SQRT(1-B2556^2))</f>
        <v>0.995632758113205</v>
      </c>
      <c r="D2556" s="0" t="n">
        <f aca="true">IF(A2556="","",RAND())</f>
        <v>0.595139016597497</v>
      </c>
      <c r="E2556" s="0" t="n">
        <f aca="false">IF(B2556&lt;&gt;"",IF(D2556&lt;=C2556,1,0),"")</f>
        <v>1</v>
      </c>
    </row>
    <row r="2557" customFormat="false" ht="12.75" hidden="false" customHeight="false" outlineLevel="0" collapsed="false">
      <c r="A2557" s="0" t="n">
        <f aca="false">IF(A2556&lt;$G$7,A2556+1,"")</f>
        <v>2553</v>
      </c>
      <c r="B2557" s="0" t="n">
        <f aca="true">IF(A2557="","",RAND())</f>
        <v>0.678446041426939</v>
      </c>
      <c r="C2557" s="0" t="n">
        <f aca="false">IF(B2557="","",SQRT(1-B2557^2))</f>
        <v>0.734650235739509</v>
      </c>
      <c r="D2557" s="0" t="n">
        <f aca="true">IF(A2557="","",RAND())</f>
        <v>0.482736093441189</v>
      </c>
      <c r="E2557" s="0" t="n">
        <f aca="false">IF(B2557&lt;&gt;"",IF(D2557&lt;=C2557,1,0),"")</f>
        <v>1</v>
      </c>
    </row>
    <row r="2558" customFormat="false" ht="12.75" hidden="false" customHeight="false" outlineLevel="0" collapsed="false">
      <c r="A2558" s="0" t="n">
        <f aca="false">IF(A2557&lt;$G$7,A2557+1,"")</f>
        <v>2554</v>
      </c>
      <c r="B2558" s="0" t="n">
        <f aca="true">IF(A2558="","",RAND())</f>
        <v>0.88104603285879</v>
      </c>
      <c r="C2558" s="0" t="n">
        <f aca="false">IF(B2558="","",SQRT(1-B2558^2))</f>
        <v>0.473030535995076</v>
      </c>
      <c r="D2558" s="0" t="n">
        <f aca="true">IF(A2558="","",RAND())</f>
        <v>0.823433107072845</v>
      </c>
      <c r="E2558" s="0" t="n">
        <f aca="false">IF(B2558&lt;&gt;"",IF(D2558&lt;=C2558,1,0),"")</f>
        <v>0</v>
      </c>
    </row>
    <row r="2559" customFormat="false" ht="12.75" hidden="false" customHeight="false" outlineLevel="0" collapsed="false">
      <c r="A2559" s="0" t="n">
        <f aca="false">IF(A2558&lt;$G$7,A2558+1,"")</f>
        <v>2555</v>
      </c>
      <c r="B2559" s="0" t="n">
        <f aca="true">IF(A2559="","",RAND())</f>
        <v>0.645782997421184</v>
      </c>
      <c r="C2559" s="0" t="n">
        <f aca="false">IF(B2559="","",SQRT(1-B2559^2))</f>
        <v>0.763521001834076</v>
      </c>
      <c r="D2559" s="0" t="n">
        <f aca="true">IF(A2559="","",RAND())</f>
        <v>0.285584239248083</v>
      </c>
      <c r="E2559" s="0" t="n">
        <f aca="false">IF(B2559&lt;&gt;"",IF(D2559&lt;=C2559,1,0),"")</f>
        <v>1</v>
      </c>
    </row>
    <row r="2560" customFormat="false" ht="12.75" hidden="false" customHeight="false" outlineLevel="0" collapsed="false">
      <c r="A2560" s="0" t="n">
        <f aca="false">IF(A2559&lt;$G$7,A2559+1,"")</f>
        <v>2556</v>
      </c>
      <c r="B2560" s="0" t="n">
        <f aca="true">IF(A2560="","",RAND())</f>
        <v>0.836914544978051</v>
      </c>
      <c r="C2560" s="0" t="n">
        <f aca="false">IF(B2560="","",SQRT(1-B2560^2))</f>
        <v>0.547333576901859</v>
      </c>
      <c r="D2560" s="0" t="n">
        <f aca="true">IF(A2560="","",RAND())</f>
        <v>0.387580423019351</v>
      </c>
      <c r="E2560" s="0" t="n">
        <f aca="false">IF(B2560&lt;&gt;"",IF(D2560&lt;=C2560,1,0),"")</f>
        <v>1</v>
      </c>
    </row>
    <row r="2561" customFormat="false" ht="12.75" hidden="false" customHeight="false" outlineLevel="0" collapsed="false">
      <c r="A2561" s="0" t="n">
        <f aca="false">IF(A2560&lt;$G$7,A2560+1,"")</f>
        <v>2557</v>
      </c>
      <c r="B2561" s="0" t="n">
        <f aca="true">IF(A2561="","",RAND())</f>
        <v>0.78115691815957</v>
      </c>
      <c r="C2561" s="0" t="n">
        <f aca="false">IF(B2561="","",SQRT(1-B2561^2))</f>
        <v>0.624334741313859</v>
      </c>
      <c r="D2561" s="0" t="n">
        <f aca="true">IF(A2561="","",RAND())</f>
        <v>0.0116760747678531</v>
      </c>
      <c r="E2561" s="0" t="n">
        <f aca="false">IF(B2561&lt;&gt;"",IF(D2561&lt;=C2561,1,0),"")</f>
        <v>1</v>
      </c>
    </row>
    <row r="2562" customFormat="false" ht="12.75" hidden="false" customHeight="false" outlineLevel="0" collapsed="false">
      <c r="A2562" s="0" t="n">
        <f aca="false">IF(A2561&lt;$G$7,A2561+1,"")</f>
        <v>2558</v>
      </c>
      <c r="B2562" s="0" t="n">
        <f aca="true">IF(A2562="","",RAND())</f>
        <v>0.263786441909301</v>
      </c>
      <c r="C2562" s="0" t="n">
        <f aca="false">IF(B2562="","",SQRT(1-B2562^2))</f>
        <v>0.964581107561635</v>
      </c>
      <c r="D2562" s="0" t="n">
        <f aca="true">IF(A2562="","",RAND())</f>
        <v>0.497403202370995</v>
      </c>
      <c r="E2562" s="0" t="n">
        <f aca="false">IF(B2562&lt;&gt;"",IF(D2562&lt;=C2562,1,0),"")</f>
        <v>1</v>
      </c>
    </row>
    <row r="2563" customFormat="false" ht="12.75" hidden="false" customHeight="false" outlineLevel="0" collapsed="false">
      <c r="A2563" s="0" t="n">
        <f aca="false">IF(A2562&lt;$G$7,A2562+1,"")</f>
        <v>2559</v>
      </c>
      <c r="B2563" s="0" t="n">
        <f aca="true">IF(A2563="","",RAND())</f>
        <v>0.0880937347628255</v>
      </c>
      <c r="C2563" s="0" t="n">
        <f aca="false">IF(B2563="","",SQRT(1-B2563^2))</f>
        <v>0.996112189412185</v>
      </c>
      <c r="D2563" s="0" t="n">
        <f aca="true">IF(A2563="","",RAND())</f>
        <v>0.189481669714135</v>
      </c>
      <c r="E2563" s="0" t="n">
        <f aca="false">IF(B2563&lt;&gt;"",IF(D2563&lt;=C2563,1,0),"")</f>
        <v>1</v>
      </c>
    </row>
    <row r="2564" customFormat="false" ht="12.75" hidden="false" customHeight="false" outlineLevel="0" collapsed="false">
      <c r="A2564" s="0" t="n">
        <f aca="false">IF(A2563&lt;$G$7,A2563+1,"")</f>
        <v>2560</v>
      </c>
      <c r="B2564" s="0" t="n">
        <f aca="true">IF(A2564="","",RAND())</f>
        <v>0.146282321370539</v>
      </c>
      <c r="C2564" s="0" t="n">
        <f aca="false">IF(B2564="","",SQRT(1-B2564^2))</f>
        <v>0.989242883448977</v>
      </c>
      <c r="D2564" s="0" t="n">
        <f aca="true">IF(A2564="","",RAND())</f>
        <v>0.479877234427013</v>
      </c>
      <c r="E2564" s="0" t="n">
        <f aca="false">IF(B2564&lt;&gt;"",IF(D2564&lt;=C2564,1,0),"")</f>
        <v>1</v>
      </c>
    </row>
    <row r="2565" customFormat="false" ht="12.75" hidden="false" customHeight="false" outlineLevel="0" collapsed="false">
      <c r="A2565" s="0" t="n">
        <f aca="false">IF(A2564&lt;$G$7,A2564+1,"")</f>
        <v>2561</v>
      </c>
      <c r="B2565" s="0" t="n">
        <f aca="true">IF(A2565="","",RAND())</f>
        <v>0.977187661902191</v>
      </c>
      <c r="C2565" s="0" t="n">
        <f aca="false">IF(B2565="","",SQRT(1-B2565^2))</f>
        <v>0.212377666966491</v>
      </c>
      <c r="D2565" s="0" t="n">
        <f aca="true">IF(A2565="","",RAND())</f>
        <v>0.55257966038796</v>
      </c>
      <c r="E2565" s="0" t="n">
        <f aca="false">IF(B2565&lt;&gt;"",IF(D2565&lt;=C2565,1,0),"")</f>
        <v>0</v>
      </c>
    </row>
    <row r="2566" customFormat="false" ht="12.75" hidden="false" customHeight="false" outlineLevel="0" collapsed="false">
      <c r="A2566" s="0" t="n">
        <f aca="false">IF(A2565&lt;$G$7,A2565+1,"")</f>
        <v>2562</v>
      </c>
      <c r="B2566" s="0" t="n">
        <f aca="true">IF(A2566="","",RAND())</f>
        <v>0.920427438827927</v>
      </c>
      <c r="C2566" s="0" t="n">
        <f aca="false">IF(B2566="","",SQRT(1-B2566^2))</f>
        <v>0.390913455706838</v>
      </c>
      <c r="D2566" s="0" t="n">
        <f aca="true">IF(A2566="","",RAND())</f>
        <v>0.941035471734635</v>
      </c>
      <c r="E2566" s="0" t="n">
        <f aca="false">IF(B2566&lt;&gt;"",IF(D2566&lt;=C2566,1,0),"")</f>
        <v>0</v>
      </c>
    </row>
    <row r="2567" customFormat="false" ht="12.75" hidden="false" customHeight="false" outlineLevel="0" collapsed="false">
      <c r="A2567" s="0" t="n">
        <f aca="false">IF(A2566&lt;$G$7,A2566+1,"")</f>
        <v>2563</v>
      </c>
      <c r="B2567" s="0" t="n">
        <f aca="true">IF(A2567="","",RAND())</f>
        <v>0.270447677584736</v>
      </c>
      <c r="C2567" s="0" t="n">
        <f aca="false">IF(B2567="","",SQRT(1-B2567^2))</f>
        <v>0.962734674606157</v>
      </c>
      <c r="D2567" s="0" t="n">
        <f aca="true">IF(A2567="","",RAND())</f>
        <v>0.156923131258713</v>
      </c>
      <c r="E2567" s="0" t="n">
        <f aca="false">IF(B2567&lt;&gt;"",IF(D2567&lt;=C2567,1,0),"")</f>
        <v>1</v>
      </c>
    </row>
    <row r="2568" customFormat="false" ht="12.75" hidden="false" customHeight="false" outlineLevel="0" collapsed="false">
      <c r="A2568" s="0" t="n">
        <f aca="false">IF(A2567&lt;$G$7,A2567+1,"")</f>
        <v>2564</v>
      </c>
      <c r="B2568" s="0" t="n">
        <f aca="true">IF(A2568="","",RAND())</f>
        <v>0.623861705680528</v>
      </c>
      <c r="C2568" s="0" t="n">
        <f aca="false">IF(B2568="","",SQRT(1-B2568^2))</f>
        <v>0.781534754304236</v>
      </c>
      <c r="D2568" s="0" t="n">
        <f aca="true">IF(A2568="","",RAND())</f>
        <v>0.382982723730055</v>
      </c>
      <c r="E2568" s="0" t="n">
        <f aca="false">IF(B2568&lt;&gt;"",IF(D2568&lt;=C2568,1,0),"")</f>
        <v>1</v>
      </c>
    </row>
    <row r="2569" customFormat="false" ht="12.75" hidden="false" customHeight="false" outlineLevel="0" collapsed="false">
      <c r="A2569" s="0" t="n">
        <f aca="false">IF(A2568&lt;$G$7,A2568+1,"")</f>
        <v>2565</v>
      </c>
      <c r="B2569" s="0" t="n">
        <f aca="true">IF(A2569="","",RAND())</f>
        <v>0.648620704497925</v>
      </c>
      <c r="C2569" s="0" t="n">
        <f aca="false">IF(B2569="","",SQRT(1-B2569^2))</f>
        <v>0.76111180630484</v>
      </c>
      <c r="D2569" s="0" t="n">
        <f aca="true">IF(A2569="","",RAND())</f>
        <v>0.583096701280609</v>
      </c>
      <c r="E2569" s="0" t="n">
        <f aca="false">IF(B2569&lt;&gt;"",IF(D2569&lt;=C2569,1,0),"")</f>
        <v>1</v>
      </c>
    </row>
    <row r="2570" customFormat="false" ht="12.75" hidden="false" customHeight="false" outlineLevel="0" collapsed="false">
      <c r="A2570" s="0" t="n">
        <f aca="false">IF(A2569&lt;$G$7,A2569+1,"")</f>
        <v>2566</v>
      </c>
      <c r="B2570" s="0" t="n">
        <f aca="true">IF(A2570="","",RAND())</f>
        <v>0.117479038812829</v>
      </c>
      <c r="C2570" s="0" t="n">
        <f aca="false">IF(B2570="","",SQRT(1-B2570^2))</f>
        <v>0.993075362416979</v>
      </c>
      <c r="D2570" s="0" t="n">
        <f aca="true">IF(A2570="","",RAND())</f>
        <v>0.140728551809171</v>
      </c>
      <c r="E2570" s="0" t="n">
        <f aca="false">IF(B2570&lt;&gt;"",IF(D2570&lt;=C2570,1,0),"")</f>
        <v>1</v>
      </c>
    </row>
    <row r="2571" customFormat="false" ht="12.75" hidden="false" customHeight="false" outlineLevel="0" collapsed="false">
      <c r="A2571" s="0" t="n">
        <f aca="false">IF(A2570&lt;$G$7,A2570+1,"")</f>
        <v>2567</v>
      </c>
      <c r="B2571" s="0" t="n">
        <f aca="true">IF(A2571="","",RAND())</f>
        <v>0.314098760469215</v>
      </c>
      <c r="C2571" s="0" t="n">
        <f aca="false">IF(B2571="","",SQRT(1-B2571^2))</f>
        <v>0.949390314186796</v>
      </c>
      <c r="D2571" s="0" t="n">
        <f aca="true">IF(A2571="","",RAND())</f>
        <v>0.291224926051008</v>
      </c>
      <c r="E2571" s="0" t="n">
        <f aca="false">IF(B2571&lt;&gt;"",IF(D2571&lt;=C2571,1,0),"")</f>
        <v>1</v>
      </c>
    </row>
    <row r="2572" customFormat="false" ht="12.75" hidden="false" customHeight="false" outlineLevel="0" collapsed="false">
      <c r="A2572" s="0" t="n">
        <f aca="false">IF(A2571&lt;$G$7,A2571+1,"")</f>
        <v>2568</v>
      </c>
      <c r="B2572" s="0" t="n">
        <f aca="true">IF(A2572="","",RAND())</f>
        <v>0.696227188201732</v>
      </c>
      <c r="C2572" s="0" t="n">
        <f aca="false">IF(B2572="","",SQRT(1-B2572^2))</f>
        <v>0.71782149759443</v>
      </c>
      <c r="D2572" s="0" t="n">
        <f aca="true">IF(A2572="","",RAND())</f>
        <v>0.611641427121298</v>
      </c>
      <c r="E2572" s="0" t="n">
        <f aca="false">IF(B2572&lt;&gt;"",IF(D2572&lt;=C2572,1,0),"")</f>
        <v>1</v>
      </c>
    </row>
    <row r="2573" customFormat="false" ht="12.75" hidden="false" customHeight="false" outlineLevel="0" collapsed="false">
      <c r="A2573" s="0" t="n">
        <f aca="false">IF(A2572&lt;$G$7,A2572+1,"")</f>
        <v>2569</v>
      </c>
      <c r="B2573" s="0" t="n">
        <f aca="true">IF(A2573="","",RAND())</f>
        <v>0.0499437240616784</v>
      </c>
      <c r="C2573" s="0" t="n">
        <f aca="false">IF(B2573="","",SQRT(1-B2573^2))</f>
        <v>0.998752033503237</v>
      </c>
      <c r="D2573" s="0" t="n">
        <f aca="true">IF(A2573="","",RAND())</f>
        <v>0.052395471040701</v>
      </c>
      <c r="E2573" s="0" t="n">
        <f aca="false">IF(B2573&lt;&gt;"",IF(D2573&lt;=C2573,1,0),"")</f>
        <v>1</v>
      </c>
    </row>
    <row r="2574" customFormat="false" ht="12.75" hidden="false" customHeight="false" outlineLevel="0" collapsed="false">
      <c r="A2574" s="0" t="n">
        <f aca="false">IF(A2573&lt;$G$7,A2573+1,"")</f>
        <v>2570</v>
      </c>
      <c r="B2574" s="0" t="n">
        <f aca="true">IF(A2574="","",RAND())</f>
        <v>0.847341604171533</v>
      </c>
      <c r="C2574" s="0" t="n">
        <f aca="false">IF(B2574="","",SQRT(1-B2574^2))</f>
        <v>0.531048214232957</v>
      </c>
      <c r="D2574" s="0" t="n">
        <f aca="true">IF(A2574="","",RAND())</f>
        <v>0.954988330870565</v>
      </c>
      <c r="E2574" s="0" t="n">
        <f aca="false">IF(B2574&lt;&gt;"",IF(D2574&lt;=C2574,1,0),"")</f>
        <v>0</v>
      </c>
    </row>
    <row r="2575" customFormat="false" ht="12.75" hidden="false" customHeight="false" outlineLevel="0" collapsed="false">
      <c r="A2575" s="0" t="n">
        <f aca="false">IF(A2574&lt;$G$7,A2574+1,"")</f>
        <v>2571</v>
      </c>
      <c r="B2575" s="0" t="n">
        <f aca="true">IF(A2575="","",RAND())</f>
        <v>0.444441481177396</v>
      </c>
      <c r="C2575" s="0" t="n">
        <f aca="false">IF(B2575="","",SQRT(1-B2575^2))</f>
        <v>0.895807886663676</v>
      </c>
      <c r="D2575" s="0" t="n">
        <f aca="true">IF(A2575="","",RAND())</f>
        <v>0.25542053525969</v>
      </c>
      <c r="E2575" s="0" t="n">
        <f aca="false">IF(B2575&lt;&gt;"",IF(D2575&lt;=C2575,1,0),"")</f>
        <v>1</v>
      </c>
    </row>
    <row r="2576" customFormat="false" ht="12.75" hidden="false" customHeight="false" outlineLevel="0" collapsed="false">
      <c r="A2576" s="0" t="n">
        <f aca="false">IF(A2575&lt;$G$7,A2575+1,"")</f>
        <v>2572</v>
      </c>
      <c r="B2576" s="0" t="n">
        <f aca="true">IF(A2576="","",RAND())</f>
        <v>0.923544849368416</v>
      </c>
      <c r="C2576" s="0" t="n">
        <f aca="false">IF(B2576="","",SQRT(1-B2576^2))</f>
        <v>0.3834904316995</v>
      </c>
      <c r="D2576" s="0" t="n">
        <f aca="true">IF(A2576="","",RAND())</f>
        <v>0.236353288154991</v>
      </c>
      <c r="E2576" s="0" t="n">
        <f aca="false">IF(B2576&lt;&gt;"",IF(D2576&lt;=C2576,1,0),"")</f>
        <v>1</v>
      </c>
    </row>
    <row r="2577" customFormat="false" ht="12.75" hidden="false" customHeight="false" outlineLevel="0" collapsed="false">
      <c r="A2577" s="0" t="n">
        <f aca="false">IF(A2576&lt;$G$7,A2576+1,"")</f>
        <v>2573</v>
      </c>
      <c r="B2577" s="0" t="n">
        <f aca="true">IF(A2577="","",RAND())</f>
        <v>0.90392709437895</v>
      </c>
      <c r="C2577" s="0" t="n">
        <f aca="false">IF(B2577="","",SQRT(1-B2577^2))</f>
        <v>0.427686576885022</v>
      </c>
      <c r="D2577" s="0" t="n">
        <f aca="true">IF(A2577="","",RAND())</f>
        <v>0.0805226640852872</v>
      </c>
      <c r="E2577" s="0" t="n">
        <f aca="false">IF(B2577&lt;&gt;"",IF(D2577&lt;=C2577,1,0),"")</f>
        <v>1</v>
      </c>
    </row>
    <row r="2578" customFormat="false" ht="12.75" hidden="false" customHeight="false" outlineLevel="0" collapsed="false">
      <c r="A2578" s="0" t="n">
        <f aca="false">IF(A2577&lt;$G$7,A2577+1,"")</f>
        <v>2574</v>
      </c>
      <c r="B2578" s="0" t="n">
        <f aca="true">IF(A2578="","",RAND())</f>
        <v>0.942012995063894</v>
      </c>
      <c r="C2578" s="0" t="n">
        <f aca="false">IF(B2578="","",SQRT(1-B2578^2))</f>
        <v>0.335576395371831</v>
      </c>
      <c r="D2578" s="0" t="n">
        <f aca="true">IF(A2578="","",RAND())</f>
        <v>0.5197495873735</v>
      </c>
      <c r="E2578" s="0" t="n">
        <f aca="false">IF(B2578&lt;&gt;"",IF(D2578&lt;=C2578,1,0),"")</f>
        <v>0</v>
      </c>
    </row>
    <row r="2579" customFormat="false" ht="12.75" hidden="false" customHeight="false" outlineLevel="0" collapsed="false">
      <c r="A2579" s="0" t="n">
        <f aca="false">IF(A2578&lt;$G$7,A2578+1,"")</f>
        <v>2575</v>
      </c>
      <c r="B2579" s="0" t="n">
        <f aca="true">IF(A2579="","",RAND())</f>
        <v>0.309915066974241</v>
      </c>
      <c r="C2579" s="0" t="n">
        <f aca="false">IF(B2579="","",SQRT(1-B2579^2))</f>
        <v>0.950764245889775</v>
      </c>
      <c r="D2579" s="0" t="n">
        <f aca="true">IF(A2579="","",RAND())</f>
        <v>0.0569678379529412</v>
      </c>
      <c r="E2579" s="0" t="n">
        <f aca="false">IF(B2579&lt;&gt;"",IF(D2579&lt;=C2579,1,0),"")</f>
        <v>1</v>
      </c>
    </row>
    <row r="2580" customFormat="false" ht="12.75" hidden="false" customHeight="false" outlineLevel="0" collapsed="false">
      <c r="A2580" s="0" t="n">
        <f aca="false">IF(A2579&lt;$G$7,A2579+1,"")</f>
        <v>2576</v>
      </c>
      <c r="B2580" s="0" t="n">
        <f aca="true">IF(A2580="","",RAND())</f>
        <v>0.493428813059749</v>
      </c>
      <c r="C2580" s="0" t="n">
        <f aca="false">IF(B2580="","",SQRT(1-B2580^2))</f>
        <v>0.869786184324888</v>
      </c>
      <c r="D2580" s="0" t="n">
        <f aca="true">IF(A2580="","",RAND())</f>
        <v>0.0463501179183684</v>
      </c>
      <c r="E2580" s="0" t="n">
        <f aca="false">IF(B2580&lt;&gt;"",IF(D2580&lt;=C2580,1,0),"")</f>
        <v>1</v>
      </c>
    </row>
    <row r="2581" customFormat="false" ht="12.75" hidden="false" customHeight="false" outlineLevel="0" collapsed="false">
      <c r="A2581" s="0" t="n">
        <f aca="false">IF(A2580&lt;$G$7,A2580+1,"")</f>
        <v>2577</v>
      </c>
      <c r="B2581" s="0" t="n">
        <f aca="true">IF(A2581="","",RAND())</f>
        <v>0.721973427234326</v>
      </c>
      <c r="C2581" s="0" t="n">
        <f aca="false">IF(B2581="","",SQRT(1-B2581^2))</f>
        <v>0.691920783303639</v>
      </c>
      <c r="D2581" s="0" t="n">
        <f aca="true">IF(A2581="","",RAND())</f>
        <v>0.381373940201657</v>
      </c>
      <c r="E2581" s="0" t="n">
        <f aca="false">IF(B2581&lt;&gt;"",IF(D2581&lt;=C2581,1,0),"")</f>
        <v>1</v>
      </c>
    </row>
    <row r="2582" customFormat="false" ht="12.75" hidden="false" customHeight="false" outlineLevel="0" collapsed="false">
      <c r="A2582" s="0" t="n">
        <f aca="false">IF(A2581&lt;$G$7,A2581+1,"")</f>
        <v>2578</v>
      </c>
      <c r="B2582" s="0" t="n">
        <f aca="true">IF(A2582="","",RAND())</f>
        <v>0.706850504749485</v>
      </c>
      <c r="C2582" s="0" t="n">
        <f aca="false">IF(B2582="","",SQRT(1-B2582^2))</f>
        <v>0.707362964775085</v>
      </c>
      <c r="D2582" s="0" t="n">
        <f aca="true">IF(A2582="","",RAND())</f>
        <v>0.833964245522269</v>
      </c>
      <c r="E2582" s="0" t="n">
        <f aca="false">IF(B2582&lt;&gt;"",IF(D2582&lt;=C2582,1,0),"")</f>
        <v>0</v>
      </c>
    </row>
    <row r="2583" customFormat="false" ht="12.75" hidden="false" customHeight="false" outlineLevel="0" collapsed="false">
      <c r="A2583" s="0" t="n">
        <f aca="false">IF(A2582&lt;$G$7,A2582+1,"")</f>
        <v>2579</v>
      </c>
      <c r="B2583" s="0" t="n">
        <f aca="true">IF(A2583="","",RAND())</f>
        <v>0.0472682350694842</v>
      </c>
      <c r="C2583" s="0" t="n">
        <f aca="false">IF(B2583="","",SQRT(1-B2583^2))</f>
        <v>0.998882232274364</v>
      </c>
      <c r="D2583" s="0" t="n">
        <f aca="true">IF(A2583="","",RAND())</f>
        <v>0.0549579618465503</v>
      </c>
      <c r="E2583" s="0" t="n">
        <f aca="false">IF(B2583&lt;&gt;"",IF(D2583&lt;=C2583,1,0),"")</f>
        <v>1</v>
      </c>
    </row>
    <row r="2584" customFormat="false" ht="12.75" hidden="false" customHeight="false" outlineLevel="0" collapsed="false">
      <c r="A2584" s="0" t="n">
        <f aca="false">IF(A2583&lt;$G$7,A2583+1,"")</f>
        <v>2580</v>
      </c>
      <c r="B2584" s="0" t="n">
        <f aca="true">IF(A2584="","",RAND())</f>
        <v>0.462815031028839</v>
      </c>
      <c r="C2584" s="0" t="n">
        <f aca="false">IF(B2584="","",SQRT(1-B2584^2))</f>
        <v>0.886454875926448</v>
      </c>
      <c r="D2584" s="0" t="n">
        <f aca="true">IF(A2584="","",RAND())</f>
        <v>0.517117040066895</v>
      </c>
      <c r="E2584" s="0" t="n">
        <f aca="false">IF(B2584&lt;&gt;"",IF(D2584&lt;=C2584,1,0),"")</f>
        <v>1</v>
      </c>
    </row>
    <row r="2585" customFormat="false" ht="12.75" hidden="false" customHeight="false" outlineLevel="0" collapsed="false">
      <c r="A2585" s="0" t="n">
        <f aca="false">IF(A2584&lt;$G$7,A2584+1,"")</f>
        <v>2581</v>
      </c>
      <c r="B2585" s="0" t="n">
        <f aca="true">IF(A2585="","",RAND())</f>
        <v>0.074738691452229</v>
      </c>
      <c r="C2585" s="0" t="n">
        <f aca="false">IF(B2585="","",SQRT(1-B2585^2))</f>
        <v>0.997203152822938</v>
      </c>
      <c r="D2585" s="0" t="n">
        <f aca="true">IF(A2585="","",RAND())</f>
        <v>0.0255362483229666</v>
      </c>
      <c r="E2585" s="0" t="n">
        <f aca="false">IF(B2585&lt;&gt;"",IF(D2585&lt;=C2585,1,0),"")</f>
        <v>1</v>
      </c>
    </row>
    <row r="2586" customFormat="false" ht="12.75" hidden="false" customHeight="false" outlineLevel="0" collapsed="false">
      <c r="A2586" s="0" t="n">
        <f aca="false">IF(A2585&lt;$G$7,A2585+1,"")</f>
        <v>2582</v>
      </c>
      <c r="B2586" s="0" t="n">
        <f aca="true">IF(A2586="","",RAND())</f>
        <v>0.893171424228733</v>
      </c>
      <c r="C2586" s="0" t="n">
        <f aca="false">IF(B2586="","",SQRT(1-B2586^2))</f>
        <v>0.44971636276793</v>
      </c>
      <c r="D2586" s="0" t="n">
        <f aca="true">IF(A2586="","",RAND())</f>
        <v>0.0866823515329128</v>
      </c>
      <c r="E2586" s="0" t="n">
        <f aca="false">IF(B2586&lt;&gt;"",IF(D2586&lt;=C2586,1,0),"")</f>
        <v>1</v>
      </c>
    </row>
    <row r="2587" customFormat="false" ht="12.75" hidden="false" customHeight="false" outlineLevel="0" collapsed="false">
      <c r="A2587" s="0" t="n">
        <f aca="false">IF(A2586&lt;$G$7,A2586+1,"")</f>
        <v>2583</v>
      </c>
      <c r="B2587" s="0" t="n">
        <f aca="true">IF(A2587="","",RAND())</f>
        <v>0.833248787926899</v>
      </c>
      <c r="C2587" s="0" t="n">
        <f aca="false">IF(B2587="","",SQRT(1-B2587^2))</f>
        <v>0.552898234233347</v>
      </c>
      <c r="D2587" s="0" t="n">
        <f aca="true">IF(A2587="","",RAND())</f>
        <v>0.736855261820663</v>
      </c>
      <c r="E2587" s="0" t="n">
        <f aca="false">IF(B2587&lt;&gt;"",IF(D2587&lt;=C2587,1,0),"")</f>
        <v>0</v>
      </c>
    </row>
    <row r="2588" customFormat="false" ht="12.75" hidden="false" customHeight="false" outlineLevel="0" collapsed="false">
      <c r="A2588" s="0" t="n">
        <f aca="false">IF(A2587&lt;$G$7,A2587+1,"")</f>
        <v>2584</v>
      </c>
      <c r="B2588" s="0" t="n">
        <f aca="true">IF(A2588="","",RAND())</f>
        <v>0.845778267982833</v>
      </c>
      <c r="C2588" s="0" t="n">
        <f aca="false">IF(B2588="","",SQRT(1-B2588^2))</f>
        <v>0.533534555027095</v>
      </c>
      <c r="D2588" s="0" t="n">
        <f aca="true">IF(A2588="","",RAND())</f>
        <v>0.627636849535133</v>
      </c>
      <c r="E2588" s="0" t="n">
        <f aca="false">IF(B2588&lt;&gt;"",IF(D2588&lt;=C2588,1,0),"")</f>
        <v>0</v>
      </c>
    </row>
    <row r="2589" customFormat="false" ht="12.75" hidden="false" customHeight="false" outlineLevel="0" collapsed="false">
      <c r="A2589" s="0" t="n">
        <f aca="false">IF(A2588&lt;$G$7,A2588+1,"")</f>
        <v>2585</v>
      </c>
      <c r="B2589" s="0" t="n">
        <f aca="true">IF(A2589="","",RAND())</f>
        <v>0.11153563249749</v>
      </c>
      <c r="C2589" s="0" t="n">
        <f aca="false">IF(B2589="","",SQRT(1-B2589^2))</f>
        <v>0.993760435257605</v>
      </c>
      <c r="D2589" s="0" t="n">
        <f aca="true">IF(A2589="","",RAND())</f>
        <v>0.828103742644106</v>
      </c>
      <c r="E2589" s="0" t="n">
        <f aca="false">IF(B2589&lt;&gt;"",IF(D2589&lt;=C2589,1,0),"")</f>
        <v>1</v>
      </c>
    </row>
    <row r="2590" customFormat="false" ht="12.75" hidden="false" customHeight="false" outlineLevel="0" collapsed="false">
      <c r="A2590" s="0" t="n">
        <f aca="false">IF(A2589&lt;$G$7,A2589+1,"")</f>
        <v>2586</v>
      </c>
      <c r="B2590" s="0" t="n">
        <f aca="true">IF(A2590="","",RAND())</f>
        <v>0.499289588718563</v>
      </c>
      <c r="C2590" s="0" t="n">
        <f aca="false">IF(B2590="","",SQRT(1-B2590^2))</f>
        <v>0.866435171606767</v>
      </c>
      <c r="D2590" s="0" t="n">
        <f aca="true">IF(A2590="","",RAND())</f>
        <v>0.95547904760787</v>
      </c>
      <c r="E2590" s="0" t="n">
        <f aca="false">IF(B2590&lt;&gt;"",IF(D2590&lt;=C2590,1,0),"")</f>
        <v>0</v>
      </c>
    </row>
    <row r="2591" customFormat="false" ht="12.75" hidden="false" customHeight="false" outlineLevel="0" collapsed="false">
      <c r="A2591" s="0" t="n">
        <f aca="false">IF(A2590&lt;$G$7,A2590+1,"")</f>
        <v>2587</v>
      </c>
      <c r="B2591" s="0" t="n">
        <f aca="true">IF(A2591="","",RAND())</f>
        <v>0.802640053339712</v>
      </c>
      <c r="C2591" s="0" t="n">
        <f aca="false">IF(B2591="","",SQRT(1-B2591^2))</f>
        <v>0.596463699461103</v>
      </c>
      <c r="D2591" s="0" t="n">
        <f aca="true">IF(A2591="","",RAND())</f>
        <v>0.175986990738729</v>
      </c>
      <c r="E2591" s="0" t="n">
        <f aca="false">IF(B2591&lt;&gt;"",IF(D2591&lt;=C2591,1,0),"")</f>
        <v>1</v>
      </c>
    </row>
    <row r="2592" customFormat="false" ht="12.75" hidden="false" customHeight="false" outlineLevel="0" collapsed="false">
      <c r="A2592" s="0" t="n">
        <f aca="false">IF(A2591&lt;$G$7,A2591+1,"")</f>
        <v>2588</v>
      </c>
      <c r="B2592" s="0" t="n">
        <f aca="true">IF(A2592="","",RAND())</f>
        <v>0.00626131115642249</v>
      </c>
      <c r="C2592" s="0" t="n">
        <f aca="false">IF(B2592="","",SQRT(1-B2592^2))</f>
        <v>0.999980397799178</v>
      </c>
      <c r="D2592" s="0" t="n">
        <f aca="true">IF(A2592="","",RAND())</f>
        <v>0.0916381126215842</v>
      </c>
      <c r="E2592" s="0" t="n">
        <f aca="false">IF(B2592&lt;&gt;"",IF(D2592&lt;=C2592,1,0),"")</f>
        <v>1</v>
      </c>
    </row>
    <row r="2593" customFormat="false" ht="12.75" hidden="false" customHeight="false" outlineLevel="0" collapsed="false">
      <c r="A2593" s="0" t="n">
        <f aca="false">IF(A2592&lt;$G$7,A2592+1,"")</f>
        <v>2589</v>
      </c>
      <c r="B2593" s="0" t="n">
        <f aca="true">IF(A2593="","",RAND())</f>
        <v>0.331411368351361</v>
      </c>
      <c r="C2593" s="0" t="n">
        <f aca="false">IF(B2593="","",SQRT(1-B2593^2))</f>
        <v>0.94348635651369</v>
      </c>
      <c r="D2593" s="0" t="n">
        <f aca="true">IF(A2593="","",RAND())</f>
        <v>0.187043972473005</v>
      </c>
      <c r="E2593" s="0" t="n">
        <f aca="false">IF(B2593&lt;&gt;"",IF(D2593&lt;=C2593,1,0),"")</f>
        <v>1</v>
      </c>
    </row>
    <row r="2594" customFormat="false" ht="12.75" hidden="false" customHeight="false" outlineLevel="0" collapsed="false">
      <c r="A2594" s="0" t="n">
        <f aca="false">IF(A2593&lt;$G$7,A2593+1,"")</f>
        <v>2590</v>
      </c>
      <c r="B2594" s="0" t="n">
        <f aca="true">IF(A2594="","",RAND())</f>
        <v>0.107066928908375</v>
      </c>
      <c r="C2594" s="0" t="n">
        <f aca="false">IF(B2594="","",SQRT(1-B2594^2))</f>
        <v>0.994251815554857</v>
      </c>
      <c r="D2594" s="0" t="n">
        <f aca="true">IF(A2594="","",RAND())</f>
        <v>0.354357516404666</v>
      </c>
      <c r="E2594" s="0" t="n">
        <f aca="false">IF(B2594&lt;&gt;"",IF(D2594&lt;=C2594,1,0),"")</f>
        <v>1</v>
      </c>
    </row>
    <row r="2595" customFormat="false" ht="12.75" hidden="false" customHeight="false" outlineLevel="0" collapsed="false">
      <c r="A2595" s="0" t="n">
        <f aca="false">IF(A2594&lt;$G$7,A2594+1,"")</f>
        <v>2591</v>
      </c>
      <c r="B2595" s="0" t="n">
        <f aca="true">IF(A2595="","",RAND())</f>
        <v>0.551329177868832</v>
      </c>
      <c r="C2595" s="0" t="n">
        <f aca="false">IF(B2595="","",SQRT(1-B2595^2))</f>
        <v>0.834287802637961</v>
      </c>
      <c r="D2595" s="0" t="n">
        <f aca="true">IF(A2595="","",RAND())</f>
        <v>0.10507363358255</v>
      </c>
      <c r="E2595" s="0" t="n">
        <f aca="false">IF(B2595&lt;&gt;"",IF(D2595&lt;=C2595,1,0),"")</f>
        <v>1</v>
      </c>
    </row>
    <row r="2596" customFormat="false" ht="12.75" hidden="false" customHeight="false" outlineLevel="0" collapsed="false">
      <c r="A2596" s="0" t="n">
        <f aca="false">IF(A2595&lt;$G$7,A2595+1,"")</f>
        <v>2592</v>
      </c>
      <c r="B2596" s="0" t="n">
        <f aca="true">IF(A2596="","",RAND())</f>
        <v>0.39629489443209</v>
      </c>
      <c r="C2596" s="0" t="n">
        <f aca="false">IF(B2596="","",SQRT(1-B2596^2))</f>
        <v>0.918123279656419</v>
      </c>
      <c r="D2596" s="0" t="n">
        <f aca="true">IF(A2596="","",RAND())</f>
        <v>0.0594987698391525</v>
      </c>
      <c r="E2596" s="0" t="n">
        <f aca="false">IF(B2596&lt;&gt;"",IF(D2596&lt;=C2596,1,0),"")</f>
        <v>1</v>
      </c>
    </row>
    <row r="2597" customFormat="false" ht="12.75" hidden="false" customHeight="false" outlineLevel="0" collapsed="false">
      <c r="A2597" s="0" t="n">
        <f aca="false">IF(A2596&lt;$G$7,A2596+1,"")</f>
        <v>2593</v>
      </c>
      <c r="B2597" s="0" t="n">
        <f aca="true">IF(A2597="","",RAND())</f>
        <v>0.692815554790754</v>
      </c>
      <c r="C2597" s="0" t="n">
        <f aca="false">IF(B2597="","",SQRT(1-B2597^2))</f>
        <v>0.721114836236213</v>
      </c>
      <c r="D2597" s="0" t="n">
        <f aca="true">IF(A2597="","",RAND())</f>
        <v>0.953461947977656</v>
      </c>
      <c r="E2597" s="0" t="n">
        <f aca="false">IF(B2597&lt;&gt;"",IF(D2597&lt;=C2597,1,0),"")</f>
        <v>0</v>
      </c>
    </row>
    <row r="2598" customFormat="false" ht="12.75" hidden="false" customHeight="false" outlineLevel="0" collapsed="false">
      <c r="A2598" s="0" t="n">
        <f aca="false">IF(A2597&lt;$G$7,A2597+1,"")</f>
        <v>2594</v>
      </c>
      <c r="B2598" s="0" t="n">
        <f aca="true">IF(A2598="","",RAND())</f>
        <v>0.791160914328183</v>
      </c>
      <c r="C2598" s="0" t="n">
        <f aca="false">IF(B2598="","",SQRT(1-B2598^2))</f>
        <v>0.611608050665943</v>
      </c>
      <c r="D2598" s="0" t="n">
        <f aca="true">IF(A2598="","",RAND())</f>
        <v>0.0300509296133061</v>
      </c>
      <c r="E2598" s="0" t="n">
        <f aca="false">IF(B2598&lt;&gt;"",IF(D2598&lt;=C2598,1,0),"")</f>
        <v>1</v>
      </c>
    </row>
    <row r="2599" customFormat="false" ht="12.75" hidden="false" customHeight="false" outlineLevel="0" collapsed="false">
      <c r="A2599" s="0" t="n">
        <f aca="false">IF(A2598&lt;$G$7,A2598+1,"")</f>
        <v>2595</v>
      </c>
      <c r="B2599" s="0" t="n">
        <f aca="true">IF(A2599="","",RAND())</f>
        <v>0.333476579073703</v>
      </c>
      <c r="C2599" s="0" t="n">
        <f aca="false">IF(B2599="","",SQRT(1-B2599^2))</f>
        <v>0.942758384321932</v>
      </c>
      <c r="D2599" s="0" t="n">
        <f aca="true">IF(A2599="","",RAND())</f>
        <v>0.0887949132814112</v>
      </c>
      <c r="E2599" s="0" t="n">
        <f aca="false">IF(B2599&lt;&gt;"",IF(D2599&lt;=C2599,1,0),"")</f>
        <v>1</v>
      </c>
    </row>
    <row r="2600" customFormat="false" ht="12.75" hidden="false" customHeight="false" outlineLevel="0" collapsed="false">
      <c r="A2600" s="0" t="n">
        <f aca="false">IF(A2599&lt;$G$7,A2599+1,"")</f>
        <v>2596</v>
      </c>
      <c r="B2600" s="0" t="n">
        <f aca="true">IF(A2600="","",RAND())</f>
        <v>0.525610221168834</v>
      </c>
      <c r="C2600" s="0" t="n">
        <f aca="false">IF(B2600="","",SQRT(1-B2600^2))</f>
        <v>0.850725511197854</v>
      </c>
      <c r="D2600" s="0" t="n">
        <f aca="true">IF(A2600="","",RAND())</f>
        <v>0.147523334391071</v>
      </c>
      <c r="E2600" s="0" t="n">
        <f aca="false">IF(B2600&lt;&gt;"",IF(D2600&lt;=C2600,1,0),"")</f>
        <v>1</v>
      </c>
    </row>
    <row r="2601" customFormat="false" ht="12.75" hidden="false" customHeight="false" outlineLevel="0" collapsed="false">
      <c r="A2601" s="0" t="n">
        <f aca="false">IF(A2600&lt;$G$7,A2600+1,"")</f>
        <v>2597</v>
      </c>
      <c r="B2601" s="0" t="n">
        <f aca="true">IF(A2601="","",RAND())</f>
        <v>0.772687188047447</v>
      </c>
      <c r="C2601" s="0" t="n">
        <f aca="false">IF(B2601="","",SQRT(1-B2601^2))</f>
        <v>0.634786979566634</v>
      </c>
      <c r="D2601" s="0" t="n">
        <f aca="true">IF(A2601="","",RAND())</f>
        <v>0.650908728539085</v>
      </c>
      <c r="E2601" s="0" t="n">
        <f aca="false">IF(B2601&lt;&gt;"",IF(D2601&lt;=C2601,1,0),"")</f>
        <v>0</v>
      </c>
    </row>
    <row r="2602" customFormat="false" ht="12.75" hidden="false" customHeight="false" outlineLevel="0" collapsed="false">
      <c r="A2602" s="0" t="n">
        <f aca="false">IF(A2601&lt;$G$7,A2601+1,"")</f>
        <v>2598</v>
      </c>
      <c r="B2602" s="0" t="n">
        <f aca="true">IF(A2602="","",RAND())</f>
        <v>0.158653285304243</v>
      </c>
      <c r="C2602" s="0" t="n">
        <f aca="false">IF(B2602="","",SQRT(1-B2602^2))</f>
        <v>0.987334358291137</v>
      </c>
      <c r="D2602" s="0" t="n">
        <f aca="true">IF(A2602="","",RAND())</f>
        <v>0.876906676279378</v>
      </c>
      <c r="E2602" s="0" t="n">
        <f aca="false">IF(B2602&lt;&gt;"",IF(D2602&lt;=C2602,1,0),"")</f>
        <v>1</v>
      </c>
    </row>
    <row r="2603" customFormat="false" ht="12.75" hidden="false" customHeight="false" outlineLevel="0" collapsed="false">
      <c r="A2603" s="0" t="n">
        <f aca="false">IF(A2602&lt;$G$7,A2602+1,"")</f>
        <v>2599</v>
      </c>
      <c r="B2603" s="0" t="n">
        <f aca="true">IF(A2603="","",RAND())</f>
        <v>0.8967059775063</v>
      </c>
      <c r="C2603" s="0" t="n">
        <f aca="false">IF(B2603="","",SQRT(1-B2603^2))</f>
        <v>0.442626693619432</v>
      </c>
      <c r="D2603" s="0" t="n">
        <f aca="true">IF(A2603="","",RAND())</f>
        <v>0.0171555862314994</v>
      </c>
      <c r="E2603" s="0" t="n">
        <f aca="false">IF(B2603&lt;&gt;"",IF(D2603&lt;=C2603,1,0),"")</f>
        <v>1</v>
      </c>
    </row>
    <row r="2604" customFormat="false" ht="12.75" hidden="false" customHeight="false" outlineLevel="0" collapsed="false">
      <c r="A2604" s="0" t="n">
        <f aca="false">IF(A2603&lt;$G$7,A2603+1,"")</f>
        <v>2600</v>
      </c>
      <c r="B2604" s="0" t="n">
        <f aca="true">IF(A2604="","",RAND())</f>
        <v>0.35208356481093</v>
      </c>
      <c r="C2604" s="0" t="n">
        <f aca="false">IF(B2604="","",SQRT(1-B2604^2))</f>
        <v>0.935968569659274</v>
      </c>
      <c r="D2604" s="0" t="n">
        <f aca="true">IF(A2604="","",RAND())</f>
        <v>0.842034701413736</v>
      </c>
      <c r="E2604" s="0" t="n">
        <f aca="false">IF(B2604&lt;&gt;"",IF(D2604&lt;=C2604,1,0),"")</f>
        <v>1</v>
      </c>
    </row>
    <row r="2605" customFormat="false" ht="12.75" hidden="false" customHeight="false" outlineLevel="0" collapsed="false">
      <c r="A2605" s="0" t="n">
        <f aca="false">IF(A2604&lt;$G$7,A2604+1,"")</f>
        <v>2601</v>
      </c>
      <c r="B2605" s="0" t="n">
        <f aca="true">IF(A2605="","",RAND())</f>
        <v>0.183115347814702</v>
      </c>
      <c r="C2605" s="0" t="n">
        <f aca="false">IF(B2605="","",SQRT(1-B2605^2))</f>
        <v>0.98309143491066</v>
      </c>
      <c r="D2605" s="0" t="n">
        <f aca="true">IF(A2605="","",RAND())</f>
        <v>0.720192545964816</v>
      </c>
      <c r="E2605" s="0" t="n">
        <f aca="false">IF(B2605&lt;&gt;"",IF(D2605&lt;=C2605,1,0),"")</f>
        <v>1</v>
      </c>
    </row>
    <row r="2606" customFormat="false" ht="12.75" hidden="false" customHeight="false" outlineLevel="0" collapsed="false">
      <c r="A2606" s="0" t="n">
        <f aca="false">IF(A2605&lt;$G$7,A2605+1,"")</f>
        <v>2602</v>
      </c>
      <c r="B2606" s="0" t="n">
        <f aca="true">IF(A2606="","",RAND())</f>
        <v>0.303090612610978</v>
      </c>
      <c r="C2606" s="0" t="n">
        <f aca="false">IF(B2606="","",SQRT(1-B2606^2))</f>
        <v>0.952961741386873</v>
      </c>
      <c r="D2606" s="0" t="n">
        <f aca="true">IF(A2606="","",RAND())</f>
        <v>0.961696545612784</v>
      </c>
      <c r="E2606" s="0" t="n">
        <f aca="false">IF(B2606&lt;&gt;"",IF(D2606&lt;=C2606,1,0),"")</f>
        <v>0</v>
      </c>
    </row>
    <row r="2607" customFormat="false" ht="12.75" hidden="false" customHeight="false" outlineLevel="0" collapsed="false">
      <c r="A2607" s="0" t="n">
        <f aca="false">IF(A2606&lt;$G$7,A2606+1,"")</f>
        <v>2603</v>
      </c>
      <c r="B2607" s="0" t="n">
        <f aca="true">IF(A2607="","",RAND())</f>
        <v>0.151108219467125</v>
      </c>
      <c r="C2607" s="0" t="n">
        <f aca="false">IF(B2607="","",SQRT(1-B2607^2))</f>
        <v>0.988517225954852</v>
      </c>
      <c r="D2607" s="0" t="n">
        <f aca="true">IF(A2607="","",RAND())</f>
        <v>0.150438080024851</v>
      </c>
      <c r="E2607" s="0" t="n">
        <f aca="false">IF(B2607&lt;&gt;"",IF(D2607&lt;=C2607,1,0),"")</f>
        <v>1</v>
      </c>
    </row>
    <row r="2608" customFormat="false" ht="12.75" hidden="false" customHeight="false" outlineLevel="0" collapsed="false">
      <c r="A2608" s="0" t="n">
        <f aca="false">IF(A2607&lt;$G$7,A2607+1,"")</f>
        <v>2604</v>
      </c>
      <c r="B2608" s="0" t="n">
        <f aca="true">IF(A2608="","",RAND())</f>
        <v>0.213642716546621</v>
      </c>
      <c r="C2608" s="0" t="n">
        <f aca="false">IF(B2608="","",SQRT(1-B2608^2))</f>
        <v>0.97691186381709</v>
      </c>
      <c r="D2608" s="0" t="n">
        <f aca="true">IF(A2608="","",RAND())</f>
        <v>0.709422753132332</v>
      </c>
      <c r="E2608" s="0" t="n">
        <f aca="false">IF(B2608&lt;&gt;"",IF(D2608&lt;=C2608,1,0),"")</f>
        <v>1</v>
      </c>
    </row>
    <row r="2609" customFormat="false" ht="12.75" hidden="false" customHeight="false" outlineLevel="0" collapsed="false">
      <c r="A2609" s="0" t="n">
        <f aca="false">IF(A2608&lt;$G$7,A2608+1,"")</f>
        <v>2605</v>
      </c>
      <c r="B2609" s="0" t="n">
        <f aca="true">IF(A2609="","",RAND())</f>
        <v>0.742564000183394</v>
      </c>
      <c r="C2609" s="0" t="n">
        <f aca="false">IF(B2609="","",SQRT(1-B2609^2))</f>
        <v>0.669775115715444</v>
      </c>
      <c r="D2609" s="0" t="n">
        <f aca="true">IF(A2609="","",RAND())</f>
        <v>0.201622273233006</v>
      </c>
      <c r="E2609" s="0" t="n">
        <f aca="false">IF(B2609&lt;&gt;"",IF(D2609&lt;=C2609,1,0),"")</f>
        <v>1</v>
      </c>
    </row>
    <row r="2610" customFormat="false" ht="12.75" hidden="false" customHeight="false" outlineLevel="0" collapsed="false">
      <c r="A2610" s="0" t="n">
        <f aca="false">IF(A2609&lt;$G$7,A2609+1,"")</f>
        <v>2606</v>
      </c>
      <c r="B2610" s="0" t="n">
        <f aca="true">IF(A2610="","",RAND())</f>
        <v>0.195914361992891</v>
      </c>
      <c r="C2610" s="0" t="n">
        <f aca="false">IF(B2610="","",SQRT(1-B2610^2))</f>
        <v>0.98062100873116</v>
      </c>
      <c r="D2610" s="0" t="n">
        <f aca="true">IF(A2610="","",RAND())</f>
        <v>0.205945635142587</v>
      </c>
      <c r="E2610" s="0" t="n">
        <f aca="false">IF(B2610&lt;&gt;"",IF(D2610&lt;=C2610,1,0),"")</f>
        <v>1</v>
      </c>
    </row>
    <row r="2611" customFormat="false" ht="12.75" hidden="false" customHeight="false" outlineLevel="0" collapsed="false">
      <c r="A2611" s="0" t="n">
        <f aca="false">IF(A2610&lt;$G$7,A2610+1,"")</f>
        <v>2607</v>
      </c>
      <c r="B2611" s="0" t="n">
        <f aca="true">IF(A2611="","",RAND())</f>
        <v>0.652366091869257</v>
      </c>
      <c r="C2611" s="0" t="n">
        <f aca="false">IF(B2611="","",SQRT(1-B2611^2))</f>
        <v>0.757904005913171</v>
      </c>
      <c r="D2611" s="0" t="n">
        <f aca="true">IF(A2611="","",RAND())</f>
        <v>0.613001936468606</v>
      </c>
      <c r="E2611" s="0" t="n">
        <f aca="false">IF(B2611&lt;&gt;"",IF(D2611&lt;=C2611,1,0),"")</f>
        <v>1</v>
      </c>
    </row>
    <row r="2612" customFormat="false" ht="12.75" hidden="false" customHeight="false" outlineLevel="0" collapsed="false">
      <c r="A2612" s="0" t="n">
        <f aca="false">IF(A2611&lt;$G$7,A2611+1,"")</f>
        <v>2608</v>
      </c>
      <c r="B2612" s="0" t="n">
        <f aca="true">IF(A2612="","",RAND())</f>
        <v>0.0203653904019527</v>
      </c>
      <c r="C2612" s="0" t="n">
        <f aca="false">IF(B2612="","",SQRT(1-B2612^2))</f>
        <v>0.999792603930323</v>
      </c>
      <c r="D2612" s="0" t="n">
        <f aca="true">IF(A2612="","",RAND())</f>
        <v>0.0440986050600379</v>
      </c>
      <c r="E2612" s="0" t="n">
        <f aca="false">IF(B2612&lt;&gt;"",IF(D2612&lt;=C2612,1,0),"")</f>
        <v>1</v>
      </c>
    </row>
    <row r="2613" customFormat="false" ht="12.75" hidden="false" customHeight="false" outlineLevel="0" collapsed="false">
      <c r="A2613" s="0" t="n">
        <f aca="false">IF(A2612&lt;$G$7,A2612+1,"")</f>
        <v>2609</v>
      </c>
      <c r="B2613" s="0" t="n">
        <f aca="true">IF(A2613="","",RAND())</f>
        <v>0.892689532271284</v>
      </c>
      <c r="C2613" s="0" t="n">
        <f aca="false">IF(B2613="","",SQRT(1-B2613^2))</f>
        <v>0.450672163521641</v>
      </c>
      <c r="D2613" s="0" t="n">
        <f aca="true">IF(A2613="","",RAND())</f>
        <v>0.785898292834194</v>
      </c>
      <c r="E2613" s="0" t="n">
        <f aca="false">IF(B2613&lt;&gt;"",IF(D2613&lt;=C2613,1,0),"")</f>
        <v>0</v>
      </c>
    </row>
    <row r="2614" customFormat="false" ht="12.75" hidden="false" customHeight="false" outlineLevel="0" collapsed="false">
      <c r="A2614" s="0" t="n">
        <f aca="false">IF(A2613&lt;$G$7,A2613+1,"")</f>
        <v>2610</v>
      </c>
      <c r="B2614" s="0" t="n">
        <f aca="true">IF(A2614="","",RAND())</f>
        <v>0.686797335385045</v>
      </c>
      <c r="C2614" s="0" t="n">
        <f aca="false">IF(B2614="","",SQRT(1-B2614^2))</f>
        <v>0.726848966504048</v>
      </c>
      <c r="D2614" s="0" t="n">
        <f aca="true">IF(A2614="","",RAND())</f>
        <v>0.364325533735905</v>
      </c>
      <c r="E2614" s="0" t="n">
        <f aca="false">IF(B2614&lt;&gt;"",IF(D2614&lt;=C2614,1,0),"")</f>
        <v>1</v>
      </c>
    </row>
    <row r="2615" customFormat="false" ht="12.75" hidden="false" customHeight="false" outlineLevel="0" collapsed="false">
      <c r="A2615" s="0" t="n">
        <f aca="false">IF(A2614&lt;$G$7,A2614+1,"")</f>
        <v>2611</v>
      </c>
      <c r="B2615" s="0" t="n">
        <f aca="true">IF(A2615="","",RAND())</f>
        <v>0.618383540189686</v>
      </c>
      <c r="C2615" s="0" t="n">
        <f aca="false">IF(B2615="","",SQRT(1-B2615^2))</f>
        <v>0.785876451627399</v>
      </c>
      <c r="D2615" s="0" t="n">
        <f aca="true">IF(A2615="","",RAND())</f>
        <v>0.512260021178983</v>
      </c>
      <c r="E2615" s="0" t="n">
        <f aca="false">IF(B2615&lt;&gt;"",IF(D2615&lt;=C2615,1,0),"")</f>
        <v>1</v>
      </c>
    </row>
    <row r="2616" customFormat="false" ht="12.75" hidden="false" customHeight="false" outlineLevel="0" collapsed="false">
      <c r="A2616" s="0" t="n">
        <f aca="false">IF(A2615&lt;$G$7,A2615+1,"")</f>
        <v>2612</v>
      </c>
      <c r="B2616" s="0" t="n">
        <f aca="true">IF(A2616="","",RAND())</f>
        <v>0.407542702477088</v>
      </c>
      <c r="C2616" s="0" t="n">
        <f aca="false">IF(B2616="","",SQRT(1-B2616^2))</f>
        <v>0.913186150605489</v>
      </c>
      <c r="D2616" s="0" t="n">
        <f aca="true">IF(A2616="","",RAND())</f>
        <v>0.84828927574168</v>
      </c>
      <c r="E2616" s="0" t="n">
        <f aca="false">IF(B2616&lt;&gt;"",IF(D2616&lt;=C2616,1,0),"")</f>
        <v>1</v>
      </c>
    </row>
    <row r="2617" customFormat="false" ht="12.75" hidden="false" customHeight="false" outlineLevel="0" collapsed="false">
      <c r="A2617" s="0" t="n">
        <f aca="false">IF(A2616&lt;$G$7,A2616+1,"")</f>
        <v>2613</v>
      </c>
      <c r="B2617" s="0" t="n">
        <f aca="true">IF(A2617="","",RAND())</f>
        <v>0.192241869225335</v>
      </c>
      <c r="C2617" s="0" t="n">
        <f aca="false">IF(B2617="","",SQRT(1-B2617^2))</f>
        <v>0.981347575386392</v>
      </c>
      <c r="D2617" s="0" t="n">
        <f aca="true">IF(A2617="","",RAND())</f>
        <v>0.103849739220255</v>
      </c>
      <c r="E2617" s="0" t="n">
        <f aca="false">IF(B2617&lt;&gt;"",IF(D2617&lt;=C2617,1,0),"")</f>
        <v>1</v>
      </c>
    </row>
    <row r="2618" customFormat="false" ht="12.75" hidden="false" customHeight="false" outlineLevel="0" collapsed="false">
      <c r="A2618" s="0" t="n">
        <f aca="false">IF(A2617&lt;$G$7,A2617+1,"")</f>
        <v>2614</v>
      </c>
      <c r="B2618" s="0" t="n">
        <f aca="true">IF(A2618="","",RAND())</f>
        <v>0.744526320356401</v>
      </c>
      <c r="C2618" s="0" t="n">
        <f aca="false">IF(B2618="","",SQRT(1-B2618^2))</f>
        <v>0.667593108335127</v>
      </c>
      <c r="D2618" s="0" t="n">
        <f aca="true">IF(A2618="","",RAND())</f>
        <v>0.701229544519657</v>
      </c>
      <c r="E2618" s="0" t="n">
        <f aca="false">IF(B2618&lt;&gt;"",IF(D2618&lt;=C2618,1,0),"")</f>
        <v>0</v>
      </c>
    </row>
    <row r="2619" customFormat="false" ht="12.75" hidden="false" customHeight="false" outlineLevel="0" collapsed="false">
      <c r="A2619" s="0" t="n">
        <f aca="false">IF(A2618&lt;$G$7,A2618+1,"")</f>
        <v>2615</v>
      </c>
      <c r="B2619" s="0" t="n">
        <f aca="true">IF(A2619="","",RAND())</f>
        <v>0.466539035150752</v>
      </c>
      <c r="C2619" s="0" t="n">
        <f aca="false">IF(B2619="","",SQRT(1-B2619^2))</f>
        <v>0.884500609768363</v>
      </c>
      <c r="D2619" s="0" t="n">
        <f aca="true">IF(A2619="","",RAND())</f>
        <v>0.886445670852439</v>
      </c>
      <c r="E2619" s="0" t="n">
        <f aca="false">IF(B2619&lt;&gt;"",IF(D2619&lt;=C2619,1,0),"")</f>
        <v>0</v>
      </c>
    </row>
    <row r="2620" customFormat="false" ht="12.75" hidden="false" customHeight="false" outlineLevel="0" collapsed="false">
      <c r="A2620" s="0" t="n">
        <f aca="false">IF(A2619&lt;$G$7,A2619+1,"")</f>
        <v>2616</v>
      </c>
      <c r="B2620" s="0" t="n">
        <f aca="true">IF(A2620="","",RAND())</f>
        <v>0.144843859284819</v>
      </c>
      <c r="C2620" s="0" t="n">
        <f aca="false">IF(B2620="","",SQRT(1-B2620^2))</f>
        <v>0.989454524688972</v>
      </c>
      <c r="D2620" s="0" t="n">
        <f aca="true">IF(A2620="","",RAND())</f>
        <v>0.913636543510775</v>
      </c>
      <c r="E2620" s="0" t="n">
        <f aca="false">IF(B2620&lt;&gt;"",IF(D2620&lt;=C2620,1,0),"")</f>
        <v>1</v>
      </c>
    </row>
    <row r="2621" customFormat="false" ht="12.75" hidden="false" customHeight="false" outlineLevel="0" collapsed="false">
      <c r="A2621" s="0" t="n">
        <f aca="false">IF(A2620&lt;$G$7,A2620+1,"")</f>
        <v>2617</v>
      </c>
      <c r="B2621" s="0" t="n">
        <f aca="true">IF(A2621="","",RAND())</f>
        <v>0.514918365383274</v>
      </c>
      <c r="C2621" s="0" t="n">
        <f aca="false">IF(B2621="","",SQRT(1-B2621^2))</f>
        <v>0.857239218066356</v>
      </c>
      <c r="D2621" s="0" t="n">
        <f aca="true">IF(A2621="","",RAND())</f>
        <v>0.812811859701224</v>
      </c>
      <c r="E2621" s="0" t="n">
        <f aca="false">IF(B2621&lt;&gt;"",IF(D2621&lt;=C2621,1,0),"")</f>
        <v>1</v>
      </c>
    </row>
    <row r="2622" customFormat="false" ht="12.75" hidden="false" customHeight="false" outlineLevel="0" collapsed="false">
      <c r="A2622" s="0" t="n">
        <f aca="false">IF(A2621&lt;$G$7,A2621+1,"")</f>
        <v>2618</v>
      </c>
      <c r="B2622" s="0" t="n">
        <f aca="true">IF(A2622="","",RAND())</f>
        <v>0.970075984142531</v>
      </c>
      <c r="C2622" s="0" t="n">
        <f aca="false">IF(B2622="","",SQRT(1-B2622^2))</f>
        <v>0.24280153415887</v>
      </c>
      <c r="D2622" s="0" t="n">
        <f aca="true">IF(A2622="","",RAND())</f>
        <v>0.125256001578957</v>
      </c>
      <c r="E2622" s="0" t="n">
        <f aca="false">IF(B2622&lt;&gt;"",IF(D2622&lt;=C2622,1,0),"")</f>
        <v>1</v>
      </c>
    </row>
    <row r="2623" customFormat="false" ht="12.75" hidden="false" customHeight="false" outlineLevel="0" collapsed="false">
      <c r="A2623" s="0" t="n">
        <f aca="false">IF(A2622&lt;$G$7,A2622+1,"")</f>
        <v>2619</v>
      </c>
      <c r="B2623" s="0" t="n">
        <f aca="true">IF(A2623="","",RAND())</f>
        <v>0.877864482432165</v>
      </c>
      <c r="C2623" s="0" t="n">
        <f aca="false">IF(B2623="","",SQRT(1-B2623^2))</f>
        <v>0.478909125496798</v>
      </c>
      <c r="D2623" s="0" t="n">
        <f aca="true">IF(A2623="","",RAND())</f>
        <v>0.709930662883383</v>
      </c>
      <c r="E2623" s="0" t="n">
        <f aca="false">IF(B2623&lt;&gt;"",IF(D2623&lt;=C2623,1,0),"")</f>
        <v>0</v>
      </c>
    </row>
    <row r="2624" customFormat="false" ht="12.75" hidden="false" customHeight="false" outlineLevel="0" collapsed="false">
      <c r="A2624" s="0" t="n">
        <f aca="false">IF(A2623&lt;$G$7,A2623+1,"")</f>
        <v>2620</v>
      </c>
      <c r="B2624" s="0" t="n">
        <f aca="true">IF(A2624="","",RAND())</f>
        <v>0.386116029312745</v>
      </c>
      <c r="C2624" s="0" t="n">
        <f aca="false">IF(B2624="","",SQRT(1-B2624^2))</f>
        <v>0.922450221913226</v>
      </c>
      <c r="D2624" s="0" t="n">
        <f aca="true">IF(A2624="","",RAND())</f>
        <v>0.99050503721968</v>
      </c>
      <c r="E2624" s="0" t="n">
        <f aca="false">IF(B2624&lt;&gt;"",IF(D2624&lt;=C2624,1,0),"")</f>
        <v>0</v>
      </c>
    </row>
    <row r="2625" customFormat="false" ht="12.75" hidden="false" customHeight="false" outlineLevel="0" collapsed="false">
      <c r="A2625" s="0" t="n">
        <f aca="false">IF(A2624&lt;$G$7,A2624+1,"")</f>
        <v>2621</v>
      </c>
      <c r="B2625" s="0" t="n">
        <f aca="true">IF(A2625="","",RAND())</f>
        <v>0.48291240570924</v>
      </c>
      <c r="C2625" s="0" t="n">
        <f aca="false">IF(B2625="","",SQRT(1-B2625^2))</f>
        <v>0.875668663600631</v>
      </c>
      <c r="D2625" s="0" t="n">
        <f aca="true">IF(A2625="","",RAND())</f>
        <v>0.25819159463567</v>
      </c>
      <c r="E2625" s="0" t="n">
        <f aca="false">IF(B2625&lt;&gt;"",IF(D2625&lt;=C2625,1,0),"")</f>
        <v>1</v>
      </c>
    </row>
    <row r="2626" customFormat="false" ht="12.75" hidden="false" customHeight="false" outlineLevel="0" collapsed="false">
      <c r="A2626" s="0" t="n">
        <f aca="false">IF(A2625&lt;$G$7,A2625+1,"")</f>
        <v>2622</v>
      </c>
      <c r="B2626" s="0" t="n">
        <f aca="true">IF(A2626="","",RAND())</f>
        <v>0.204724173291648</v>
      </c>
      <c r="C2626" s="0" t="n">
        <f aca="false">IF(B2626="","",SQRT(1-B2626^2))</f>
        <v>0.97881970396496</v>
      </c>
      <c r="D2626" s="0" t="n">
        <f aca="true">IF(A2626="","",RAND())</f>
        <v>0.10402895056848</v>
      </c>
      <c r="E2626" s="0" t="n">
        <f aca="false">IF(B2626&lt;&gt;"",IF(D2626&lt;=C2626,1,0),"")</f>
        <v>1</v>
      </c>
    </row>
    <row r="2627" customFormat="false" ht="12.75" hidden="false" customHeight="false" outlineLevel="0" collapsed="false">
      <c r="A2627" s="0" t="n">
        <f aca="false">IF(A2626&lt;$G$7,A2626+1,"")</f>
        <v>2623</v>
      </c>
      <c r="B2627" s="0" t="n">
        <f aca="true">IF(A2627="","",RAND())</f>
        <v>0.389213108853565</v>
      </c>
      <c r="C2627" s="0" t="n">
        <f aca="false">IF(B2627="","",SQRT(1-B2627^2))</f>
        <v>0.921147738365862</v>
      </c>
      <c r="D2627" s="0" t="n">
        <f aca="true">IF(A2627="","",RAND())</f>
        <v>0.0674820181827024</v>
      </c>
      <c r="E2627" s="0" t="n">
        <f aca="false">IF(B2627&lt;&gt;"",IF(D2627&lt;=C2627,1,0),"")</f>
        <v>1</v>
      </c>
    </row>
    <row r="2628" customFormat="false" ht="12.75" hidden="false" customHeight="false" outlineLevel="0" collapsed="false">
      <c r="A2628" s="0" t="n">
        <f aca="false">IF(A2627&lt;$G$7,A2627+1,"")</f>
        <v>2624</v>
      </c>
      <c r="B2628" s="0" t="n">
        <f aca="true">IF(A2628="","",RAND())</f>
        <v>0.765508467911674</v>
      </c>
      <c r="C2628" s="0" t="n">
        <f aca="false">IF(B2628="","",SQRT(1-B2628^2))</f>
        <v>0.643425819776858</v>
      </c>
      <c r="D2628" s="0" t="n">
        <f aca="true">IF(A2628="","",RAND())</f>
        <v>0.0917116724367138</v>
      </c>
      <c r="E2628" s="0" t="n">
        <f aca="false">IF(B2628&lt;&gt;"",IF(D2628&lt;=C2628,1,0),"")</f>
        <v>1</v>
      </c>
    </row>
    <row r="2629" customFormat="false" ht="12.75" hidden="false" customHeight="false" outlineLevel="0" collapsed="false">
      <c r="A2629" s="0" t="n">
        <f aca="false">IF(A2628&lt;$G$7,A2628+1,"")</f>
        <v>2625</v>
      </c>
      <c r="B2629" s="0" t="n">
        <f aca="true">IF(A2629="","",RAND())</f>
        <v>0.621824573454895</v>
      </c>
      <c r="C2629" s="0" t="n">
        <f aca="false">IF(B2629="","",SQRT(1-B2629^2))</f>
        <v>0.783156561517324</v>
      </c>
      <c r="D2629" s="0" t="n">
        <f aca="true">IF(A2629="","",RAND())</f>
        <v>0.551899656973605</v>
      </c>
      <c r="E2629" s="0" t="n">
        <f aca="false">IF(B2629&lt;&gt;"",IF(D2629&lt;=C2629,1,0),"")</f>
        <v>1</v>
      </c>
    </row>
    <row r="2630" customFormat="false" ht="12.75" hidden="false" customHeight="false" outlineLevel="0" collapsed="false">
      <c r="A2630" s="0" t="n">
        <f aca="false">IF(A2629&lt;$G$7,A2629+1,"")</f>
        <v>2626</v>
      </c>
      <c r="B2630" s="0" t="n">
        <f aca="true">IF(A2630="","",RAND())</f>
        <v>0.100239847678562</v>
      </c>
      <c r="C2630" s="0" t="n">
        <f aca="false">IF(B2630="","",SQRT(1-B2630^2))</f>
        <v>0.994963302306863</v>
      </c>
      <c r="D2630" s="0" t="n">
        <f aca="true">IF(A2630="","",RAND())</f>
        <v>0.00668622356573364</v>
      </c>
      <c r="E2630" s="0" t="n">
        <f aca="false">IF(B2630&lt;&gt;"",IF(D2630&lt;=C2630,1,0),"")</f>
        <v>1</v>
      </c>
    </row>
    <row r="2631" customFormat="false" ht="12.75" hidden="false" customHeight="false" outlineLevel="0" collapsed="false">
      <c r="A2631" s="0" t="n">
        <f aca="false">IF(A2630&lt;$G$7,A2630+1,"")</f>
        <v>2627</v>
      </c>
      <c r="B2631" s="0" t="n">
        <f aca="true">IF(A2631="","",RAND())</f>
        <v>0.997139078553737</v>
      </c>
      <c r="C2631" s="0" t="n">
        <f aca="false">IF(B2631="","",SQRT(1-B2631^2))</f>
        <v>0.0755887426870135</v>
      </c>
      <c r="D2631" s="0" t="n">
        <f aca="true">IF(A2631="","",RAND())</f>
        <v>0.959765708555843</v>
      </c>
      <c r="E2631" s="0" t="n">
        <f aca="false">IF(B2631&lt;&gt;"",IF(D2631&lt;=C2631,1,0),"")</f>
        <v>0</v>
      </c>
    </row>
    <row r="2632" customFormat="false" ht="12.75" hidden="false" customHeight="false" outlineLevel="0" collapsed="false">
      <c r="A2632" s="0" t="n">
        <f aca="false">IF(A2631&lt;$G$7,A2631+1,"")</f>
        <v>2628</v>
      </c>
      <c r="B2632" s="0" t="n">
        <f aca="true">IF(A2632="","",RAND())</f>
        <v>0.790040075608577</v>
      </c>
      <c r="C2632" s="0" t="n">
        <f aca="false">IF(B2632="","",SQRT(1-B2632^2))</f>
        <v>0.613055200558966</v>
      </c>
      <c r="D2632" s="0" t="n">
        <f aca="true">IF(A2632="","",RAND())</f>
        <v>0.543527264766445</v>
      </c>
      <c r="E2632" s="0" t="n">
        <f aca="false">IF(B2632&lt;&gt;"",IF(D2632&lt;=C2632,1,0),"")</f>
        <v>1</v>
      </c>
    </row>
    <row r="2633" customFormat="false" ht="12.75" hidden="false" customHeight="false" outlineLevel="0" collapsed="false">
      <c r="A2633" s="0" t="n">
        <f aca="false">IF(A2632&lt;$G$7,A2632+1,"")</f>
        <v>2629</v>
      </c>
      <c r="B2633" s="0" t="n">
        <f aca="true">IF(A2633="","",RAND())</f>
        <v>0.389700158978385</v>
      </c>
      <c r="C2633" s="0" t="n">
        <f aca="false">IF(B2633="","",SQRT(1-B2633^2))</f>
        <v>0.920941792999005</v>
      </c>
      <c r="D2633" s="0" t="n">
        <f aca="true">IF(A2633="","",RAND())</f>
        <v>0.0472459272991588</v>
      </c>
      <c r="E2633" s="0" t="n">
        <f aca="false">IF(B2633&lt;&gt;"",IF(D2633&lt;=C2633,1,0),"")</f>
        <v>1</v>
      </c>
    </row>
    <row r="2634" customFormat="false" ht="12.75" hidden="false" customHeight="false" outlineLevel="0" collapsed="false">
      <c r="A2634" s="0" t="n">
        <f aca="false">IF(A2633&lt;$G$7,A2633+1,"")</f>
        <v>2630</v>
      </c>
      <c r="B2634" s="0" t="n">
        <f aca="true">IF(A2634="","",RAND())</f>
        <v>0.592457379524863</v>
      </c>
      <c r="C2634" s="0" t="n">
        <f aca="false">IF(B2634="","",SQRT(1-B2634^2))</f>
        <v>0.805601795831249</v>
      </c>
      <c r="D2634" s="0" t="n">
        <f aca="true">IF(A2634="","",RAND())</f>
        <v>0.713228127026663</v>
      </c>
      <c r="E2634" s="0" t="n">
        <f aca="false">IF(B2634&lt;&gt;"",IF(D2634&lt;=C2634,1,0),"")</f>
        <v>1</v>
      </c>
    </row>
    <row r="2635" customFormat="false" ht="12.75" hidden="false" customHeight="false" outlineLevel="0" collapsed="false">
      <c r="A2635" s="0" t="n">
        <f aca="false">IF(A2634&lt;$G$7,A2634+1,"")</f>
        <v>2631</v>
      </c>
      <c r="B2635" s="0" t="n">
        <f aca="true">IF(A2635="","",RAND())</f>
        <v>0.184843410245849</v>
      </c>
      <c r="C2635" s="0" t="n">
        <f aca="false">IF(B2635="","",SQRT(1-B2635^2))</f>
        <v>0.982767985685678</v>
      </c>
      <c r="D2635" s="0" t="n">
        <f aca="true">IF(A2635="","",RAND())</f>
        <v>0.874735485741834</v>
      </c>
      <c r="E2635" s="0" t="n">
        <f aca="false">IF(B2635&lt;&gt;"",IF(D2635&lt;=C2635,1,0),"")</f>
        <v>1</v>
      </c>
    </row>
    <row r="2636" customFormat="false" ht="12.75" hidden="false" customHeight="false" outlineLevel="0" collapsed="false">
      <c r="A2636" s="0" t="n">
        <f aca="false">IF(A2635&lt;$G$7,A2635+1,"")</f>
        <v>2632</v>
      </c>
      <c r="B2636" s="0" t="n">
        <f aca="true">IF(A2636="","",RAND())</f>
        <v>0.143383606868193</v>
      </c>
      <c r="C2636" s="0" t="n">
        <f aca="false">IF(B2636="","",SQRT(1-B2636^2))</f>
        <v>0.989667187129829</v>
      </c>
      <c r="D2636" s="0" t="n">
        <f aca="true">IF(A2636="","",RAND())</f>
        <v>0.514973938942682</v>
      </c>
      <c r="E2636" s="0" t="n">
        <f aca="false">IF(B2636&lt;&gt;"",IF(D2636&lt;=C2636,1,0),"")</f>
        <v>1</v>
      </c>
    </row>
    <row r="2637" customFormat="false" ht="12.75" hidden="false" customHeight="false" outlineLevel="0" collapsed="false">
      <c r="A2637" s="0" t="n">
        <f aca="false">IF(A2636&lt;$G$7,A2636+1,"")</f>
        <v>2633</v>
      </c>
      <c r="B2637" s="0" t="n">
        <f aca="true">IF(A2637="","",RAND())</f>
        <v>0.746725360866794</v>
      </c>
      <c r="C2637" s="0" t="n">
        <f aca="false">IF(B2637="","",SQRT(1-B2637^2))</f>
        <v>0.665132494649267</v>
      </c>
      <c r="D2637" s="0" t="n">
        <f aca="true">IF(A2637="","",RAND())</f>
        <v>0.890849506719526</v>
      </c>
      <c r="E2637" s="0" t="n">
        <f aca="false">IF(B2637&lt;&gt;"",IF(D2637&lt;=C2637,1,0),"")</f>
        <v>0</v>
      </c>
    </row>
    <row r="2638" customFormat="false" ht="12.75" hidden="false" customHeight="false" outlineLevel="0" collapsed="false">
      <c r="A2638" s="0" t="n">
        <f aca="false">IF(A2637&lt;$G$7,A2637+1,"")</f>
        <v>2634</v>
      </c>
      <c r="B2638" s="0" t="n">
        <f aca="true">IF(A2638="","",RAND())</f>
        <v>0.14108817359163</v>
      </c>
      <c r="C2638" s="0" t="n">
        <f aca="false">IF(B2638="","",SQRT(1-B2638^2))</f>
        <v>0.989997033971606</v>
      </c>
      <c r="D2638" s="0" t="n">
        <f aca="true">IF(A2638="","",RAND())</f>
        <v>0.844295442490446</v>
      </c>
      <c r="E2638" s="0" t="n">
        <f aca="false">IF(B2638&lt;&gt;"",IF(D2638&lt;=C2638,1,0),"")</f>
        <v>1</v>
      </c>
    </row>
    <row r="2639" customFormat="false" ht="12.75" hidden="false" customHeight="false" outlineLevel="0" collapsed="false">
      <c r="A2639" s="0" t="n">
        <f aca="false">IF(A2638&lt;$G$7,A2638+1,"")</f>
        <v>2635</v>
      </c>
      <c r="B2639" s="0" t="n">
        <f aca="true">IF(A2639="","",RAND())</f>
        <v>0.368504432890251</v>
      </c>
      <c r="C2639" s="0" t="n">
        <f aca="false">IF(B2639="","",SQRT(1-B2639^2))</f>
        <v>0.929625990891086</v>
      </c>
      <c r="D2639" s="0" t="n">
        <f aca="true">IF(A2639="","",RAND())</f>
        <v>0.0413510491369986</v>
      </c>
      <c r="E2639" s="0" t="n">
        <f aca="false">IF(B2639&lt;&gt;"",IF(D2639&lt;=C2639,1,0),"")</f>
        <v>1</v>
      </c>
    </row>
    <row r="2640" customFormat="false" ht="12.75" hidden="false" customHeight="false" outlineLevel="0" collapsed="false">
      <c r="A2640" s="0" t="n">
        <f aca="false">IF(A2639&lt;$G$7,A2639+1,"")</f>
        <v>2636</v>
      </c>
      <c r="B2640" s="0" t="n">
        <f aca="true">IF(A2640="","",RAND())</f>
        <v>0.602275222118206</v>
      </c>
      <c r="C2640" s="0" t="n">
        <f aca="false">IF(B2640="","",SQRT(1-B2640^2))</f>
        <v>0.798288517280855</v>
      </c>
      <c r="D2640" s="0" t="n">
        <f aca="true">IF(A2640="","",RAND())</f>
        <v>0.578472693920213</v>
      </c>
      <c r="E2640" s="0" t="n">
        <f aca="false">IF(B2640&lt;&gt;"",IF(D2640&lt;=C2640,1,0),"")</f>
        <v>1</v>
      </c>
    </row>
    <row r="2641" customFormat="false" ht="12.75" hidden="false" customHeight="false" outlineLevel="0" collapsed="false">
      <c r="A2641" s="0" t="n">
        <f aca="false">IF(A2640&lt;$G$7,A2640+1,"")</f>
        <v>2637</v>
      </c>
      <c r="B2641" s="0" t="n">
        <f aca="true">IF(A2641="","",RAND())</f>
        <v>0.600109062712142</v>
      </c>
      <c r="C2641" s="0" t="n">
        <f aca="false">IF(B2641="","",SQRT(1-B2641^2))</f>
        <v>0.799918191348812</v>
      </c>
      <c r="D2641" s="0" t="n">
        <f aca="true">IF(A2641="","",RAND())</f>
        <v>0.425644915451468</v>
      </c>
      <c r="E2641" s="0" t="n">
        <f aca="false">IF(B2641&lt;&gt;"",IF(D2641&lt;=C2641,1,0),"")</f>
        <v>1</v>
      </c>
    </row>
    <row r="2642" customFormat="false" ht="12.75" hidden="false" customHeight="false" outlineLevel="0" collapsed="false">
      <c r="A2642" s="0" t="n">
        <f aca="false">IF(A2641&lt;$G$7,A2641+1,"")</f>
        <v>2638</v>
      </c>
      <c r="B2642" s="0" t="n">
        <f aca="true">IF(A2642="","",RAND())</f>
        <v>0.483142119867179</v>
      </c>
      <c r="C2642" s="0" t="n">
        <f aca="false">IF(B2642="","",SQRT(1-B2642^2))</f>
        <v>0.875541941890992</v>
      </c>
      <c r="D2642" s="0" t="n">
        <f aca="true">IF(A2642="","",RAND())</f>
        <v>0.935243245288201</v>
      </c>
      <c r="E2642" s="0" t="n">
        <f aca="false">IF(B2642&lt;&gt;"",IF(D2642&lt;=C2642,1,0),"")</f>
        <v>0</v>
      </c>
    </row>
    <row r="2643" customFormat="false" ht="12.75" hidden="false" customHeight="false" outlineLevel="0" collapsed="false">
      <c r="A2643" s="0" t="n">
        <f aca="false">IF(A2642&lt;$G$7,A2642+1,"")</f>
        <v>2639</v>
      </c>
      <c r="B2643" s="0" t="n">
        <f aca="true">IF(A2643="","",RAND())</f>
        <v>0.689224587821475</v>
      </c>
      <c r="C2643" s="0" t="n">
        <f aca="false">IF(B2643="","",SQRT(1-B2643^2))</f>
        <v>0.724547767605641</v>
      </c>
      <c r="D2643" s="0" t="n">
        <f aca="true">IF(A2643="","",RAND())</f>
        <v>0.55536044636418</v>
      </c>
      <c r="E2643" s="0" t="n">
        <f aca="false">IF(B2643&lt;&gt;"",IF(D2643&lt;=C2643,1,0),"")</f>
        <v>1</v>
      </c>
    </row>
    <row r="2644" customFormat="false" ht="12.75" hidden="false" customHeight="false" outlineLevel="0" collapsed="false">
      <c r="A2644" s="0" t="n">
        <f aca="false">IF(A2643&lt;$G$7,A2643+1,"")</f>
        <v>2640</v>
      </c>
      <c r="B2644" s="0" t="n">
        <f aca="true">IF(A2644="","",RAND())</f>
        <v>0.868200275930561</v>
      </c>
      <c r="C2644" s="0" t="n">
        <f aca="false">IF(B2644="","",SQRT(1-B2644^2))</f>
        <v>0.496213946674313</v>
      </c>
      <c r="D2644" s="0" t="n">
        <f aca="true">IF(A2644="","",RAND())</f>
        <v>0.202301223278898</v>
      </c>
      <c r="E2644" s="0" t="n">
        <f aca="false">IF(B2644&lt;&gt;"",IF(D2644&lt;=C2644,1,0),"")</f>
        <v>1</v>
      </c>
    </row>
    <row r="2645" customFormat="false" ht="12.75" hidden="false" customHeight="false" outlineLevel="0" collapsed="false">
      <c r="A2645" s="0" t="n">
        <f aca="false">IF(A2644&lt;$G$7,A2644+1,"")</f>
        <v>2641</v>
      </c>
      <c r="B2645" s="0" t="n">
        <f aca="true">IF(A2645="","",RAND())</f>
        <v>0.269476473447185</v>
      </c>
      <c r="C2645" s="0" t="n">
        <f aca="false">IF(B2645="","",SQRT(1-B2645^2))</f>
        <v>0.963006973109992</v>
      </c>
      <c r="D2645" s="0" t="n">
        <f aca="true">IF(A2645="","",RAND())</f>
        <v>0.717001239094759</v>
      </c>
      <c r="E2645" s="0" t="n">
        <f aca="false">IF(B2645&lt;&gt;"",IF(D2645&lt;=C2645,1,0),"")</f>
        <v>1</v>
      </c>
    </row>
    <row r="2646" customFormat="false" ht="12.75" hidden="false" customHeight="false" outlineLevel="0" collapsed="false">
      <c r="A2646" s="0" t="n">
        <f aca="false">IF(A2645&lt;$G$7,A2645+1,"")</f>
        <v>2642</v>
      </c>
      <c r="B2646" s="0" t="n">
        <f aca="true">IF(A2646="","",RAND())</f>
        <v>0.35922696906463</v>
      </c>
      <c r="C2646" s="0" t="n">
        <f aca="false">IF(B2646="","",SQRT(1-B2646^2))</f>
        <v>0.93325022619694</v>
      </c>
      <c r="D2646" s="0" t="n">
        <f aca="true">IF(A2646="","",RAND())</f>
        <v>0.343152705789706</v>
      </c>
      <c r="E2646" s="0" t="n">
        <f aca="false">IF(B2646&lt;&gt;"",IF(D2646&lt;=C2646,1,0),"")</f>
        <v>1</v>
      </c>
    </row>
    <row r="2647" customFormat="false" ht="12.75" hidden="false" customHeight="false" outlineLevel="0" collapsed="false">
      <c r="A2647" s="0" t="n">
        <f aca="false">IF(A2646&lt;$G$7,A2646+1,"")</f>
        <v>2643</v>
      </c>
      <c r="B2647" s="0" t="n">
        <f aca="true">IF(A2647="","",RAND())</f>
        <v>0.689730075234296</v>
      </c>
      <c r="C2647" s="0" t="n">
        <f aca="false">IF(B2647="","",SQRT(1-B2647^2))</f>
        <v>0.724066587626644</v>
      </c>
      <c r="D2647" s="0" t="n">
        <f aca="true">IF(A2647="","",RAND())</f>
        <v>0.348151198359138</v>
      </c>
      <c r="E2647" s="0" t="n">
        <f aca="false">IF(B2647&lt;&gt;"",IF(D2647&lt;=C2647,1,0),"")</f>
        <v>1</v>
      </c>
    </row>
    <row r="2648" customFormat="false" ht="12.75" hidden="false" customHeight="false" outlineLevel="0" collapsed="false">
      <c r="A2648" s="0" t="n">
        <f aca="false">IF(A2647&lt;$G$7,A2647+1,"")</f>
        <v>2644</v>
      </c>
      <c r="B2648" s="0" t="n">
        <f aca="true">IF(A2648="","",RAND())</f>
        <v>0.913916398001727</v>
      </c>
      <c r="C2648" s="0" t="n">
        <f aca="false">IF(B2648="","",SQRT(1-B2648^2))</f>
        <v>0.405902472847295</v>
      </c>
      <c r="D2648" s="0" t="n">
        <f aca="true">IF(A2648="","",RAND())</f>
        <v>0.235164715398766</v>
      </c>
      <c r="E2648" s="0" t="n">
        <f aca="false">IF(B2648&lt;&gt;"",IF(D2648&lt;=C2648,1,0),"")</f>
        <v>1</v>
      </c>
    </row>
    <row r="2649" customFormat="false" ht="12.75" hidden="false" customHeight="false" outlineLevel="0" collapsed="false">
      <c r="A2649" s="0" t="n">
        <f aca="false">IF(A2648&lt;$G$7,A2648+1,"")</f>
        <v>2645</v>
      </c>
      <c r="B2649" s="0" t="n">
        <f aca="true">IF(A2649="","",RAND())</f>
        <v>0.175593326881073</v>
      </c>
      <c r="C2649" s="0" t="n">
        <f aca="false">IF(B2649="","",SQRT(1-B2649^2))</f>
        <v>0.984462789319554</v>
      </c>
      <c r="D2649" s="0" t="n">
        <f aca="true">IF(A2649="","",RAND())</f>
        <v>0.523199391103482</v>
      </c>
      <c r="E2649" s="0" t="n">
        <f aca="false">IF(B2649&lt;&gt;"",IF(D2649&lt;=C2649,1,0),"")</f>
        <v>1</v>
      </c>
    </row>
    <row r="2650" customFormat="false" ht="12.75" hidden="false" customHeight="false" outlineLevel="0" collapsed="false">
      <c r="A2650" s="0" t="n">
        <f aca="false">IF(A2649&lt;$G$7,A2649+1,"")</f>
        <v>2646</v>
      </c>
      <c r="B2650" s="0" t="n">
        <f aca="true">IF(A2650="","",RAND())</f>
        <v>0.979060190368171</v>
      </c>
      <c r="C2650" s="0" t="n">
        <f aca="false">IF(B2650="","",SQRT(1-B2650^2))</f>
        <v>0.203570979356686</v>
      </c>
      <c r="D2650" s="0" t="n">
        <f aca="true">IF(A2650="","",RAND())</f>
        <v>0.667349063466971</v>
      </c>
      <c r="E2650" s="0" t="n">
        <f aca="false">IF(B2650&lt;&gt;"",IF(D2650&lt;=C2650,1,0),"")</f>
        <v>0</v>
      </c>
    </row>
    <row r="2651" customFormat="false" ht="12.75" hidden="false" customHeight="false" outlineLevel="0" collapsed="false">
      <c r="A2651" s="0" t="n">
        <f aca="false">IF(A2650&lt;$G$7,A2650+1,"")</f>
        <v>2647</v>
      </c>
      <c r="B2651" s="0" t="n">
        <f aca="true">IF(A2651="","",RAND())</f>
        <v>0.471873214082157</v>
      </c>
      <c r="C2651" s="0" t="n">
        <f aca="false">IF(B2651="","",SQRT(1-B2651^2))</f>
        <v>0.881666416413699</v>
      </c>
      <c r="D2651" s="0" t="n">
        <f aca="true">IF(A2651="","",RAND())</f>
        <v>0.0312360814332515</v>
      </c>
      <c r="E2651" s="0" t="n">
        <f aca="false">IF(B2651&lt;&gt;"",IF(D2651&lt;=C2651,1,0),"")</f>
        <v>1</v>
      </c>
    </row>
    <row r="2652" customFormat="false" ht="12.75" hidden="false" customHeight="false" outlineLevel="0" collapsed="false">
      <c r="A2652" s="0" t="n">
        <f aca="false">IF(A2651&lt;$G$7,A2651+1,"")</f>
        <v>2648</v>
      </c>
      <c r="B2652" s="0" t="n">
        <f aca="true">IF(A2652="","",RAND())</f>
        <v>0.536310001420362</v>
      </c>
      <c r="C2652" s="0" t="n">
        <f aca="false">IF(B2652="","",SQRT(1-B2652^2))</f>
        <v>0.844021079343693</v>
      </c>
      <c r="D2652" s="0" t="n">
        <f aca="true">IF(A2652="","",RAND())</f>
        <v>0.661629661477135</v>
      </c>
      <c r="E2652" s="0" t="n">
        <f aca="false">IF(B2652&lt;&gt;"",IF(D2652&lt;=C2652,1,0),"")</f>
        <v>1</v>
      </c>
    </row>
    <row r="2653" customFormat="false" ht="12.75" hidden="false" customHeight="false" outlineLevel="0" collapsed="false">
      <c r="A2653" s="0" t="n">
        <f aca="false">IF(A2652&lt;$G$7,A2652+1,"")</f>
        <v>2649</v>
      </c>
      <c r="B2653" s="0" t="n">
        <f aca="true">IF(A2653="","",RAND())</f>
        <v>0.228712099535231</v>
      </c>
      <c r="C2653" s="0" t="n">
        <f aca="false">IF(B2653="","",SQRT(1-B2653^2))</f>
        <v>0.973494106569827</v>
      </c>
      <c r="D2653" s="0" t="n">
        <f aca="true">IF(A2653="","",RAND())</f>
        <v>0.999730019568355</v>
      </c>
      <c r="E2653" s="0" t="n">
        <f aca="false">IF(B2653&lt;&gt;"",IF(D2653&lt;=C2653,1,0),"")</f>
        <v>0</v>
      </c>
    </row>
    <row r="2654" customFormat="false" ht="12.75" hidden="false" customHeight="false" outlineLevel="0" collapsed="false">
      <c r="A2654" s="0" t="n">
        <f aca="false">IF(A2653&lt;$G$7,A2653+1,"")</f>
        <v>2650</v>
      </c>
      <c r="B2654" s="0" t="n">
        <f aca="true">IF(A2654="","",RAND())</f>
        <v>0.288307076295831</v>
      </c>
      <c r="C2654" s="0" t="n">
        <f aca="false">IF(B2654="","",SQRT(1-B2654^2))</f>
        <v>0.957538004341211</v>
      </c>
      <c r="D2654" s="0" t="n">
        <f aca="true">IF(A2654="","",RAND())</f>
        <v>0.544976637296314</v>
      </c>
      <c r="E2654" s="0" t="n">
        <f aca="false">IF(B2654&lt;&gt;"",IF(D2654&lt;=C2654,1,0),"")</f>
        <v>1</v>
      </c>
    </row>
    <row r="2655" customFormat="false" ht="12.75" hidden="false" customHeight="false" outlineLevel="0" collapsed="false">
      <c r="A2655" s="0" t="n">
        <f aca="false">IF(A2654&lt;$G$7,A2654+1,"")</f>
        <v>2651</v>
      </c>
      <c r="B2655" s="0" t="n">
        <f aca="true">IF(A2655="","",RAND())</f>
        <v>0.485739614525835</v>
      </c>
      <c r="C2655" s="0" t="n">
        <f aca="false">IF(B2655="","",SQRT(1-B2655^2))</f>
        <v>0.874103556153556</v>
      </c>
      <c r="D2655" s="0" t="n">
        <f aca="true">IF(A2655="","",RAND())</f>
        <v>0.264296525593047</v>
      </c>
      <c r="E2655" s="0" t="n">
        <f aca="false">IF(B2655&lt;&gt;"",IF(D2655&lt;=C2655,1,0),"")</f>
        <v>1</v>
      </c>
    </row>
    <row r="2656" customFormat="false" ht="12.75" hidden="false" customHeight="false" outlineLevel="0" collapsed="false">
      <c r="A2656" s="0" t="n">
        <f aca="false">IF(A2655&lt;$G$7,A2655+1,"")</f>
        <v>2652</v>
      </c>
      <c r="B2656" s="0" t="n">
        <f aca="true">IF(A2656="","",RAND())</f>
        <v>0.147635044272857</v>
      </c>
      <c r="C2656" s="0" t="n">
        <f aca="false">IF(B2656="","",SQRT(1-B2656^2))</f>
        <v>0.989041906949626</v>
      </c>
      <c r="D2656" s="0" t="n">
        <f aca="true">IF(A2656="","",RAND())</f>
        <v>0.740049780494031</v>
      </c>
      <c r="E2656" s="0" t="n">
        <f aca="false">IF(B2656&lt;&gt;"",IF(D2656&lt;=C2656,1,0),"")</f>
        <v>1</v>
      </c>
    </row>
    <row r="2657" customFormat="false" ht="12.75" hidden="false" customHeight="false" outlineLevel="0" collapsed="false">
      <c r="A2657" s="0" t="n">
        <f aca="false">IF(A2656&lt;$G$7,A2656+1,"")</f>
        <v>2653</v>
      </c>
      <c r="B2657" s="0" t="n">
        <f aca="true">IF(A2657="","",RAND())</f>
        <v>0.467553568465746</v>
      </c>
      <c r="C2657" s="0" t="n">
        <f aca="false">IF(B2657="","",SQRT(1-B2657^2))</f>
        <v>0.883964739463598</v>
      </c>
      <c r="D2657" s="0" t="n">
        <f aca="true">IF(A2657="","",RAND())</f>
        <v>0.484390722679562</v>
      </c>
      <c r="E2657" s="0" t="n">
        <f aca="false">IF(B2657&lt;&gt;"",IF(D2657&lt;=C2657,1,0),"")</f>
        <v>1</v>
      </c>
    </row>
    <row r="2658" customFormat="false" ht="12.75" hidden="false" customHeight="false" outlineLevel="0" collapsed="false">
      <c r="A2658" s="0" t="n">
        <f aca="false">IF(A2657&lt;$G$7,A2657+1,"")</f>
        <v>2654</v>
      </c>
      <c r="B2658" s="0" t="n">
        <f aca="true">IF(A2658="","",RAND())</f>
        <v>0.623647455960997</v>
      </c>
      <c r="C2658" s="0" t="n">
        <f aca="false">IF(B2658="","",SQRT(1-B2658^2))</f>
        <v>0.781705731508588</v>
      </c>
      <c r="D2658" s="0" t="n">
        <f aca="true">IF(A2658="","",RAND())</f>
        <v>0.647700065748564</v>
      </c>
      <c r="E2658" s="0" t="n">
        <f aca="false">IF(B2658&lt;&gt;"",IF(D2658&lt;=C2658,1,0),"")</f>
        <v>1</v>
      </c>
    </row>
    <row r="2659" customFormat="false" ht="12.75" hidden="false" customHeight="false" outlineLevel="0" collapsed="false">
      <c r="A2659" s="0" t="n">
        <f aca="false">IF(A2658&lt;$G$7,A2658+1,"")</f>
        <v>2655</v>
      </c>
      <c r="B2659" s="0" t="n">
        <f aca="true">IF(A2659="","",RAND())</f>
        <v>0.695400117739446</v>
      </c>
      <c r="C2659" s="0" t="n">
        <f aca="false">IF(B2659="","",SQRT(1-B2659^2))</f>
        <v>0.718622763519195</v>
      </c>
      <c r="D2659" s="0" t="n">
        <f aca="true">IF(A2659="","",RAND())</f>
        <v>0.821409990228719</v>
      </c>
      <c r="E2659" s="0" t="n">
        <f aca="false">IF(B2659&lt;&gt;"",IF(D2659&lt;=C2659,1,0),"")</f>
        <v>0</v>
      </c>
    </row>
    <row r="2660" customFormat="false" ht="12.75" hidden="false" customHeight="false" outlineLevel="0" collapsed="false">
      <c r="A2660" s="0" t="n">
        <f aca="false">IF(A2659&lt;$G$7,A2659+1,"")</f>
        <v>2656</v>
      </c>
      <c r="B2660" s="0" t="n">
        <f aca="true">IF(A2660="","",RAND())</f>
        <v>0.617095240923202</v>
      </c>
      <c r="C2660" s="0" t="n">
        <f aca="false">IF(B2660="","",SQRT(1-B2660^2))</f>
        <v>0.786888469625737</v>
      </c>
      <c r="D2660" s="0" t="n">
        <f aca="true">IF(A2660="","",RAND())</f>
        <v>0.350876189891877</v>
      </c>
      <c r="E2660" s="0" t="n">
        <f aca="false">IF(B2660&lt;&gt;"",IF(D2660&lt;=C2660,1,0),"")</f>
        <v>1</v>
      </c>
    </row>
    <row r="2661" customFormat="false" ht="12.75" hidden="false" customHeight="false" outlineLevel="0" collapsed="false">
      <c r="A2661" s="0" t="n">
        <f aca="false">IF(A2660&lt;$G$7,A2660+1,"")</f>
        <v>2657</v>
      </c>
      <c r="B2661" s="0" t="n">
        <f aca="true">IF(A2661="","",RAND())</f>
        <v>0.705818831035514</v>
      </c>
      <c r="C2661" s="0" t="n">
        <f aca="false">IF(B2661="","",SQRT(1-B2661^2))</f>
        <v>0.708392389679378</v>
      </c>
      <c r="D2661" s="0" t="n">
        <f aca="true">IF(A2661="","",RAND())</f>
        <v>0.466399029092691</v>
      </c>
      <c r="E2661" s="0" t="n">
        <f aca="false">IF(B2661&lt;&gt;"",IF(D2661&lt;=C2661,1,0),"")</f>
        <v>1</v>
      </c>
    </row>
    <row r="2662" customFormat="false" ht="12.75" hidden="false" customHeight="false" outlineLevel="0" collapsed="false">
      <c r="A2662" s="0" t="n">
        <f aca="false">IF(A2661&lt;$G$7,A2661+1,"")</f>
        <v>2658</v>
      </c>
      <c r="B2662" s="0" t="n">
        <f aca="true">IF(A2662="","",RAND())</f>
        <v>0.0273346645993298</v>
      </c>
      <c r="C2662" s="0" t="n">
        <f aca="false">IF(B2662="","",SQRT(1-B2662^2))</f>
        <v>0.999626338244067</v>
      </c>
      <c r="D2662" s="0" t="n">
        <f aca="true">IF(A2662="","",RAND())</f>
        <v>0.0469088365223371</v>
      </c>
      <c r="E2662" s="0" t="n">
        <f aca="false">IF(B2662&lt;&gt;"",IF(D2662&lt;=C2662,1,0),"")</f>
        <v>1</v>
      </c>
    </row>
    <row r="2663" customFormat="false" ht="12.75" hidden="false" customHeight="false" outlineLevel="0" collapsed="false">
      <c r="A2663" s="0" t="n">
        <f aca="false">IF(A2662&lt;$G$7,A2662+1,"")</f>
        <v>2659</v>
      </c>
      <c r="B2663" s="0" t="n">
        <f aca="true">IF(A2663="","",RAND())</f>
        <v>0.576885286066281</v>
      </c>
      <c r="C2663" s="0" t="n">
        <f aca="false">IF(B2663="","",SQRT(1-B2663^2))</f>
        <v>0.81682517512637</v>
      </c>
      <c r="D2663" s="0" t="n">
        <f aca="true">IF(A2663="","",RAND())</f>
        <v>0.339326481279945</v>
      </c>
      <c r="E2663" s="0" t="n">
        <f aca="false">IF(B2663&lt;&gt;"",IF(D2663&lt;=C2663,1,0),"")</f>
        <v>1</v>
      </c>
    </row>
    <row r="2664" customFormat="false" ht="12.75" hidden="false" customHeight="false" outlineLevel="0" collapsed="false">
      <c r="A2664" s="0" t="n">
        <f aca="false">IF(A2663&lt;$G$7,A2663+1,"")</f>
        <v>2660</v>
      </c>
      <c r="B2664" s="0" t="n">
        <f aca="true">IF(A2664="","",RAND())</f>
        <v>0.702108428853989</v>
      </c>
      <c r="C2664" s="0" t="n">
        <f aca="false">IF(B2664="","",SQRT(1-B2664^2))</f>
        <v>0.712070048613325</v>
      </c>
      <c r="D2664" s="0" t="n">
        <f aca="true">IF(A2664="","",RAND())</f>
        <v>0.818237886437784</v>
      </c>
      <c r="E2664" s="0" t="n">
        <f aca="false">IF(B2664&lt;&gt;"",IF(D2664&lt;=C2664,1,0),"")</f>
        <v>0</v>
      </c>
    </row>
    <row r="2665" customFormat="false" ht="12.75" hidden="false" customHeight="false" outlineLevel="0" collapsed="false">
      <c r="A2665" s="0" t="n">
        <f aca="false">IF(A2664&lt;$G$7,A2664+1,"")</f>
        <v>2661</v>
      </c>
      <c r="B2665" s="0" t="n">
        <f aca="true">IF(A2665="","",RAND())</f>
        <v>0.958363243653123</v>
      </c>
      <c r="C2665" s="0" t="n">
        <f aca="false">IF(B2665="","",SQRT(1-B2665^2))</f>
        <v>0.28555190984244</v>
      </c>
      <c r="D2665" s="0" t="n">
        <f aca="true">IF(A2665="","",RAND())</f>
        <v>0.50549002009711</v>
      </c>
      <c r="E2665" s="0" t="n">
        <f aca="false">IF(B2665&lt;&gt;"",IF(D2665&lt;=C2665,1,0),"")</f>
        <v>0</v>
      </c>
    </row>
    <row r="2666" customFormat="false" ht="12.75" hidden="false" customHeight="false" outlineLevel="0" collapsed="false">
      <c r="A2666" s="0" t="n">
        <f aca="false">IF(A2665&lt;$G$7,A2665+1,"")</f>
        <v>2662</v>
      </c>
      <c r="B2666" s="0" t="n">
        <f aca="true">IF(A2666="","",RAND())</f>
        <v>0.233468640080971</v>
      </c>
      <c r="C2666" s="0" t="n">
        <f aca="false">IF(B2666="","",SQRT(1-B2666^2))</f>
        <v>0.972364331975799</v>
      </c>
      <c r="D2666" s="0" t="n">
        <f aca="true">IF(A2666="","",RAND())</f>
        <v>0.804804270751593</v>
      </c>
      <c r="E2666" s="0" t="n">
        <f aca="false">IF(B2666&lt;&gt;"",IF(D2666&lt;=C2666,1,0),"")</f>
        <v>1</v>
      </c>
    </row>
    <row r="2667" customFormat="false" ht="12.75" hidden="false" customHeight="false" outlineLevel="0" collapsed="false">
      <c r="A2667" s="0" t="n">
        <f aca="false">IF(A2666&lt;$G$7,A2666+1,"")</f>
        <v>2663</v>
      </c>
      <c r="B2667" s="0" t="n">
        <f aca="true">IF(A2667="","",RAND())</f>
        <v>0.986044322748462</v>
      </c>
      <c r="C2667" s="0" t="n">
        <f aca="false">IF(B2667="","",SQRT(1-B2667^2))</f>
        <v>0.166483012873765</v>
      </c>
      <c r="D2667" s="0" t="n">
        <f aca="true">IF(A2667="","",RAND())</f>
        <v>0.458605111544529</v>
      </c>
      <c r="E2667" s="0" t="n">
        <f aca="false">IF(B2667&lt;&gt;"",IF(D2667&lt;=C2667,1,0),"")</f>
        <v>0</v>
      </c>
    </row>
    <row r="2668" customFormat="false" ht="12.75" hidden="false" customHeight="false" outlineLevel="0" collapsed="false">
      <c r="A2668" s="0" t="n">
        <f aca="false">IF(A2667&lt;$G$7,A2667+1,"")</f>
        <v>2664</v>
      </c>
      <c r="B2668" s="0" t="n">
        <f aca="true">IF(A2668="","",RAND())</f>
        <v>0.913968318105379</v>
      </c>
      <c r="C2668" s="0" t="n">
        <f aca="false">IF(B2668="","",SQRT(1-B2668^2))</f>
        <v>0.405785551122295</v>
      </c>
      <c r="D2668" s="0" t="n">
        <f aca="true">IF(A2668="","",RAND())</f>
        <v>0.627716046149438</v>
      </c>
      <c r="E2668" s="0" t="n">
        <f aca="false">IF(B2668&lt;&gt;"",IF(D2668&lt;=C2668,1,0),"")</f>
        <v>0</v>
      </c>
    </row>
    <row r="2669" customFormat="false" ht="12.75" hidden="false" customHeight="false" outlineLevel="0" collapsed="false">
      <c r="A2669" s="0" t="n">
        <f aca="false">IF(A2668&lt;$G$7,A2668+1,"")</f>
        <v>2665</v>
      </c>
      <c r="B2669" s="0" t="n">
        <f aca="true">IF(A2669="","",RAND())</f>
        <v>0.0402123129379675</v>
      </c>
      <c r="C2669" s="0" t="n">
        <f aca="false">IF(B2669="","",SQRT(1-B2669^2))</f>
        <v>0.999191157831263</v>
      </c>
      <c r="D2669" s="0" t="n">
        <f aca="true">IF(A2669="","",RAND())</f>
        <v>0.0661208888429628</v>
      </c>
      <c r="E2669" s="0" t="n">
        <f aca="false">IF(B2669&lt;&gt;"",IF(D2669&lt;=C2669,1,0),"")</f>
        <v>1</v>
      </c>
    </row>
    <row r="2670" customFormat="false" ht="12.75" hidden="false" customHeight="false" outlineLevel="0" collapsed="false">
      <c r="A2670" s="0" t="n">
        <f aca="false">IF(A2669&lt;$G$7,A2669+1,"")</f>
        <v>2666</v>
      </c>
      <c r="B2670" s="0" t="n">
        <f aca="true">IF(A2670="","",RAND())</f>
        <v>0.747466498406533</v>
      </c>
      <c r="C2670" s="0" t="n">
        <f aca="false">IF(B2670="","",SQRT(1-B2670^2))</f>
        <v>0.66429950606626</v>
      </c>
      <c r="D2670" s="0" t="n">
        <f aca="true">IF(A2670="","",RAND())</f>
        <v>0.491807836951389</v>
      </c>
      <c r="E2670" s="0" t="n">
        <f aca="false">IF(B2670&lt;&gt;"",IF(D2670&lt;=C2670,1,0),"")</f>
        <v>1</v>
      </c>
    </row>
    <row r="2671" customFormat="false" ht="12.75" hidden="false" customHeight="false" outlineLevel="0" collapsed="false">
      <c r="A2671" s="0" t="n">
        <f aca="false">IF(A2670&lt;$G$7,A2670+1,"")</f>
        <v>2667</v>
      </c>
      <c r="B2671" s="0" t="n">
        <f aca="true">IF(A2671="","",RAND())</f>
        <v>0.144423631408815</v>
      </c>
      <c r="C2671" s="0" t="n">
        <f aca="false">IF(B2671="","",SQRT(1-B2671^2))</f>
        <v>0.989515949689893</v>
      </c>
      <c r="D2671" s="0" t="n">
        <f aca="true">IF(A2671="","",RAND())</f>
        <v>0.765870558359855</v>
      </c>
      <c r="E2671" s="0" t="n">
        <f aca="false">IF(B2671&lt;&gt;"",IF(D2671&lt;=C2671,1,0),"")</f>
        <v>1</v>
      </c>
    </row>
    <row r="2672" customFormat="false" ht="12.75" hidden="false" customHeight="false" outlineLevel="0" collapsed="false">
      <c r="A2672" s="0" t="n">
        <f aca="false">IF(A2671&lt;$G$7,A2671+1,"")</f>
        <v>2668</v>
      </c>
      <c r="B2672" s="0" t="n">
        <f aca="true">IF(A2672="","",RAND())</f>
        <v>0.801727846387741</v>
      </c>
      <c r="C2672" s="0" t="n">
        <f aca="false">IF(B2672="","",SQRT(1-B2672^2))</f>
        <v>0.597689267367647</v>
      </c>
      <c r="D2672" s="0" t="n">
        <f aca="true">IF(A2672="","",RAND())</f>
        <v>0.237158668030405</v>
      </c>
      <c r="E2672" s="0" t="n">
        <f aca="false">IF(B2672&lt;&gt;"",IF(D2672&lt;=C2672,1,0),"")</f>
        <v>1</v>
      </c>
    </row>
    <row r="2673" customFormat="false" ht="12.75" hidden="false" customHeight="false" outlineLevel="0" collapsed="false">
      <c r="A2673" s="0" t="n">
        <f aca="false">IF(A2672&lt;$G$7,A2672+1,"")</f>
        <v>2669</v>
      </c>
      <c r="B2673" s="0" t="n">
        <f aca="true">IF(A2673="","",RAND())</f>
        <v>0.397763464541146</v>
      </c>
      <c r="C2673" s="0" t="n">
        <f aca="false">IF(B2673="","",SQRT(1-B2673^2))</f>
        <v>0.917487997892193</v>
      </c>
      <c r="D2673" s="0" t="n">
        <f aca="true">IF(A2673="","",RAND())</f>
        <v>0.648729174465471</v>
      </c>
      <c r="E2673" s="0" t="n">
        <f aca="false">IF(B2673&lt;&gt;"",IF(D2673&lt;=C2673,1,0),"")</f>
        <v>1</v>
      </c>
    </row>
    <row r="2674" customFormat="false" ht="12.75" hidden="false" customHeight="false" outlineLevel="0" collapsed="false">
      <c r="A2674" s="0" t="n">
        <f aca="false">IF(A2673&lt;$G$7,A2673+1,"")</f>
        <v>2670</v>
      </c>
      <c r="B2674" s="0" t="n">
        <f aca="true">IF(A2674="","",RAND())</f>
        <v>0.677631785917009</v>
      </c>
      <c r="C2674" s="0" t="n">
        <f aca="false">IF(B2674="","",SQRT(1-B2674^2))</f>
        <v>0.735401361648811</v>
      </c>
      <c r="D2674" s="0" t="n">
        <f aca="true">IF(A2674="","",RAND())</f>
        <v>0.988922071609557</v>
      </c>
      <c r="E2674" s="0" t="n">
        <f aca="false">IF(B2674&lt;&gt;"",IF(D2674&lt;=C2674,1,0),"")</f>
        <v>0</v>
      </c>
    </row>
    <row r="2675" customFormat="false" ht="12.75" hidden="false" customHeight="false" outlineLevel="0" collapsed="false">
      <c r="A2675" s="0" t="n">
        <f aca="false">IF(A2674&lt;$G$7,A2674+1,"")</f>
        <v>2671</v>
      </c>
      <c r="B2675" s="0" t="n">
        <f aca="true">IF(A2675="","",RAND())</f>
        <v>0.867878189091262</v>
      </c>
      <c r="C2675" s="0" t="n">
        <f aca="false">IF(B2675="","",SQRT(1-B2675^2))</f>
        <v>0.496777061567533</v>
      </c>
      <c r="D2675" s="0" t="n">
        <f aca="true">IF(A2675="","",RAND())</f>
        <v>0.312000645457608</v>
      </c>
      <c r="E2675" s="0" t="n">
        <f aca="false">IF(B2675&lt;&gt;"",IF(D2675&lt;=C2675,1,0),"")</f>
        <v>1</v>
      </c>
    </row>
    <row r="2676" customFormat="false" ht="12.75" hidden="false" customHeight="false" outlineLevel="0" collapsed="false">
      <c r="A2676" s="0" t="n">
        <f aca="false">IF(A2675&lt;$G$7,A2675+1,"")</f>
        <v>2672</v>
      </c>
      <c r="B2676" s="0" t="n">
        <f aca="true">IF(A2676="","",RAND())</f>
        <v>0.27703104508948</v>
      </c>
      <c r="C2676" s="0" t="n">
        <f aca="false">IF(B2676="","",SQRT(1-B2676^2))</f>
        <v>0.960860968120066</v>
      </c>
      <c r="D2676" s="0" t="n">
        <f aca="true">IF(A2676="","",RAND())</f>
        <v>0.284180757502394</v>
      </c>
      <c r="E2676" s="0" t="n">
        <f aca="false">IF(B2676&lt;&gt;"",IF(D2676&lt;=C2676,1,0),"")</f>
        <v>1</v>
      </c>
    </row>
    <row r="2677" customFormat="false" ht="12.75" hidden="false" customHeight="false" outlineLevel="0" collapsed="false">
      <c r="A2677" s="0" t="n">
        <f aca="false">IF(A2676&lt;$G$7,A2676+1,"")</f>
        <v>2673</v>
      </c>
      <c r="B2677" s="0" t="n">
        <f aca="true">IF(A2677="","",RAND())</f>
        <v>0.786174306603778</v>
      </c>
      <c r="C2677" s="0" t="n">
        <f aca="false">IF(B2677="","",SQRT(1-B2677^2))</f>
        <v>0.61800482169322</v>
      </c>
      <c r="D2677" s="0" t="n">
        <f aca="true">IF(A2677="","",RAND())</f>
        <v>0.320122037114009</v>
      </c>
      <c r="E2677" s="0" t="n">
        <f aca="false">IF(B2677&lt;&gt;"",IF(D2677&lt;=C2677,1,0),"")</f>
        <v>1</v>
      </c>
    </row>
    <row r="2678" customFormat="false" ht="12.75" hidden="false" customHeight="false" outlineLevel="0" collapsed="false">
      <c r="A2678" s="0" t="n">
        <f aca="false">IF(A2677&lt;$G$7,A2677+1,"")</f>
        <v>2674</v>
      </c>
      <c r="B2678" s="0" t="n">
        <f aca="true">IF(A2678="","",RAND())</f>
        <v>0.709500985054398</v>
      </c>
      <c r="C2678" s="0" t="n">
        <f aca="false">IF(B2678="","",SQRT(1-B2678^2))</f>
        <v>0.70470444315815</v>
      </c>
      <c r="D2678" s="0" t="n">
        <f aca="true">IF(A2678="","",RAND())</f>
        <v>0.532622777797973</v>
      </c>
      <c r="E2678" s="0" t="n">
        <f aca="false">IF(B2678&lt;&gt;"",IF(D2678&lt;=C2678,1,0),"")</f>
        <v>1</v>
      </c>
    </row>
    <row r="2679" customFormat="false" ht="12.75" hidden="false" customHeight="false" outlineLevel="0" collapsed="false">
      <c r="A2679" s="0" t="n">
        <f aca="false">IF(A2678&lt;$G$7,A2678+1,"")</f>
        <v>2675</v>
      </c>
      <c r="B2679" s="0" t="n">
        <f aca="true">IF(A2679="","",RAND())</f>
        <v>0.0804620109390686</v>
      </c>
      <c r="C2679" s="0" t="n">
        <f aca="false">IF(B2679="","",SQRT(1-B2679^2))</f>
        <v>0.996757676065573</v>
      </c>
      <c r="D2679" s="0" t="n">
        <f aca="true">IF(A2679="","",RAND())</f>
        <v>0.491233150940858</v>
      </c>
      <c r="E2679" s="0" t="n">
        <f aca="false">IF(B2679&lt;&gt;"",IF(D2679&lt;=C2679,1,0),"")</f>
        <v>1</v>
      </c>
    </row>
    <row r="2680" customFormat="false" ht="12.75" hidden="false" customHeight="false" outlineLevel="0" collapsed="false">
      <c r="A2680" s="0" t="n">
        <f aca="false">IF(A2679&lt;$G$7,A2679+1,"")</f>
        <v>2676</v>
      </c>
      <c r="B2680" s="0" t="n">
        <f aca="true">IF(A2680="","",RAND())</f>
        <v>0.0722358096627093</v>
      </c>
      <c r="C2680" s="0" t="n">
        <f aca="false">IF(B2680="","",SQRT(1-B2680^2))</f>
        <v>0.997387581536071</v>
      </c>
      <c r="D2680" s="0" t="n">
        <f aca="true">IF(A2680="","",RAND())</f>
        <v>0.733223821751028</v>
      </c>
      <c r="E2680" s="0" t="n">
        <f aca="false">IF(B2680&lt;&gt;"",IF(D2680&lt;=C2680,1,0),"")</f>
        <v>1</v>
      </c>
    </row>
    <row r="2681" customFormat="false" ht="12.75" hidden="false" customHeight="false" outlineLevel="0" collapsed="false">
      <c r="A2681" s="0" t="n">
        <f aca="false">IF(A2680&lt;$G$7,A2680+1,"")</f>
        <v>2677</v>
      </c>
      <c r="B2681" s="0" t="n">
        <f aca="true">IF(A2681="","",RAND())</f>
        <v>0.555395371272462</v>
      </c>
      <c r="C2681" s="0" t="n">
        <f aca="false">IF(B2681="","",SQRT(1-B2681^2))</f>
        <v>0.831586424594055</v>
      </c>
      <c r="D2681" s="0" t="n">
        <f aca="true">IF(A2681="","",RAND())</f>
        <v>0.351987609587659</v>
      </c>
      <c r="E2681" s="0" t="n">
        <f aca="false">IF(B2681&lt;&gt;"",IF(D2681&lt;=C2681,1,0),"")</f>
        <v>1</v>
      </c>
    </row>
    <row r="2682" customFormat="false" ht="12.75" hidden="false" customHeight="false" outlineLevel="0" collapsed="false">
      <c r="A2682" s="0" t="n">
        <f aca="false">IF(A2681&lt;$G$7,A2681+1,"")</f>
        <v>2678</v>
      </c>
      <c r="B2682" s="0" t="n">
        <f aca="true">IF(A2682="","",RAND())</f>
        <v>0.578295934637461</v>
      </c>
      <c r="C2682" s="0" t="n">
        <f aca="false">IF(B2682="","",SQRT(1-B2682^2))</f>
        <v>0.815827072351602</v>
      </c>
      <c r="D2682" s="0" t="n">
        <f aca="true">IF(A2682="","",RAND())</f>
        <v>0.618160562893416</v>
      </c>
      <c r="E2682" s="0" t="n">
        <f aca="false">IF(B2682&lt;&gt;"",IF(D2682&lt;=C2682,1,0),"")</f>
        <v>1</v>
      </c>
    </row>
    <row r="2683" customFormat="false" ht="12.75" hidden="false" customHeight="false" outlineLevel="0" collapsed="false">
      <c r="A2683" s="0" t="n">
        <f aca="false">IF(A2682&lt;$G$7,A2682+1,"")</f>
        <v>2679</v>
      </c>
      <c r="B2683" s="0" t="n">
        <f aca="true">IF(A2683="","",RAND())</f>
        <v>0.482783043934616</v>
      </c>
      <c r="C2683" s="0" t="n">
        <f aca="false">IF(B2683="","",SQRT(1-B2683^2))</f>
        <v>0.875739991372569</v>
      </c>
      <c r="D2683" s="0" t="n">
        <f aca="true">IF(A2683="","",RAND())</f>
        <v>0.230786774449946</v>
      </c>
      <c r="E2683" s="0" t="n">
        <f aca="false">IF(B2683&lt;&gt;"",IF(D2683&lt;=C2683,1,0),"")</f>
        <v>1</v>
      </c>
    </row>
    <row r="2684" customFormat="false" ht="12.75" hidden="false" customHeight="false" outlineLevel="0" collapsed="false">
      <c r="A2684" s="0" t="n">
        <f aca="false">IF(A2683&lt;$G$7,A2683+1,"")</f>
        <v>2680</v>
      </c>
      <c r="B2684" s="0" t="n">
        <f aca="true">IF(A2684="","",RAND())</f>
        <v>0.271540316016144</v>
      </c>
      <c r="C2684" s="0" t="n">
        <f aca="false">IF(B2684="","",SQRT(1-B2684^2))</f>
        <v>0.962427065692696</v>
      </c>
      <c r="D2684" s="0" t="n">
        <f aca="true">IF(A2684="","",RAND())</f>
        <v>0.133769695645871</v>
      </c>
      <c r="E2684" s="0" t="n">
        <f aca="false">IF(B2684&lt;&gt;"",IF(D2684&lt;=C2684,1,0),"")</f>
        <v>1</v>
      </c>
    </row>
    <row r="2685" customFormat="false" ht="12.75" hidden="false" customHeight="false" outlineLevel="0" collapsed="false">
      <c r="A2685" s="0" t="n">
        <f aca="false">IF(A2684&lt;$G$7,A2684+1,"")</f>
        <v>2681</v>
      </c>
      <c r="B2685" s="0" t="n">
        <f aca="true">IF(A2685="","",RAND())</f>
        <v>0.200842235248437</v>
      </c>
      <c r="C2685" s="0" t="n">
        <f aca="false">IF(B2685="","",SQRT(1-B2685^2))</f>
        <v>0.979623599419906</v>
      </c>
      <c r="D2685" s="0" t="n">
        <f aca="true">IF(A2685="","",RAND())</f>
        <v>0.18604525616952</v>
      </c>
      <c r="E2685" s="0" t="n">
        <f aca="false">IF(B2685&lt;&gt;"",IF(D2685&lt;=C2685,1,0),"")</f>
        <v>1</v>
      </c>
    </row>
    <row r="2686" customFormat="false" ht="12.75" hidden="false" customHeight="false" outlineLevel="0" collapsed="false">
      <c r="A2686" s="0" t="n">
        <f aca="false">IF(A2685&lt;$G$7,A2685+1,"")</f>
        <v>2682</v>
      </c>
      <c r="B2686" s="0" t="n">
        <f aca="true">IF(A2686="","",RAND())</f>
        <v>0.370528697362772</v>
      </c>
      <c r="C2686" s="0" t="n">
        <f aca="false">IF(B2686="","",SQRT(1-B2686^2))</f>
        <v>0.928821018512527</v>
      </c>
      <c r="D2686" s="0" t="n">
        <f aca="true">IF(A2686="","",RAND())</f>
        <v>0.389609416514116</v>
      </c>
      <c r="E2686" s="0" t="n">
        <f aca="false">IF(B2686&lt;&gt;"",IF(D2686&lt;=C2686,1,0),"")</f>
        <v>1</v>
      </c>
    </row>
    <row r="2687" customFormat="false" ht="12.75" hidden="false" customHeight="false" outlineLevel="0" collapsed="false">
      <c r="A2687" s="0" t="n">
        <f aca="false">IF(A2686&lt;$G$7,A2686+1,"")</f>
        <v>2683</v>
      </c>
      <c r="B2687" s="0" t="n">
        <f aca="true">IF(A2687="","",RAND())</f>
        <v>0.0313770595931393</v>
      </c>
      <c r="C2687" s="0" t="n">
        <f aca="false">IF(B2687="","",SQRT(1-B2687^2))</f>
        <v>0.999507618846044</v>
      </c>
      <c r="D2687" s="0" t="n">
        <f aca="true">IF(A2687="","",RAND())</f>
        <v>0.713105143083988</v>
      </c>
      <c r="E2687" s="0" t="n">
        <f aca="false">IF(B2687&lt;&gt;"",IF(D2687&lt;=C2687,1,0),"")</f>
        <v>1</v>
      </c>
    </row>
    <row r="2688" customFormat="false" ht="12.75" hidden="false" customHeight="false" outlineLevel="0" collapsed="false">
      <c r="A2688" s="0" t="n">
        <f aca="false">IF(A2687&lt;$G$7,A2687+1,"")</f>
        <v>2684</v>
      </c>
      <c r="B2688" s="0" t="n">
        <f aca="true">IF(A2688="","",RAND())</f>
        <v>0.262291569899275</v>
      </c>
      <c r="C2688" s="0" t="n">
        <f aca="false">IF(B2688="","",SQRT(1-B2688^2))</f>
        <v>0.964988669549945</v>
      </c>
      <c r="D2688" s="0" t="n">
        <f aca="true">IF(A2688="","",RAND())</f>
        <v>0.965842493384822</v>
      </c>
      <c r="E2688" s="0" t="n">
        <f aca="false">IF(B2688&lt;&gt;"",IF(D2688&lt;=C2688,1,0),"")</f>
        <v>0</v>
      </c>
    </row>
    <row r="2689" customFormat="false" ht="12.75" hidden="false" customHeight="false" outlineLevel="0" collapsed="false">
      <c r="A2689" s="0" t="n">
        <f aca="false">IF(A2688&lt;$G$7,A2688+1,"")</f>
        <v>2685</v>
      </c>
      <c r="B2689" s="0" t="n">
        <f aca="true">IF(A2689="","",RAND())</f>
        <v>0.946084863174015</v>
      </c>
      <c r="C2689" s="0" t="n">
        <f aca="false">IF(B2689="","",SQRT(1-B2689^2))</f>
        <v>0.323918865880031</v>
      </c>
      <c r="D2689" s="0" t="n">
        <f aca="true">IF(A2689="","",RAND())</f>
        <v>0.465387036370582</v>
      </c>
      <c r="E2689" s="0" t="n">
        <f aca="false">IF(B2689&lt;&gt;"",IF(D2689&lt;=C2689,1,0),"")</f>
        <v>0</v>
      </c>
    </row>
    <row r="2690" customFormat="false" ht="12.75" hidden="false" customHeight="false" outlineLevel="0" collapsed="false">
      <c r="A2690" s="0" t="n">
        <f aca="false">IF(A2689&lt;$G$7,A2689+1,"")</f>
        <v>2686</v>
      </c>
      <c r="B2690" s="0" t="n">
        <f aca="true">IF(A2690="","",RAND())</f>
        <v>0.228055431744197</v>
      </c>
      <c r="C2690" s="0" t="n">
        <f aca="false">IF(B2690="","",SQRT(1-B2690^2))</f>
        <v>0.973648150027497</v>
      </c>
      <c r="D2690" s="0" t="n">
        <f aca="true">IF(A2690="","",RAND())</f>
        <v>0.813810498393288</v>
      </c>
      <c r="E2690" s="0" t="n">
        <f aca="false">IF(B2690&lt;&gt;"",IF(D2690&lt;=C2690,1,0),"")</f>
        <v>1</v>
      </c>
    </row>
    <row r="2691" customFormat="false" ht="12.75" hidden="false" customHeight="false" outlineLevel="0" collapsed="false">
      <c r="A2691" s="0" t="n">
        <f aca="false">IF(A2690&lt;$G$7,A2690+1,"")</f>
        <v>2687</v>
      </c>
      <c r="B2691" s="0" t="n">
        <f aca="true">IF(A2691="","",RAND())</f>
        <v>0.23510196323102</v>
      </c>
      <c r="C2691" s="0" t="n">
        <f aca="false">IF(B2691="","",SQRT(1-B2691^2))</f>
        <v>0.97197071297695</v>
      </c>
      <c r="D2691" s="0" t="n">
        <f aca="true">IF(A2691="","",RAND())</f>
        <v>0.696017209070152</v>
      </c>
      <c r="E2691" s="0" t="n">
        <f aca="false">IF(B2691&lt;&gt;"",IF(D2691&lt;=C2691,1,0),"")</f>
        <v>1</v>
      </c>
    </row>
    <row r="2692" customFormat="false" ht="12.75" hidden="false" customHeight="false" outlineLevel="0" collapsed="false">
      <c r="A2692" s="0" t="n">
        <f aca="false">IF(A2691&lt;$G$7,A2691+1,"")</f>
        <v>2688</v>
      </c>
      <c r="B2692" s="0" t="n">
        <f aca="true">IF(A2692="","",RAND())</f>
        <v>0.931043103936038</v>
      </c>
      <c r="C2692" s="0" t="n">
        <f aca="false">IF(B2692="","",SQRT(1-B2692^2))</f>
        <v>0.364909219687784</v>
      </c>
      <c r="D2692" s="0" t="n">
        <f aca="true">IF(A2692="","",RAND())</f>
        <v>0.625659858861938</v>
      </c>
      <c r="E2692" s="0" t="n">
        <f aca="false">IF(B2692&lt;&gt;"",IF(D2692&lt;=C2692,1,0),"")</f>
        <v>0</v>
      </c>
    </row>
    <row r="2693" customFormat="false" ht="12.75" hidden="false" customHeight="false" outlineLevel="0" collapsed="false">
      <c r="A2693" s="0" t="n">
        <f aca="false">IF(A2692&lt;$G$7,A2692+1,"")</f>
        <v>2689</v>
      </c>
      <c r="B2693" s="0" t="n">
        <f aca="true">IF(A2693="","",RAND())</f>
        <v>0.245465099211008</v>
      </c>
      <c r="C2693" s="0" t="n">
        <f aca="false">IF(B2693="","",SQRT(1-B2693^2))</f>
        <v>0.969405428636198</v>
      </c>
      <c r="D2693" s="0" t="n">
        <f aca="true">IF(A2693="","",RAND())</f>
        <v>0.358611639686445</v>
      </c>
      <c r="E2693" s="0" t="n">
        <f aca="false">IF(B2693&lt;&gt;"",IF(D2693&lt;=C2693,1,0),"")</f>
        <v>1</v>
      </c>
    </row>
    <row r="2694" customFormat="false" ht="12.75" hidden="false" customHeight="false" outlineLevel="0" collapsed="false">
      <c r="A2694" s="0" t="n">
        <f aca="false">IF(A2693&lt;$G$7,A2693+1,"")</f>
        <v>2690</v>
      </c>
      <c r="B2694" s="0" t="n">
        <f aca="true">IF(A2694="","",RAND())</f>
        <v>0.155852913120762</v>
      </c>
      <c r="C2694" s="0" t="n">
        <f aca="false">IF(B2694="","",SQRT(1-B2694^2))</f>
        <v>0.987780273882695</v>
      </c>
      <c r="D2694" s="0" t="n">
        <f aca="true">IF(A2694="","",RAND())</f>
        <v>0.460697635973597</v>
      </c>
      <c r="E2694" s="0" t="n">
        <f aca="false">IF(B2694&lt;&gt;"",IF(D2694&lt;=C2694,1,0),"")</f>
        <v>1</v>
      </c>
    </row>
    <row r="2695" customFormat="false" ht="12.75" hidden="false" customHeight="false" outlineLevel="0" collapsed="false">
      <c r="A2695" s="0" t="n">
        <f aca="false">IF(A2694&lt;$G$7,A2694+1,"")</f>
        <v>2691</v>
      </c>
      <c r="B2695" s="0" t="n">
        <f aca="true">IF(A2695="","",RAND())</f>
        <v>0.576564397082042</v>
      </c>
      <c r="C2695" s="0" t="n">
        <f aca="false">IF(B2695="","",SQRT(1-B2695^2))</f>
        <v>0.817051709512575</v>
      </c>
      <c r="D2695" s="0" t="n">
        <f aca="true">IF(A2695="","",RAND())</f>
        <v>0.426705603159152</v>
      </c>
      <c r="E2695" s="0" t="n">
        <f aca="false">IF(B2695&lt;&gt;"",IF(D2695&lt;=C2695,1,0),"")</f>
        <v>1</v>
      </c>
    </row>
    <row r="2696" customFormat="false" ht="12.75" hidden="false" customHeight="false" outlineLevel="0" collapsed="false">
      <c r="A2696" s="0" t="n">
        <f aca="false">IF(A2695&lt;$G$7,A2695+1,"")</f>
        <v>2692</v>
      </c>
      <c r="B2696" s="0" t="n">
        <f aca="true">IF(A2696="","",RAND())</f>
        <v>0.956567877422203</v>
      </c>
      <c r="C2696" s="0" t="n">
        <f aca="false">IF(B2696="","",SQRT(1-B2696^2))</f>
        <v>0.29150968403122</v>
      </c>
      <c r="D2696" s="0" t="n">
        <f aca="true">IF(A2696="","",RAND())</f>
        <v>0.989229034061987</v>
      </c>
      <c r="E2696" s="0" t="n">
        <f aca="false">IF(B2696&lt;&gt;"",IF(D2696&lt;=C2696,1,0),"")</f>
        <v>0</v>
      </c>
    </row>
    <row r="2697" customFormat="false" ht="12.75" hidden="false" customHeight="false" outlineLevel="0" collapsed="false">
      <c r="A2697" s="0" t="n">
        <f aca="false">IF(A2696&lt;$G$7,A2696+1,"")</f>
        <v>2693</v>
      </c>
      <c r="B2697" s="0" t="n">
        <f aca="true">IF(A2697="","",RAND())</f>
        <v>0.503496691931703</v>
      </c>
      <c r="C2697" s="0" t="n">
        <f aca="false">IF(B2697="","",SQRT(1-B2697^2))</f>
        <v>0.863997153475538</v>
      </c>
      <c r="D2697" s="0" t="n">
        <f aca="true">IF(A2697="","",RAND())</f>
        <v>0.398637098463441</v>
      </c>
      <c r="E2697" s="0" t="n">
        <f aca="false">IF(B2697&lt;&gt;"",IF(D2697&lt;=C2697,1,0),"")</f>
        <v>1</v>
      </c>
    </row>
    <row r="2698" customFormat="false" ht="12.75" hidden="false" customHeight="false" outlineLevel="0" collapsed="false">
      <c r="A2698" s="0" t="n">
        <f aca="false">IF(A2697&lt;$G$7,A2697+1,"")</f>
        <v>2694</v>
      </c>
      <c r="B2698" s="0" t="n">
        <f aca="true">IF(A2698="","",RAND())</f>
        <v>0.815881562371687</v>
      </c>
      <c r="C2698" s="0" t="n">
        <f aca="false">IF(B2698="","",SQRT(1-B2698^2))</f>
        <v>0.578219055533398</v>
      </c>
      <c r="D2698" s="0" t="n">
        <f aca="true">IF(A2698="","",RAND())</f>
        <v>0.862987558095797</v>
      </c>
      <c r="E2698" s="0" t="n">
        <f aca="false">IF(B2698&lt;&gt;"",IF(D2698&lt;=C2698,1,0),"")</f>
        <v>0</v>
      </c>
    </row>
    <row r="2699" customFormat="false" ht="12.75" hidden="false" customHeight="false" outlineLevel="0" collapsed="false">
      <c r="A2699" s="0" t="n">
        <f aca="false">IF(A2698&lt;$G$7,A2698+1,"")</f>
        <v>2695</v>
      </c>
      <c r="B2699" s="0" t="n">
        <f aca="true">IF(A2699="","",RAND())</f>
        <v>0.715847667559169</v>
      </c>
      <c r="C2699" s="0" t="n">
        <f aca="false">IF(B2699="","",SQRT(1-B2699^2))</f>
        <v>0.69825648357183</v>
      </c>
      <c r="D2699" s="0" t="n">
        <f aca="true">IF(A2699="","",RAND())</f>
        <v>0.327493607741856</v>
      </c>
      <c r="E2699" s="0" t="n">
        <f aca="false">IF(B2699&lt;&gt;"",IF(D2699&lt;=C2699,1,0),"")</f>
        <v>1</v>
      </c>
    </row>
    <row r="2700" customFormat="false" ht="12.75" hidden="false" customHeight="false" outlineLevel="0" collapsed="false">
      <c r="A2700" s="0" t="n">
        <f aca="false">IF(A2699&lt;$G$7,A2699+1,"")</f>
        <v>2696</v>
      </c>
      <c r="B2700" s="0" t="n">
        <f aca="true">IF(A2700="","",RAND())</f>
        <v>0.719020381092065</v>
      </c>
      <c r="C2700" s="0" t="n">
        <f aca="false">IF(B2700="","",SQRT(1-B2700^2))</f>
        <v>0.694988986656783</v>
      </c>
      <c r="D2700" s="0" t="n">
        <f aca="true">IF(A2700="","",RAND())</f>
        <v>0.0823984014989814</v>
      </c>
      <c r="E2700" s="0" t="n">
        <f aca="false">IF(B2700&lt;&gt;"",IF(D2700&lt;=C2700,1,0),"")</f>
        <v>1</v>
      </c>
    </row>
    <row r="2701" customFormat="false" ht="12.75" hidden="false" customHeight="false" outlineLevel="0" collapsed="false">
      <c r="A2701" s="0" t="n">
        <f aca="false">IF(A2700&lt;$G$7,A2700+1,"")</f>
        <v>2697</v>
      </c>
      <c r="B2701" s="0" t="n">
        <f aca="true">IF(A2701="","",RAND())</f>
        <v>0.654008944497671</v>
      </c>
      <c r="C2701" s="0" t="n">
        <f aca="false">IF(B2701="","",SQRT(1-B2701^2))</f>
        <v>0.756486814503096</v>
      </c>
      <c r="D2701" s="0" t="n">
        <f aca="true">IF(A2701="","",RAND())</f>
        <v>0.367897808901518</v>
      </c>
      <c r="E2701" s="0" t="n">
        <f aca="false">IF(B2701&lt;&gt;"",IF(D2701&lt;=C2701,1,0),"")</f>
        <v>1</v>
      </c>
    </row>
    <row r="2702" customFormat="false" ht="12.75" hidden="false" customHeight="false" outlineLevel="0" collapsed="false">
      <c r="A2702" s="0" t="n">
        <f aca="false">IF(A2701&lt;$G$7,A2701+1,"")</f>
        <v>2698</v>
      </c>
      <c r="B2702" s="0" t="n">
        <f aca="true">IF(A2702="","",RAND())</f>
        <v>0.399011671141686</v>
      </c>
      <c r="C2702" s="0" t="n">
        <f aca="false">IF(B2702="","",SQRT(1-B2702^2))</f>
        <v>0.916945846979373</v>
      </c>
      <c r="D2702" s="0" t="n">
        <f aca="true">IF(A2702="","",RAND())</f>
        <v>0.112697547812873</v>
      </c>
      <c r="E2702" s="0" t="n">
        <f aca="false">IF(B2702&lt;&gt;"",IF(D2702&lt;=C2702,1,0),"")</f>
        <v>1</v>
      </c>
    </row>
    <row r="2703" customFormat="false" ht="12.75" hidden="false" customHeight="false" outlineLevel="0" collapsed="false">
      <c r="A2703" s="0" t="n">
        <f aca="false">IF(A2702&lt;$G$7,A2702+1,"")</f>
        <v>2699</v>
      </c>
      <c r="B2703" s="0" t="n">
        <f aca="true">IF(A2703="","",RAND())</f>
        <v>0.959824318784054</v>
      </c>
      <c r="C2703" s="0" t="n">
        <f aca="false">IF(B2703="","",SQRT(1-B2703^2))</f>
        <v>0.280601634119844</v>
      </c>
      <c r="D2703" s="0" t="n">
        <f aca="true">IF(A2703="","",RAND())</f>
        <v>0.0862177926837733</v>
      </c>
      <c r="E2703" s="0" t="n">
        <f aca="false">IF(B2703&lt;&gt;"",IF(D2703&lt;=C2703,1,0),"")</f>
        <v>1</v>
      </c>
    </row>
    <row r="2704" customFormat="false" ht="12.75" hidden="false" customHeight="false" outlineLevel="0" collapsed="false">
      <c r="A2704" s="0" t="n">
        <f aca="false">IF(A2703&lt;$G$7,A2703+1,"")</f>
        <v>2700</v>
      </c>
      <c r="B2704" s="0" t="n">
        <f aca="true">IF(A2704="","",RAND())</f>
        <v>0.799196707980712</v>
      </c>
      <c r="C2704" s="0" t="n">
        <f aca="false">IF(B2704="","",SQRT(1-B2704^2))</f>
        <v>0.601069564986277</v>
      </c>
      <c r="D2704" s="0" t="n">
        <f aca="true">IF(A2704="","",RAND())</f>
        <v>0.437662023100361</v>
      </c>
      <c r="E2704" s="0" t="n">
        <f aca="false">IF(B2704&lt;&gt;"",IF(D2704&lt;=C2704,1,0),"")</f>
        <v>1</v>
      </c>
    </row>
    <row r="2705" customFormat="false" ht="12.75" hidden="false" customHeight="false" outlineLevel="0" collapsed="false">
      <c r="A2705" s="0" t="n">
        <f aca="false">IF(A2704&lt;$G$7,A2704+1,"")</f>
        <v>2701</v>
      </c>
      <c r="B2705" s="0" t="n">
        <f aca="true">IF(A2705="","",RAND())</f>
        <v>0.270994923967198</v>
      </c>
      <c r="C2705" s="0" t="n">
        <f aca="false">IF(B2705="","",SQRT(1-B2705^2))</f>
        <v>0.962580776446327</v>
      </c>
      <c r="D2705" s="0" t="n">
        <f aca="true">IF(A2705="","",RAND())</f>
        <v>0.316686042849811</v>
      </c>
      <c r="E2705" s="0" t="n">
        <f aca="false">IF(B2705&lt;&gt;"",IF(D2705&lt;=C2705,1,0),"")</f>
        <v>1</v>
      </c>
    </row>
    <row r="2706" customFormat="false" ht="12.75" hidden="false" customHeight="false" outlineLevel="0" collapsed="false">
      <c r="A2706" s="0" t="n">
        <f aca="false">IF(A2705&lt;$G$7,A2705+1,"")</f>
        <v>2702</v>
      </c>
      <c r="B2706" s="0" t="n">
        <f aca="true">IF(A2706="","",RAND())</f>
        <v>0.459495943292911</v>
      </c>
      <c r="C2706" s="0" t="n">
        <f aca="false">IF(B2706="","",SQRT(1-B2706^2))</f>
        <v>0.888179868099563</v>
      </c>
      <c r="D2706" s="0" t="n">
        <f aca="true">IF(A2706="","",RAND())</f>
        <v>0.462146051471549</v>
      </c>
      <c r="E2706" s="0" t="n">
        <f aca="false">IF(B2706&lt;&gt;"",IF(D2706&lt;=C2706,1,0),"")</f>
        <v>1</v>
      </c>
    </row>
    <row r="2707" customFormat="false" ht="12.75" hidden="false" customHeight="false" outlineLevel="0" collapsed="false">
      <c r="A2707" s="0" t="n">
        <f aca="false">IF(A2706&lt;$G$7,A2706+1,"")</f>
        <v>2703</v>
      </c>
      <c r="B2707" s="0" t="n">
        <f aca="true">IF(A2707="","",RAND())</f>
        <v>0.34971131642463</v>
      </c>
      <c r="C2707" s="0" t="n">
        <f aca="false">IF(B2707="","",SQRT(1-B2707^2))</f>
        <v>0.936857510598358</v>
      </c>
      <c r="D2707" s="0" t="n">
        <f aca="true">IF(A2707="","",RAND())</f>
        <v>0.972018899187328</v>
      </c>
      <c r="E2707" s="0" t="n">
        <f aca="false">IF(B2707&lt;&gt;"",IF(D2707&lt;=C2707,1,0),"")</f>
        <v>0</v>
      </c>
    </row>
    <row r="2708" customFormat="false" ht="12.75" hidden="false" customHeight="false" outlineLevel="0" collapsed="false">
      <c r="A2708" s="0" t="n">
        <f aca="false">IF(A2707&lt;$G$7,A2707+1,"")</f>
        <v>2704</v>
      </c>
      <c r="B2708" s="0" t="n">
        <f aca="true">IF(A2708="","",RAND())</f>
        <v>0.950458871144678</v>
      </c>
      <c r="C2708" s="0" t="n">
        <f aca="false">IF(B2708="","",SQRT(1-B2708^2))</f>
        <v>0.310850340618092</v>
      </c>
      <c r="D2708" s="0" t="n">
        <f aca="true">IF(A2708="","",RAND())</f>
        <v>0.475361460486353</v>
      </c>
      <c r="E2708" s="0" t="n">
        <f aca="false">IF(B2708&lt;&gt;"",IF(D2708&lt;=C2708,1,0),"")</f>
        <v>0</v>
      </c>
    </row>
    <row r="2709" customFormat="false" ht="12.75" hidden="false" customHeight="false" outlineLevel="0" collapsed="false">
      <c r="A2709" s="0" t="n">
        <f aca="false">IF(A2708&lt;$G$7,A2708+1,"")</f>
        <v>2705</v>
      </c>
      <c r="B2709" s="0" t="n">
        <f aca="true">IF(A2709="","",RAND())</f>
        <v>0.726788066308383</v>
      </c>
      <c r="C2709" s="0" t="n">
        <f aca="false">IF(B2709="","",SQRT(1-B2709^2))</f>
        <v>0.686861781344486</v>
      </c>
      <c r="D2709" s="0" t="n">
        <f aca="true">IF(A2709="","",RAND())</f>
        <v>0.347384810283619</v>
      </c>
      <c r="E2709" s="0" t="n">
        <f aca="false">IF(B2709&lt;&gt;"",IF(D2709&lt;=C2709,1,0),"")</f>
        <v>1</v>
      </c>
    </row>
    <row r="2710" customFormat="false" ht="12.75" hidden="false" customHeight="false" outlineLevel="0" collapsed="false">
      <c r="A2710" s="0" t="n">
        <f aca="false">IF(A2709&lt;$G$7,A2709+1,"")</f>
        <v>2706</v>
      </c>
      <c r="B2710" s="0" t="n">
        <f aca="true">IF(A2710="","",RAND())</f>
        <v>0.922800101132403</v>
      </c>
      <c r="C2710" s="0" t="n">
        <f aca="false">IF(B2710="","",SQRT(1-B2710^2))</f>
        <v>0.385279085015042</v>
      </c>
      <c r="D2710" s="0" t="n">
        <f aca="true">IF(A2710="","",RAND())</f>
        <v>0.859293696904083</v>
      </c>
      <c r="E2710" s="0" t="n">
        <f aca="false">IF(B2710&lt;&gt;"",IF(D2710&lt;=C2710,1,0),"")</f>
        <v>0</v>
      </c>
    </row>
    <row r="2711" customFormat="false" ht="12.75" hidden="false" customHeight="false" outlineLevel="0" collapsed="false">
      <c r="A2711" s="0" t="n">
        <f aca="false">IF(A2710&lt;$G$7,A2710+1,"")</f>
        <v>2707</v>
      </c>
      <c r="B2711" s="0" t="n">
        <f aca="true">IF(A2711="","",RAND())</f>
        <v>0.340116137995511</v>
      </c>
      <c r="C2711" s="0" t="n">
        <f aca="false">IF(B2711="","",SQRT(1-B2711^2))</f>
        <v>0.940383439175222</v>
      </c>
      <c r="D2711" s="0" t="n">
        <f aca="true">IF(A2711="","",RAND())</f>
        <v>0.0231242965656931</v>
      </c>
      <c r="E2711" s="0" t="n">
        <f aca="false">IF(B2711&lt;&gt;"",IF(D2711&lt;=C2711,1,0),"")</f>
        <v>1</v>
      </c>
    </row>
    <row r="2712" customFormat="false" ht="12.75" hidden="false" customHeight="false" outlineLevel="0" collapsed="false">
      <c r="A2712" s="0" t="n">
        <f aca="false">IF(A2711&lt;$G$7,A2711+1,"")</f>
        <v>2708</v>
      </c>
      <c r="B2712" s="0" t="n">
        <f aca="true">IF(A2712="","",RAND())</f>
        <v>0.219714470366137</v>
      </c>
      <c r="C2712" s="0" t="n">
        <f aca="false">IF(B2712="","",SQRT(1-B2712^2))</f>
        <v>0.975564222135954</v>
      </c>
      <c r="D2712" s="0" t="n">
        <f aca="true">IF(A2712="","",RAND())</f>
        <v>0.80560336213738</v>
      </c>
      <c r="E2712" s="0" t="n">
        <f aca="false">IF(B2712&lt;&gt;"",IF(D2712&lt;=C2712,1,0),"")</f>
        <v>1</v>
      </c>
    </row>
    <row r="2713" customFormat="false" ht="12.75" hidden="false" customHeight="false" outlineLevel="0" collapsed="false">
      <c r="A2713" s="0" t="n">
        <f aca="false">IF(A2712&lt;$G$7,A2712+1,"")</f>
        <v>2709</v>
      </c>
      <c r="B2713" s="0" t="n">
        <f aca="true">IF(A2713="","",RAND())</f>
        <v>0.571635846366241</v>
      </c>
      <c r="C2713" s="0" t="n">
        <f aca="false">IF(B2713="","",SQRT(1-B2713^2))</f>
        <v>0.820507440032783</v>
      </c>
      <c r="D2713" s="0" t="n">
        <f aca="true">IF(A2713="","",RAND())</f>
        <v>0.930771297211351</v>
      </c>
      <c r="E2713" s="0" t="n">
        <f aca="false">IF(B2713&lt;&gt;"",IF(D2713&lt;=C2713,1,0),"")</f>
        <v>0</v>
      </c>
    </row>
    <row r="2714" customFormat="false" ht="12.75" hidden="false" customHeight="false" outlineLevel="0" collapsed="false">
      <c r="A2714" s="0" t="n">
        <f aca="false">IF(A2713&lt;$G$7,A2713+1,"")</f>
        <v>2710</v>
      </c>
      <c r="B2714" s="0" t="n">
        <f aca="true">IF(A2714="","",RAND())</f>
        <v>0.926067147523654</v>
      </c>
      <c r="C2714" s="0" t="n">
        <f aca="false">IF(B2714="","",SQRT(1-B2714^2))</f>
        <v>0.377358766000478</v>
      </c>
      <c r="D2714" s="0" t="n">
        <f aca="true">IF(A2714="","",RAND())</f>
        <v>0.544961290313265</v>
      </c>
      <c r="E2714" s="0" t="n">
        <f aca="false">IF(B2714&lt;&gt;"",IF(D2714&lt;=C2714,1,0),"")</f>
        <v>0</v>
      </c>
    </row>
    <row r="2715" customFormat="false" ht="12.75" hidden="false" customHeight="false" outlineLevel="0" collapsed="false">
      <c r="A2715" s="0" t="n">
        <f aca="false">IF(A2714&lt;$G$7,A2714+1,"")</f>
        <v>2711</v>
      </c>
      <c r="B2715" s="0" t="n">
        <f aca="true">IF(A2715="","",RAND())</f>
        <v>0.857428073277298</v>
      </c>
      <c r="C2715" s="0" t="n">
        <f aca="false">IF(B2715="","",SQRT(1-B2715^2))</f>
        <v>0.514603827381784</v>
      </c>
      <c r="D2715" s="0" t="n">
        <f aca="true">IF(A2715="","",RAND())</f>
        <v>0.420388724363734</v>
      </c>
      <c r="E2715" s="0" t="n">
        <f aca="false">IF(B2715&lt;&gt;"",IF(D2715&lt;=C2715,1,0),"")</f>
        <v>1</v>
      </c>
    </row>
    <row r="2716" customFormat="false" ht="12.75" hidden="false" customHeight="false" outlineLevel="0" collapsed="false">
      <c r="A2716" s="0" t="n">
        <f aca="false">IF(A2715&lt;$G$7,A2715+1,"")</f>
        <v>2712</v>
      </c>
      <c r="B2716" s="0" t="n">
        <f aca="true">IF(A2716="","",RAND())</f>
        <v>0.225698396630378</v>
      </c>
      <c r="C2716" s="0" t="n">
        <f aca="false">IF(B2716="","",SQRT(1-B2716^2))</f>
        <v>0.974197225287814</v>
      </c>
      <c r="D2716" s="0" t="n">
        <f aca="true">IF(A2716="","",RAND())</f>
        <v>0.485931537268409</v>
      </c>
      <c r="E2716" s="0" t="n">
        <f aca="false">IF(B2716&lt;&gt;"",IF(D2716&lt;=C2716,1,0),"")</f>
        <v>1</v>
      </c>
    </row>
    <row r="2717" customFormat="false" ht="12.75" hidden="false" customHeight="false" outlineLevel="0" collapsed="false">
      <c r="A2717" s="0" t="n">
        <f aca="false">IF(A2716&lt;$G$7,A2716+1,"")</f>
        <v>2713</v>
      </c>
      <c r="B2717" s="0" t="n">
        <f aca="true">IF(A2717="","",RAND())</f>
        <v>0.147070070736178</v>
      </c>
      <c r="C2717" s="0" t="n">
        <f aca="false">IF(B2717="","",SQRT(1-B2717^2))</f>
        <v>0.989126076035636</v>
      </c>
      <c r="D2717" s="0" t="n">
        <f aca="true">IF(A2717="","",RAND())</f>
        <v>0.157766965000155</v>
      </c>
      <c r="E2717" s="0" t="n">
        <f aca="false">IF(B2717&lt;&gt;"",IF(D2717&lt;=C2717,1,0),"")</f>
        <v>1</v>
      </c>
    </row>
    <row r="2718" customFormat="false" ht="12.75" hidden="false" customHeight="false" outlineLevel="0" collapsed="false">
      <c r="A2718" s="0" t="n">
        <f aca="false">IF(A2717&lt;$G$7,A2717+1,"")</f>
        <v>2714</v>
      </c>
      <c r="B2718" s="0" t="n">
        <f aca="true">IF(A2718="","",RAND())</f>
        <v>0.0222154529669245</v>
      </c>
      <c r="C2718" s="0" t="n">
        <f aca="false">IF(B2718="","",SQRT(1-B2718^2))</f>
        <v>0.99975320637119</v>
      </c>
      <c r="D2718" s="0" t="n">
        <f aca="true">IF(A2718="","",RAND())</f>
        <v>0.584855091393128</v>
      </c>
      <c r="E2718" s="0" t="n">
        <f aca="false">IF(B2718&lt;&gt;"",IF(D2718&lt;=C2718,1,0),"")</f>
        <v>1</v>
      </c>
    </row>
    <row r="2719" customFormat="false" ht="12.75" hidden="false" customHeight="false" outlineLevel="0" collapsed="false">
      <c r="A2719" s="0" t="n">
        <f aca="false">IF(A2718&lt;$G$7,A2718+1,"")</f>
        <v>2715</v>
      </c>
      <c r="B2719" s="0" t="n">
        <f aca="true">IF(A2719="","",RAND())</f>
        <v>0.530880320264662</v>
      </c>
      <c r="C2719" s="0" t="n">
        <f aca="false">IF(B2719="","",SQRT(1-B2719^2))</f>
        <v>0.847446803968066</v>
      </c>
      <c r="D2719" s="0" t="n">
        <f aca="true">IF(A2719="","",RAND())</f>
        <v>0.301125667091228</v>
      </c>
      <c r="E2719" s="0" t="n">
        <f aca="false">IF(B2719&lt;&gt;"",IF(D2719&lt;=C2719,1,0),"")</f>
        <v>1</v>
      </c>
    </row>
    <row r="2720" customFormat="false" ht="12.75" hidden="false" customHeight="false" outlineLevel="0" collapsed="false">
      <c r="A2720" s="0" t="n">
        <f aca="false">IF(A2719&lt;$G$7,A2719+1,"")</f>
        <v>2716</v>
      </c>
      <c r="B2720" s="0" t="n">
        <f aca="true">IF(A2720="","",RAND())</f>
        <v>0.397314477927398</v>
      </c>
      <c r="C2720" s="0" t="n">
        <f aca="false">IF(B2720="","",SQRT(1-B2720^2))</f>
        <v>0.917682518973353</v>
      </c>
      <c r="D2720" s="0" t="n">
        <f aca="true">IF(A2720="","",RAND())</f>
        <v>0.538805541552394</v>
      </c>
      <c r="E2720" s="0" t="n">
        <f aca="false">IF(B2720&lt;&gt;"",IF(D2720&lt;=C2720,1,0),"")</f>
        <v>1</v>
      </c>
    </row>
    <row r="2721" customFormat="false" ht="12.75" hidden="false" customHeight="false" outlineLevel="0" collapsed="false">
      <c r="A2721" s="0" t="n">
        <f aca="false">IF(A2720&lt;$G$7,A2720+1,"")</f>
        <v>2717</v>
      </c>
      <c r="B2721" s="0" t="n">
        <f aca="true">IF(A2721="","",RAND())</f>
        <v>0.418548701742982</v>
      </c>
      <c r="C2721" s="0" t="n">
        <f aca="false">IF(B2721="","",SQRT(1-B2721^2))</f>
        <v>0.908194353797283</v>
      </c>
      <c r="D2721" s="0" t="n">
        <f aca="true">IF(A2721="","",RAND())</f>
        <v>0.248606396541567</v>
      </c>
      <c r="E2721" s="0" t="n">
        <f aca="false">IF(B2721&lt;&gt;"",IF(D2721&lt;=C2721,1,0),"")</f>
        <v>1</v>
      </c>
    </row>
    <row r="2722" customFormat="false" ht="12.75" hidden="false" customHeight="false" outlineLevel="0" collapsed="false">
      <c r="A2722" s="0" t="n">
        <f aca="false">IF(A2721&lt;$G$7,A2721+1,"")</f>
        <v>2718</v>
      </c>
      <c r="B2722" s="0" t="n">
        <f aca="true">IF(A2722="","",RAND())</f>
        <v>0.694870422443385</v>
      </c>
      <c r="C2722" s="0" t="n">
        <f aca="false">IF(B2722="","",SQRT(1-B2722^2))</f>
        <v>0.719134963698297</v>
      </c>
      <c r="D2722" s="0" t="n">
        <f aca="true">IF(A2722="","",RAND())</f>
        <v>0.316229927826468</v>
      </c>
      <c r="E2722" s="0" t="n">
        <f aca="false">IF(B2722&lt;&gt;"",IF(D2722&lt;=C2722,1,0),"")</f>
        <v>1</v>
      </c>
    </row>
    <row r="2723" customFormat="false" ht="12.75" hidden="false" customHeight="false" outlineLevel="0" collapsed="false">
      <c r="A2723" s="0" t="n">
        <f aca="false">IF(A2722&lt;$G$7,A2722+1,"")</f>
        <v>2719</v>
      </c>
      <c r="B2723" s="0" t="n">
        <f aca="true">IF(A2723="","",RAND())</f>
        <v>0.341457492747671</v>
      </c>
      <c r="C2723" s="0" t="n">
        <f aca="false">IF(B2723="","",SQRT(1-B2723^2))</f>
        <v>0.939897218128916</v>
      </c>
      <c r="D2723" s="0" t="n">
        <f aca="true">IF(A2723="","",RAND())</f>
        <v>0.297991934942584</v>
      </c>
      <c r="E2723" s="0" t="n">
        <f aca="false">IF(B2723&lt;&gt;"",IF(D2723&lt;=C2723,1,0),"")</f>
        <v>1</v>
      </c>
    </row>
    <row r="2724" customFormat="false" ht="12.75" hidden="false" customHeight="false" outlineLevel="0" collapsed="false">
      <c r="A2724" s="0" t="n">
        <f aca="false">IF(A2723&lt;$G$7,A2723+1,"")</f>
        <v>2720</v>
      </c>
      <c r="B2724" s="0" t="n">
        <f aca="true">IF(A2724="","",RAND())</f>
        <v>0.965316038123929</v>
      </c>
      <c r="C2724" s="0" t="n">
        <f aca="false">IF(B2724="","",SQRT(1-B2724^2))</f>
        <v>0.261084175201641</v>
      </c>
      <c r="D2724" s="0" t="n">
        <f aca="true">IF(A2724="","",RAND())</f>
        <v>0.360128323700056</v>
      </c>
      <c r="E2724" s="0" t="n">
        <f aca="false">IF(B2724&lt;&gt;"",IF(D2724&lt;=C2724,1,0),"")</f>
        <v>0</v>
      </c>
    </row>
    <row r="2725" customFormat="false" ht="12.75" hidden="false" customHeight="false" outlineLevel="0" collapsed="false">
      <c r="A2725" s="0" t="n">
        <f aca="false">IF(A2724&lt;$G$7,A2724+1,"")</f>
        <v>2721</v>
      </c>
      <c r="B2725" s="0" t="n">
        <f aca="true">IF(A2725="","",RAND())</f>
        <v>0.707321905892208</v>
      </c>
      <c r="C2725" s="0" t="n">
        <f aca="false">IF(B2725="","",SQRT(1-B2725^2))</f>
        <v>0.706891591013088</v>
      </c>
      <c r="D2725" s="0" t="n">
        <f aca="true">IF(A2725="","",RAND())</f>
        <v>0.486918859393392</v>
      </c>
      <c r="E2725" s="0" t="n">
        <f aca="false">IF(B2725&lt;&gt;"",IF(D2725&lt;=C2725,1,0),"")</f>
        <v>1</v>
      </c>
    </row>
    <row r="2726" customFormat="false" ht="12.75" hidden="false" customHeight="false" outlineLevel="0" collapsed="false">
      <c r="A2726" s="0" t="n">
        <f aca="false">IF(A2725&lt;$G$7,A2725+1,"")</f>
        <v>2722</v>
      </c>
      <c r="B2726" s="0" t="n">
        <f aca="true">IF(A2726="","",RAND())</f>
        <v>0.652458199394897</v>
      </c>
      <c r="C2726" s="0" t="n">
        <f aca="false">IF(B2726="","",SQRT(1-B2726^2))</f>
        <v>0.75782471458931</v>
      </c>
      <c r="D2726" s="0" t="n">
        <f aca="true">IF(A2726="","",RAND())</f>
        <v>0.237889115256732</v>
      </c>
      <c r="E2726" s="0" t="n">
        <f aca="false">IF(B2726&lt;&gt;"",IF(D2726&lt;=C2726,1,0),"")</f>
        <v>1</v>
      </c>
    </row>
    <row r="2727" customFormat="false" ht="12.75" hidden="false" customHeight="false" outlineLevel="0" collapsed="false">
      <c r="A2727" s="0" t="n">
        <f aca="false">IF(A2726&lt;$G$7,A2726+1,"")</f>
        <v>2723</v>
      </c>
      <c r="B2727" s="0" t="n">
        <f aca="true">IF(A2727="","",RAND())</f>
        <v>0.192384260877486</v>
      </c>
      <c r="C2727" s="0" t="n">
        <f aca="false">IF(B2727="","",SQRT(1-B2727^2))</f>
        <v>0.981319670732541</v>
      </c>
      <c r="D2727" s="0" t="n">
        <f aca="true">IF(A2727="","",RAND())</f>
        <v>0.0794074391182117</v>
      </c>
      <c r="E2727" s="0" t="n">
        <f aca="false">IF(B2727&lt;&gt;"",IF(D2727&lt;=C2727,1,0),"")</f>
        <v>1</v>
      </c>
    </row>
    <row r="2728" customFormat="false" ht="12.75" hidden="false" customHeight="false" outlineLevel="0" collapsed="false">
      <c r="A2728" s="0" t="n">
        <f aca="false">IF(A2727&lt;$G$7,A2727+1,"")</f>
        <v>2724</v>
      </c>
      <c r="B2728" s="0" t="n">
        <f aca="true">IF(A2728="","",RAND())</f>
        <v>0.409142109338342</v>
      </c>
      <c r="C2728" s="0" t="n">
        <f aca="false">IF(B2728="","",SQRT(1-B2728^2))</f>
        <v>0.912470675893846</v>
      </c>
      <c r="D2728" s="0" t="n">
        <f aca="true">IF(A2728="","",RAND())</f>
        <v>0.892615407106988</v>
      </c>
      <c r="E2728" s="0" t="n">
        <f aca="false">IF(B2728&lt;&gt;"",IF(D2728&lt;=C2728,1,0),"")</f>
        <v>1</v>
      </c>
    </row>
    <row r="2729" customFormat="false" ht="12.75" hidden="false" customHeight="false" outlineLevel="0" collapsed="false">
      <c r="A2729" s="0" t="n">
        <f aca="false">IF(A2728&lt;$G$7,A2728+1,"")</f>
        <v>2725</v>
      </c>
      <c r="B2729" s="0" t="n">
        <f aca="true">IF(A2729="","",RAND())</f>
        <v>0.740004139876155</v>
      </c>
      <c r="C2729" s="0" t="n">
        <f aca="false">IF(B2729="","",SQRT(1-B2729^2))</f>
        <v>0.672602314124886</v>
      </c>
      <c r="D2729" s="0" t="n">
        <f aca="true">IF(A2729="","",RAND())</f>
        <v>0.81194219932168</v>
      </c>
      <c r="E2729" s="0" t="n">
        <f aca="false">IF(B2729&lt;&gt;"",IF(D2729&lt;=C2729,1,0),"")</f>
        <v>0</v>
      </c>
    </row>
    <row r="2730" customFormat="false" ht="12.75" hidden="false" customHeight="false" outlineLevel="0" collapsed="false">
      <c r="A2730" s="0" t="n">
        <f aca="false">IF(A2729&lt;$G$7,A2729+1,"")</f>
        <v>2726</v>
      </c>
      <c r="B2730" s="0" t="n">
        <f aca="true">IF(A2730="","",RAND())</f>
        <v>0.339293001701325</v>
      </c>
      <c r="C2730" s="0" t="n">
        <f aca="false">IF(B2730="","",SQRT(1-B2730^2))</f>
        <v>0.940680742333181</v>
      </c>
      <c r="D2730" s="0" t="n">
        <f aca="true">IF(A2730="","",RAND())</f>
        <v>0.994191555112895</v>
      </c>
      <c r="E2730" s="0" t="n">
        <f aca="false">IF(B2730&lt;&gt;"",IF(D2730&lt;=C2730,1,0),"")</f>
        <v>0</v>
      </c>
    </row>
    <row r="2731" customFormat="false" ht="12.75" hidden="false" customHeight="false" outlineLevel="0" collapsed="false">
      <c r="A2731" s="0" t="n">
        <f aca="false">IF(A2730&lt;$G$7,A2730+1,"")</f>
        <v>2727</v>
      </c>
      <c r="B2731" s="0" t="n">
        <f aca="true">IF(A2731="","",RAND())</f>
        <v>0.311985000554919</v>
      </c>
      <c r="C2731" s="0" t="n">
        <f aca="false">IF(B2731="","",SQRT(1-B2731^2))</f>
        <v>0.950087027292104</v>
      </c>
      <c r="D2731" s="0" t="n">
        <f aca="true">IF(A2731="","",RAND())</f>
        <v>0.579242922970127</v>
      </c>
      <c r="E2731" s="0" t="n">
        <f aca="false">IF(B2731&lt;&gt;"",IF(D2731&lt;=C2731,1,0),"")</f>
        <v>1</v>
      </c>
    </row>
    <row r="2732" customFormat="false" ht="12.75" hidden="false" customHeight="false" outlineLevel="0" collapsed="false">
      <c r="A2732" s="0" t="n">
        <f aca="false">IF(A2731&lt;$G$7,A2731+1,"")</f>
        <v>2728</v>
      </c>
      <c r="B2732" s="0" t="n">
        <f aca="true">IF(A2732="","",RAND())</f>
        <v>0.350258993131628</v>
      </c>
      <c r="C2732" s="0" t="n">
        <f aca="false">IF(B2732="","",SQRT(1-B2732^2))</f>
        <v>0.93665289073937</v>
      </c>
      <c r="D2732" s="0" t="n">
        <f aca="true">IF(A2732="","",RAND())</f>
        <v>0.211362033328819</v>
      </c>
      <c r="E2732" s="0" t="n">
        <f aca="false">IF(B2732&lt;&gt;"",IF(D2732&lt;=C2732,1,0),"")</f>
        <v>1</v>
      </c>
    </row>
    <row r="2733" customFormat="false" ht="12.75" hidden="false" customHeight="false" outlineLevel="0" collapsed="false">
      <c r="A2733" s="0" t="n">
        <f aca="false">IF(A2732&lt;$G$7,A2732+1,"")</f>
        <v>2729</v>
      </c>
      <c r="B2733" s="0" t="n">
        <f aca="true">IF(A2733="","",RAND())</f>
        <v>0.0504551241208846</v>
      </c>
      <c r="C2733" s="0" t="n">
        <f aca="false">IF(B2733="","",SQRT(1-B2733^2))</f>
        <v>0.9987263291062</v>
      </c>
      <c r="D2733" s="0" t="n">
        <f aca="true">IF(A2733="","",RAND())</f>
        <v>0.517987084301496</v>
      </c>
      <c r="E2733" s="0" t="n">
        <f aca="false">IF(B2733&lt;&gt;"",IF(D2733&lt;=C2733,1,0),"")</f>
        <v>1</v>
      </c>
    </row>
    <row r="2734" customFormat="false" ht="12.75" hidden="false" customHeight="false" outlineLevel="0" collapsed="false">
      <c r="A2734" s="0" t="n">
        <f aca="false">IF(A2733&lt;$G$7,A2733+1,"")</f>
        <v>2730</v>
      </c>
      <c r="B2734" s="0" t="n">
        <f aca="true">IF(A2734="","",RAND())</f>
        <v>0.112315677353074</v>
      </c>
      <c r="C2734" s="0" t="n">
        <f aca="false">IF(B2734="","",SQRT(1-B2734^2))</f>
        <v>0.993672576164161</v>
      </c>
      <c r="D2734" s="0" t="n">
        <f aca="true">IF(A2734="","",RAND())</f>
        <v>0.168308328190919</v>
      </c>
      <c r="E2734" s="0" t="n">
        <f aca="false">IF(B2734&lt;&gt;"",IF(D2734&lt;=C2734,1,0),"")</f>
        <v>1</v>
      </c>
    </row>
    <row r="2735" customFormat="false" ht="12.75" hidden="false" customHeight="false" outlineLevel="0" collapsed="false">
      <c r="A2735" s="0" t="n">
        <f aca="false">IF(A2734&lt;$G$7,A2734+1,"")</f>
        <v>2731</v>
      </c>
      <c r="B2735" s="0" t="n">
        <f aca="true">IF(A2735="","",RAND())</f>
        <v>0.365037596611739</v>
      </c>
      <c r="C2735" s="0" t="n">
        <f aca="false">IF(B2735="","",SQRT(1-B2735^2))</f>
        <v>0.930992778199662</v>
      </c>
      <c r="D2735" s="0" t="n">
        <f aca="true">IF(A2735="","",RAND())</f>
        <v>0.931808119037248</v>
      </c>
      <c r="E2735" s="0" t="n">
        <f aca="false">IF(B2735&lt;&gt;"",IF(D2735&lt;=C2735,1,0),"")</f>
        <v>0</v>
      </c>
    </row>
    <row r="2736" customFormat="false" ht="12.75" hidden="false" customHeight="false" outlineLevel="0" collapsed="false">
      <c r="A2736" s="0" t="n">
        <f aca="false">IF(A2735&lt;$G$7,A2735+1,"")</f>
        <v>2732</v>
      </c>
      <c r="B2736" s="0" t="n">
        <f aca="true">IF(A2736="","",RAND())</f>
        <v>0.845405941097377</v>
      </c>
      <c r="C2736" s="0" t="n">
        <f aca="false">IF(B2736="","",SQRT(1-B2736^2))</f>
        <v>0.534124325187739</v>
      </c>
      <c r="D2736" s="0" t="n">
        <f aca="true">IF(A2736="","",RAND())</f>
        <v>0.251383862853584</v>
      </c>
      <c r="E2736" s="0" t="n">
        <f aca="false">IF(B2736&lt;&gt;"",IF(D2736&lt;=C2736,1,0),"")</f>
        <v>1</v>
      </c>
    </row>
    <row r="2737" customFormat="false" ht="12.75" hidden="false" customHeight="false" outlineLevel="0" collapsed="false">
      <c r="A2737" s="0" t="n">
        <f aca="false">IF(A2736&lt;$G$7,A2736+1,"")</f>
        <v>2733</v>
      </c>
      <c r="B2737" s="0" t="n">
        <f aca="true">IF(A2737="","",RAND())</f>
        <v>0.141622829660039</v>
      </c>
      <c r="C2737" s="0" t="n">
        <f aca="false">IF(B2737="","",SQRT(1-B2737^2))</f>
        <v>0.989920690822797</v>
      </c>
      <c r="D2737" s="0" t="n">
        <f aca="true">IF(A2737="","",RAND())</f>
        <v>0.999848097428098</v>
      </c>
      <c r="E2737" s="0" t="n">
        <f aca="false">IF(B2737&lt;&gt;"",IF(D2737&lt;=C2737,1,0),"")</f>
        <v>0</v>
      </c>
    </row>
    <row r="2738" customFormat="false" ht="12.75" hidden="false" customHeight="false" outlineLevel="0" collapsed="false">
      <c r="A2738" s="0" t="n">
        <f aca="false">IF(A2737&lt;$G$7,A2737+1,"")</f>
        <v>2734</v>
      </c>
      <c r="B2738" s="0" t="n">
        <f aca="true">IF(A2738="","",RAND())</f>
        <v>0.102353204719266</v>
      </c>
      <c r="C2738" s="0" t="n">
        <f aca="false">IF(B2738="","",SQRT(1-B2738^2))</f>
        <v>0.994748119618075</v>
      </c>
      <c r="D2738" s="0" t="n">
        <f aca="true">IF(A2738="","",RAND())</f>
        <v>0.975087380499431</v>
      </c>
      <c r="E2738" s="0" t="n">
        <f aca="false">IF(B2738&lt;&gt;"",IF(D2738&lt;=C2738,1,0),"")</f>
        <v>1</v>
      </c>
    </row>
    <row r="2739" customFormat="false" ht="12.75" hidden="false" customHeight="false" outlineLevel="0" collapsed="false">
      <c r="A2739" s="0" t="n">
        <f aca="false">IF(A2738&lt;$G$7,A2738+1,"")</f>
        <v>2735</v>
      </c>
      <c r="B2739" s="0" t="n">
        <f aca="true">IF(A2739="","",RAND())</f>
        <v>0.793883447350457</v>
      </c>
      <c r="C2739" s="0" t="n">
        <f aca="false">IF(B2739="","",SQRT(1-B2739^2))</f>
        <v>0.608069956520592</v>
      </c>
      <c r="D2739" s="0" t="n">
        <f aca="true">IF(A2739="","",RAND())</f>
        <v>0.10877632709122</v>
      </c>
      <c r="E2739" s="0" t="n">
        <f aca="false">IF(B2739&lt;&gt;"",IF(D2739&lt;=C2739,1,0),"")</f>
        <v>1</v>
      </c>
    </row>
    <row r="2740" customFormat="false" ht="12.75" hidden="false" customHeight="false" outlineLevel="0" collapsed="false">
      <c r="A2740" s="0" t="n">
        <f aca="false">IF(A2739&lt;$G$7,A2739+1,"")</f>
        <v>2736</v>
      </c>
      <c r="B2740" s="0" t="n">
        <f aca="true">IF(A2740="","",RAND())</f>
        <v>0.971856032535235</v>
      </c>
      <c r="C2740" s="0" t="n">
        <f aca="false">IF(B2740="","",SQRT(1-B2740^2))</f>
        <v>0.235575576036379</v>
      </c>
      <c r="D2740" s="0" t="n">
        <f aca="true">IF(A2740="","",RAND())</f>
        <v>0.885951016190904</v>
      </c>
      <c r="E2740" s="0" t="n">
        <f aca="false">IF(B2740&lt;&gt;"",IF(D2740&lt;=C2740,1,0),"")</f>
        <v>0</v>
      </c>
    </row>
    <row r="2741" customFormat="false" ht="12.75" hidden="false" customHeight="false" outlineLevel="0" collapsed="false">
      <c r="A2741" s="0" t="n">
        <f aca="false">IF(A2740&lt;$G$7,A2740+1,"")</f>
        <v>2737</v>
      </c>
      <c r="B2741" s="0" t="n">
        <f aca="true">IF(A2741="","",RAND())</f>
        <v>0.85185082505718</v>
      </c>
      <c r="C2741" s="0" t="n">
        <f aca="false">IF(B2741="","",SQRT(1-B2741^2))</f>
        <v>0.523784470798249</v>
      </c>
      <c r="D2741" s="0" t="n">
        <f aca="true">IF(A2741="","",RAND())</f>
        <v>0.192160439863921</v>
      </c>
      <c r="E2741" s="0" t="n">
        <f aca="false">IF(B2741&lt;&gt;"",IF(D2741&lt;=C2741,1,0),"")</f>
        <v>1</v>
      </c>
    </row>
    <row r="2742" customFormat="false" ht="12.75" hidden="false" customHeight="false" outlineLevel="0" collapsed="false">
      <c r="A2742" s="0" t="n">
        <f aca="false">IF(A2741&lt;$G$7,A2741+1,"")</f>
        <v>2738</v>
      </c>
      <c r="B2742" s="0" t="n">
        <f aca="true">IF(A2742="","",RAND())</f>
        <v>0.496162912853112</v>
      </c>
      <c r="C2742" s="0" t="n">
        <f aca="false">IF(B2742="","",SQRT(1-B2742^2))</f>
        <v>0.868229441973212</v>
      </c>
      <c r="D2742" s="0" t="n">
        <f aca="true">IF(A2742="","",RAND())</f>
        <v>0.459904958689129</v>
      </c>
      <c r="E2742" s="0" t="n">
        <f aca="false">IF(B2742&lt;&gt;"",IF(D2742&lt;=C2742,1,0),"")</f>
        <v>1</v>
      </c>
    </row>
    <row r="2743" customFormat="false" ht="12.75" hidden="false" customHeight="false" outlineLevel="0" collapsed="false">
      <c r="A2743" s="0" t="n">
        <f aca="false">IF(A2742&lt;$G$7,A2742+1,"")</f>
        <v>2739</v>
      </c>
      <c r="B2743" s="0" t="n">
        <f aca="true">IF(A2743="","",RAND())</f>
        <v>0.63271115544753</v>
      </c>
      <c r="C2743" s="0" t="n">
        <f aca="false">IF(B2743="","",SQRT(1-B2743^2))</f>
        <v>0.774387883280886</v>
      </c>
      <c r="D2743" s="0" t="n">
        <f aca="true">IF(A2743="","",RAND())</f>
        <v>0.470183137902624</v>
      </c>
      <c r="E2743" s="0" t="n">
        <f aca="false">IF(B2743&lt;&gt;"",IF(D2743&lt;=C2743,1,0),"")</f>
        <v>1</v>
      </c>
    </row>
    <row r="2744" customFormat="false" ht="12.75" hidden="false" customHeight="false" outlineLevel="0" collapsed="false">
      <c r="A2744" s="0" t="n">
        <f aca="false">IF(A2743&lt;$G$7,A2743+1,"")</f>
        <v>2740</v>
      </c>
      <c r="B2744" s="0" t="n">
        <f aca="true">IF(A2744="","",RAND())</f>
        <v>0.146660800236318</v>
      </c>
      <c r="C2744" s="0" t="n">
        <f aca="false">IF(B2744="","",SQRT(1-B2744^2))</f>
        <v>0.989186842651095</v>
      </c>
      <c r="D2744" s="0" t="n">
        <f aca="true">IF(A2744="","",RAND())</f>
        <v>0.417062169384527</v>
      </c>
      <c r="E2744" s="0" t="n">
        <f aca="false">IF(B2744&lt;&gt;"",IF(D2744&lt;=C2744,1,0),"")</f>
        <v>1</v>
      </c>
    </row>
    <row r="2745" customFormat="false" ht="12.75" hidden="false" customHeight="false" outlineLevel="0" collapsed="false">
      <c r="A2745" s="0" t="n">
        <f aca="false">IF(A2744&lt;$G$7,A2744+1,"")</f>
        <v>2741</v>
      </c>
      <c r="B2745" s="0" t="n">
        <f aca="true">IF(A2745="","",RAND())</f>
        <v>0.795606199884445</v>
      </c>
      <c r="C2745" s="0" t="n">
        <f aca="false">IF(B2745="","",SQRT(1-B2745^2))</f>
        <v>0.605814142048065</v>
      </c>
      <c r="D2745" s="0" t="n">
        <f aca="true">IF(A2745="","",RAND())</f>
        <v>0.193409198944651</v>
      </c>
      <c r="E2745" s="0" t="n">
        <f aca="false">IF(B2745&lt;&gt;"",IF(D2745&lt;=C2745,1,0),"")</f>
        <v>1</v>
      </c>
    </row>
    <row r="2746" customFormat="false" ht="12.75" hidden="false" customHeight="false" outlineLevel="0" collapsed="false">
      <c r="A2746" s="0" t="n">
        <f aca="false">IF(A2745&lt;$G$7,A2745+1,"")</f>
        <v>2742</v>
      </c>
      <c r="B2746" s="0" t="n">
        <f aca="true">IF(A2746="","",RAND())</f>
        <v>0.268736598123851</v>
      </c>
      <c r="C2746" s="0" t="n">
        <f aca="false">IF(B2746="","",SQRT(1-B2746^2))</f>
        <v>0.963213704651683</v>
      </c>
      <c r="D2746" s="0" t="n">
        <f aca="true">IF(A2746="","",RAND())</f>
        <v>0.212316403861823</v>
      </c>
      <c r="E2746" s="0" t="n">
        <f aca="false">IF(B2746&lt;&gt;"",IF(D2746&lt;=C2746,1,0),"")</f>
        <v>1</v>
      </c>
    </row>
    <row r="2747" customFormat="false" ht="12.75" hidden="false" customHeight="false" outlineLevel="0" collapsed="false">
      <c r="A2747" s="0" t="n">
        <f aca="false">IF(A2746&lt;$G$7,A2746+1,"")</f>
        <v>2743</v>
      </c>
      <c r="B2747" s="0" t="n">
        <f aca="true">IF(A2747="","",RAND())</f>
        <v>0.0028969927719796</v>
      </c>
      <c r="C2747" s="0" t="n">
        <f aca="false">IF(B2747="","",SQRT(1-B2747^2))</f>
        <v>0.999995803707635</v>
      </c>
      <c r="D2747" s="0" t="n">
        <f aca="true">IF(A2747="","",RAND())</f>
        <v>0.917198994299883</v>
      </c>
      <c r="E2747" s="0" t="n">
        <f aca="false">IF(B2747&lt;&gt;"",IF(D2747&lt;=C2747,1,0),"")</f>
        <v>1</v>
      </c>
    </row>
    <row r="2748" customFormat="false" ht="12.75" hidden="false" customHeight="false" outlineLevel="0" collapsed="false">
      <c r="A2748" s="0" t="n">
        <f aca="false">IF(A2747&lt;$G$7,A2747+1,"")</f>
        <v>2744</v>
      </c>
      <c r="B2748" s="0" t="n">
        <f aca="true">IF(A2748="","",RAND())</f>
        <v>0.759387873412802</v>
      </c>
      <c r="C2748" s="0" t="n">
        <f aca="false">IF(B2748="","",SQRT(1-B2748^2))</f>
        <v>0.65063819263365</v>
      </c>
      <c r="D2748" s="0" t="n">
        <f aca="true">IF(A2748="","",RAND())</f>
        <v>0.771383922110159</v>
      </c>
      <c r="E2748" s="0" t="n">
        <f aca="false">IF(B2748&lt;&gt;"",IF(D2748&lt;=C2748,1,0),"")</f>
        <v>0</v>
      </c>
    </row>
    <row r="2749" customFormat="false" ht="12.75" hidden="false" customHeight="false" outlineLevel="0" collapsed="false">
      <c r="A2749" s="0" t="n">
        <f aca="false">IF(A2748&lt;$G$7,A2748+1,"")</f>
        <v>2745</v>
      </c>
      <c r="B2749" s="0" t="n">
        <f aca="true">IF(A2749="","",RAND())</f>
        <v>0.722063597677998</v>
      </c>
      <c r="C2749" s="0" t="n">
        <f aca="false">IF(B2749="","",SQRT(1-B2749^2))</f>
        <v>0.691826684154569</v>
      </c>
      <c r="D2749" s="0" t="n">
        <f aca="true">IF(A2749="","",RAND())</f>
        <v>0.34809187269493</v>
      </c>
      <c r="E2749" s="0" t="n">
        <f aca="false">IF(B2749&lt;&gt;"",IF(D2749&lt;=C2749,1,0),"")</f>
        <v>1</v>
      </c>
    </row>
    <row r="2750" customFormat="false" ht="12.75" hidden="false" customHeight="false" outlineLevel="0" collapsed="false">
      <c r="A2750" s="0" t="n">
        <f aca="false">IF(A2749&lt;$G$7,A2749+1,"")</f>
        <v>2746</v>
      </c>
      <c r="B2750" s="0" t="n">
        <f aca="true">IF(A2750="","",RAND())</f>
        <v>0.0178685990215738</v>
      </c>
      <c r="C2750" s="0" t="n">
        <f aca="false">IF(B2750="","",SQRT(1-B2750^2))</f>
        <v>0.999840343839458</v>
      </c>
      <c r="D2750" s="0" t="n">
        <f aca="true">IF(A2750="","",RAND())</f>
        <v>0.0745366231349516</v>
      </c>
      <c r="E2750" s="0" t="n">
        <f aca="false">IF(B2750&lt;&gt;"",IF(D2750&lt;=C2750,1,0),"")</f>
        <v>1</v>
      </c>
    </row>
    <row r="2751" customFormat="false" ht="12.75" hidden="false" customHeight="false" outlineLevel="0" collapsed="false">
      <c r="A2751" s="0" t="n">
        <f aca="false">IF(A2750&lt;$G$7,A2750+1,"")</f>
        <v>2747</v>
      </c>
      <c r="B2751" s="0" t="n">
        <f aca="true">IF(A2751="","",RAND())</f>
        <v>0.586024340484057</v>
      </c>
      <c r="C2751" s="0" t="n">
        <f aca="false">IF(B2751="","",SQRT(1-B2751^2))</f>
        <v>0.810293448301433</v>
      </c>
      <c r="D2751" s="0" t="n">
        <f aca="true">IF(A2751="","",RAND())</f>
        <v>0.837663808871109</v>
      </c>
      <c r="E2751" s="0" t="n">
        <f aca="false">IF(B2751&lt;&gt;"",IF(D2751&lt;=C2751,1,0),"")</f>
        <v>0</v>
      </c>
    </row>
    <row r="2752" customFormat="false" ht="12.75" hidden="false" customHeight="false" outlineLevel="0" collapsed="false">
      <c r="A2752" s="0" t="n">
        <f aca="false">IF(A2751&lt;$G$7,A2751+1,"")</f>
        <v>2748</v>
      </c>
      <c r="B2752" s="0" t="n">
        <f aca="true">IF(A2752="","",RAND())</f>
        <v>0.15049343218948</v>
      </c>
      <c r="C2752" s="0" t="n">
        <f aca="false">IF(B2752="","",SQRT(1-B2752^2))</f>
        <v>0.988611008874487</v>
      </c>
      <c r="D2752" s="0" t="n">
        <f aca="true">IF(A2752="","",RAND())</f>
        <v>0.918572980454545</v>
      </c>
      <c r="E2752" s="0" t="n">
        <f aca="false">IF(B2752&lt;&gt;"",IF(D2752&lt;=C2752,1,0),"")</f>
        <v>1</v>
      </c>
    </row>
    <row r="2753" customFormat="false" ht="12.75" hidden="false" customHeight="false" outlineLevel="0" collapsed="false">
      <c r="A2753" s="0" t="n">
        <f aca="false">IF(A2752&lt;$G$7,A2752+1,"")</f>
        <v>2749</v>
      </c>
      <c r="B2753" s="0" t="n">
        <f aca="true">IF(A2753="","",RAND())</f>
        <v>0.799466749672776</v>
      </c>
      <c r="C2753" s="0" t="n">
        <f aca="false">IF(B2753="","",SQRT(1-B2753^2))</f>
        <v>0.600710342983744</v>
      </c>
      <c r="D2753" s="0" t="n">
        <f aca="true">IF(A2753="","",RAND())</f>
        <v>0.259898246042806</v>
      </c>
      <c r="E2753" s="0" t="n">
        <f aca="false">IF(B2753&lt;&gt;"",IF(D2753&lt;=C2753,1,0),"")</f>
        <v>1</v>
      </c>
    </row>
    <row r="2754" customFormat="false" ht="12.75" hidden="false" customHeight="false" outlineLevel="0" collapsed="false">
      <c r="A2754" s="0" t="n">
        <f aca="false">IF(A2753&lt;$G$7,A2753+1,"")</f>
        <v>2750</v>
      </c>
      <c r="B2754" s="0" t="n">
        <f aca="true">IF(A2754="","",RAND())</f>
        <v>0.667032561744011</v>
      </c>
      <c r="C2754" s="0" t="n">
        <f aca="false">IF(B2754="","",SQRT(1-B2754^2))</f>
        <v>0.745028564266648</v>
      </c>
      <c r="D2754" s="0" t="n">
        <f aca="true">IF(A2754="","",RAND())</f>
        <v>0.169987641413712</v>
      </c>
      <c r="E2754" s="0" t="n">
        <f aca="false">IF(B2754&lt;&gt;"",IF(D2754&lt;=C2754,1,0),"")</f>
        <v>1</v>
      </c>
    </row>
    <row r="2755" customFormat="false" ht="12.75" hidden="false" customHeight="false" outlineLevel="0" collapsed="false">
      <c r="A2755" s="0" t="n">
        <f aca="false">IF(A2754&lt;$G$7,A2754+1,"")</f>
        <v>2751</v>
      </c>
      <c r="B2755" s="0" t="n">
        <f aca="true">IF(A2755="","",RAND())</f>
        <v>0.458642599848866</v>
      </c>
      <c r="C2755" s="0" t="n">
        <f aca="false">IF(B2755="","",SQRT(1-B2755^2))</f>
        <v>0.888620822175506</v>
      </c>
      <c r="D2755" s="0" t="n">
        <f aca="true">IF(A2755="","",RAND())</f>
        <v>0.916353584300665</v>
      </c>
      <c r="E2755" s="0" t="n">
        <f aca="false">IF(B2755&lt;&gt;"",IF(D2755&lt;=C2755,1,0),"")</f>
        <v>0</v>
      </c>
    </row>
    <row r="2756" customFormat="false" ht="12.75" hidden="false" customHeight="false" outlineLevel="0" collapsed="false">
      <c r="A2756" s="0" t="n">
        <f aca="false">IF(A2755&lt;$G$7,A2755+1,"")</f>
        <v>2752</v>
      </c>
      <c r="B2756" s="0" t="n">
        <f aca="true">IF(A2756="","",RAND())</f>
        <v>0.606277949076442</v>
      </c>
      <c r="C2756" s="0" t="n">
        <f aca="false">IF(B2756="","",SQRT(1-B2756^2))</f>
        <v>0.795252820468852</v>
      </c>
      <c r="D2756" s="0" t="n">
        <f aca="true">IF(A2756="","",RAND())</f>
        <v>0.0512549983396827</v>
      </c>
      <c r="E2756" s="0" t="n">
        <f aca="false">IF(B2756&lt;&gt;"",IF(D2756&lt;=C2756,1,0),"")</f>
        <v>1</v>
      </c>
    </row>
    <row r="2757" customFormat="false" ht="12.75" hidden="false" customHeight="false" outlineLevel="0" collapsed="false">
      <c r="A2757" s="0" t="n">
        <f aca="false">IF(A2756&lt;$G$7,A2756+1,"")</f>
        <v>2753</v>
      </c>
      <c r="B2757" s="0" t="n">
        <f aca="true">IF(A2757="","",RAND())</f>
        <v>0.456095055150346</v>
      </c>
      <c r="C2757" s="0" t="n">
        <f aca="false">IF(B2757="","",SQRT(1-B2757^2))</f>
        <v>0.889931065121003</v>
      </c>
      <c r="D2757" s="0" t="n">
        <f aca="true">IF(A2757="","",RAND())</f>
        <v>0.832998914661177</v>
      </c>
      <c r="E2757" s="0" t="n">
        <f aca="false">IF(B2757&lt;&gt;"",IF(D2757&lt;=C2757,1,0),"")</f>
        <v>1</v>
      </c>
    </row>
    <row r="2758" customFormat="false" ht="12.75" hidden="false" customHeight="false" outlineLevel="0" collapsed="false">
      <c r="A2758" s="0" t="n">
        <f aca="false">IF(A2757&lt;$G$7,A2757+1,"")</f>
        <v>2754</v>
      </c>
      <c r="B2758" s="0" t="n">
        <f aca="true">IF(A2758="","",RAND())</f>
        <v>0.792336087214231</v>
      </c>
      <c r="C2758" s="0" t="n">
        <f aca="false">IF(B2758="","",SQRT(1-B2758^2))</f>
        <v>0.610084850572478</v>
      </c>
      <c r="D2758" s="0" t="n">
        <f aca="true">IF(A2758="","",RAND())</f>
        <v>0.688406523195468</v>
      </c>
      <c r="E2758" s="0" t="n">
        <f aca="false">IF(B2758&lt;&gt;"",IF(D2758&lt;=C2758,1,0),"")</f>
        <v>0</v>
      </c>
    </row>
    <row r="2759" customFormat="false" ht="12.75" hidden="false" customHeight="false" outlineLevel="0" collapsed="false">
      <c r="A2759" s="0" t="n">
        <f aca="false">IF(A2758&lt;$G$7,A2758+1,"")</f>
        <v>2755</v>
      </c>
      <c r="B2759" s="0" t="n">
        <f aca="true">IF(A2759="","",RAND())</f>
        <v>0.141377876928793</v>
      </c>
      <c r="C2759" s="0" t="n">
        <f aca="false">IF(B2759="","",SQRT(1-B2759^2))</f>
        <v>0.989955704016653</v>
      </c>
      <c r="D2759" s="0" t="n">
        <f aca="true">IF(A2759="","",RAND())</f>
        <v>0.787866664899717</v>
      </c>
      <c r="E2759" s="0" t="n">
        <f aca="false">IF(B2759&lt;&gt;"",IF(D2759&lt;=C2759,1,0),"")</f>
        <v>1</v>
      </c>
    </row>
    <row r="2760" customFormat="false" ht="12.75" hidden="false" customHeight="false" outlineLevel="0" collapsed="false">
      <c r="A2760" s="0" t="n">
        <f aca="false">IF(A2759&lt;$G$7,A2759+1,"")</f>
        <v>2756</v>
      </c>
      <c r="B2760" s="0" t="n">
        <f aca="true">IF(A2760="","",RAND())</f>
        <v>0.257878294154157</v>
      </c>
      <c r="C2760" s="0" t="n">
        <f aca="false">IF(B2760="","",SQRT(1-B2760^2))</f>
        <v>0.966177408866582</v>
      </c>
      <c r="D2760" s="0" t="n">
        <f aca="true">IF(A2760="","",RAND())</f>
        <v>0.348227701159068</v>
      </c>
      <c r="E2760" s="0" t="n">
        <f aca="false">IF(B2760&lt;&gt;"",IF(D2760&lt;=C2760,1,0),"")</f>
        <v>1</v>
      </c>
    </row>
    <row r="2761" customFormat="false" ht="12.75" hidden="false" customHeight="false" outlineLevel="0" collapsed="false">
      <c r="A2761" s="0" t="n">
        <f aca="false">IF(A2760&lt;$G$7,A2760+1,"")</f>
        <v>2757</v>
      </c>
      <c r="B2761" s="0" t="n">
        <f aca="true">IF(A2761="","",RAND())</f>
        <v>0.708469619336495</v>
      </c>
      <c r="C2761" s="0" t="n">
        <f aca="false">IF(B2761="","",SQRT(1-B2761^2))</f>
        <v>0.705741311301246</v>
      </c>
      <c r="D2761" s="0" t="n">
        <f aca="true">IF(A2761="","",RAND())</f>
        <v>0.617607519739727</v>
      </c>
      <c r="E2761" s="0" t="n">
        <f aca="false">IF(B2761&lt;&gt;"",IF(D2761&lt;=C2761,1,0),"")</f>
        <v>1</v>
      </c>
    </row>
    <row r="2762" customFormat="false" ht="12.75" hidden="false" customHeight="false" outlineLevel="0" collapsed="false">
      <c r="A2762" s="0" t="n">
        <f aca="false">IF(A2761&lt;$G$7,A2761+1,"")</f>
        <v>2758</v>
      </c>
      <c r="B2762" s="0" t="n">
        <f aca="true">IF(A2762="","",RAND())</f>
        <v>0.479896606052257</v>
      </c>
      <c r="C2762" s="0" t="n">
        <f aca="false">IF(B2762="","",SQRT(1-B2762^2))</f>
        <v>0.877325052360598</v>
      </c>
      <c r="D2762" s="0" t="n">
        <f aca="true">IF(A2762="","",RAND())</f>
        <v>0.335879481288554</v>
      </c>
      <c r="E2762" s="0" t="n">
        <f aca="false">IF(B2762&lt;&gt;"",IF(D2762&lt;=C2762,1,0),"")</f>
        <v>1</v>
      </c>
    </row>
    <row r="2763" customFormat="false" ht="12.75" hidden="false" customHeight="false" outlineLevel="0" collapsed="false">
      <c r="A2763" s="0" t="n">
        <f aca="false">IF(A2762&lt;$G$7,A2762+1,"")</f>
        <v>2759</v>
      </c>
      <c r="B2763" s="0" t="n">
        <f aca="true">IF(A2763="","",RAND())</f>
        <v>0.186167908960268</v>
      </c>
      <c r="C2763" s="0" t="n">
        <f aca="false">IF(B2763="","",SQRT(1-B2763^2))</f>
        <v>0.982517943690273</v>
      </c>
      <c r="D2763" s="0" t="n">
        <f aca="true">IF(A2763="","",RAND())</f>
        <v>0.14983385163094</v>
      </c>
      <c r="E2763" s="0" t="n">
        <f aca="false">IF(B2763&lt;&gt;"",IF(D2763&lt;=C2763,1,0),"")</f>
        <v>1</v>
      </c>
    </row>
    <row r="2764" customFormat="false" ht="12.75" hidden="false" customHeight="false" outlineLevel="0" collapsed="false">
      <c r="A2764" s="0" t="n">
        <f aca="false">IF(A2763&lt;$G$7,A2763+1,"")</f>
        <v>2760</v>
      </c>
      <c r="B2764" s="0" t="n">
        <f aca="true">IF(A2764="","",RAND())</f>
        <v>0.200579969703002</v>
      </c>
      <c r="C2764" s="0" t="n">
        <f aca="false">IF(B2764="","",SQRT(1-B2764^2))</f>
        <v>0.979677332469187</v>
      </c>
      <c r="D2764" s="0" t="n">
        <f aca="true">IF(A2764="","",RAND())</f>
        <v>0.370375887359468</v>
      </c>
      <c r="E2764" s="0" t="n">
        <f aca="false">IF(B2764&lt;&gt;"",IF(D2764&lt;=C2764,1,0),"")</f>
        <v>1</v>
      </c>
    </row>
    <row r="2765" customFormat="false" ht="12.75" hidden="false" customHeight="false" outlineLevel="0" collapsed="false">
      <c r="A2765" s="0" t="n">
        <f aca="false">IF(A2764&lt;$G$7,A2764+1,"")</f>
        <v>2761</v>
      </c>
      <c r="B2765" s="0" t="n">
        <f aca="true">IF(A2765="","",RAND())</f>
        <v>0.194435917532213</v>
      </c>
      <c r="C2765" s="0" t="n">
        <f aca="false">IF(B2765="","",SQRT(1-B2765^2))</f>
        <v>0.980915222622937</v>
      </c>
      <c r="D2765" s="0" t="n">
        <f aca="true">IF(A2765="","",RAND())</f>
        <v>0.36355145763732</v>
      </c>
      <c r="E2765" s="0" t="n">
        <f aca="false">IF(B2765&lt;&gt;"",IF(D2765&lt;=C2765,1,0),"")</f>
        <v>1</v>
      </c>
    </row>
    <row r="2766" customFormat="false" ht="12.75" hidden="false" customHeight="false" outlineLevel="0" collapsed="false">
      <c r="A2766" s="0" t="n">
        <f aca="false">IF(A2765&lt;$G$7,A2765+1,"")</f>
        <v>2762</v>
      </c>
      <c r="B2766" s="0" t="n">
        <f aca="true">IF(A2766="","",RAND())</f>
        <v>0.925678258499932</v>
      </c>
      <c r="C2766" s="0" t="n">
        <f aca="false">IF(B2766="","",SQRT(1-B2766^2))</f>
        <v>0.378311725618614</v>
      </c>
      <c r="D2766" s="0" t="n">
        <f aca="true">IF(A2766="","",RAND())</f>
        <v>0.206858188209502</v>
      </c>
      <c r="E2766" s="0" t="n">
        <f aca="false">IF(B2766&lt;&gt;"",IF(D2766&lt;=C2766,1,0),"")</f>
        <v>1</v>
      </c>
    </row>
    <row r="2767" customFormat="false" ht="12.75" hidden="false" customHeight="false" outlineLevel="0" collapsed="false">
      <c r="A2767" s="0" t="n">
        <f aca="false">IF(A2766&lt;$G$7,A2766+1,"")</f>
        <v>2763</v>
      </c>
      <c r="B2767" s="0" t="n">
        <f aca="true">IF(A2767="","",RAND())</f>
        <v>0.651937114379263</v>
      </c>
      <c r="C2767" s="0" t="n">
        <f aca="false">IF(B2767="","",SQRT(1-B2767^2))</f>
        <v>0.758273037167246</v>
      </c>
      <c r="D2767" s="0" t="n">
        <f aca="true">IF(A2767="","",RAND())</f>
        <v>0.0472950436777116</v>
      </c>
      <c r="E2767" s="0" t="n">
        <f aca="false">IF(B2767&lt;&gt;"",IF(D2767&lt;=C2767,1,0),"")</f>
        <v>1</v>
      </c>
    </row>
    <row r="2768" customFormat="false" ht="12.75" hidden="false" customHeight="false" outlineLevel="0" collapsed="false">
      <c r="A2768" s="0" t="n">
        <f aca="false">IF(A2767&lt;$G$7,A2767+1,"")</f>
        <v>2764</v>
      </c>
      <c r="B2768" s="0" t="n">
        <f aca="true">IF(A2768="","",RAND())</f>
        <v>0.229350135167894</v>
      </c>
      <c r="C2768" s="0" t="n">
        <f aca="false">IF(B2768="","",SQRT(1-B2768^2))</f>
        <v>0.973343986213748</v>
      </c>
      <c r="D2768" s="0" t="n">
        <f aca="true">IF(A2768="","",RAND())</f>
        <v>0.613012245204843</v>
      </c>
      <c r="E2768" s="0" t="n">
        <f aca="false">IF(B2768&lt;&gt;"",IF(D2768&lt;=C2768,1,0),"")</f>
        <v>1</v>
      </c>
    </row>
    <row r="2769" customFormat="false" ht="12.75" hidden="false" customHeight="false" outlineLevel="0" collapsed="false">
      <c r="A2769" s="0" t="n">
        <f aca="false">IF(A2768&lt;$G$7,A2768+1,"")</f>
        <v>2765</v>
      </c>
      <c r="B2769" s="0" t="n">
        <f aca="true">IF(A2769="","",RAND())</f>
        <v>0.689744458925074</v>
      </c>
      <c r="C2769" s="0" t="n">
        <f aca="false">IF(B2769="","",SQRT(1-B2769^2))</f>
        <v>0.724052885763296</v>
      </c>
      <c r="D2769" s="0" t="n">
        <f aca="true">IF(A2769="","",RAND())</f>
        <v>0.10379110066064</v>
      </c>
      <c r="E2769" s="0" t="n">
        <f aca="false">IF(B2769&lt;&gt;"",IF(D2769&lt;=C2769,1,0),"")</f>
        <v>1</v>
      </c>
    </row>
    <row r="2770" customFormat="false" ht="12.75" hidden="false" customHeight="false" outlineLevel="0" collapsed="false">
      <c r="A2770" s="0" t="n">
        <f aca="false">IF(A2769&lt;$G$7,A2769+1,"")</f>
        <v>2766</v>
      </c>
      <c r="B2770" s="0" t="n">
        <f aca="true">IF(A2770="","",RAND())</f>
        <v>0.900179345598572</v>
      </c>
      <c r="C2770" s="0" t="n">
        <f aca="false">IF(B2770="","",SQRT(1-B2770^2))</f>
        <v>0.435519397682498</v>
      </c>
      <c r="D2770" s="0" t="n">
        <f aca="true">IF(A2770="","",RAND())</f>
        <v>0.825365282101189</v>
      </c>
      <c r="E2770" s="0" t="n">
        <f aca="false">IF(B2770&lt;&gt;"",IF(D2770&lt;=C2770,1,0),"")</f>
        <v>0</v>
      </c>
    </row>
    <row r="2771" customFormat="false" ht="12.75" hidden="false" customHeight="false" outlineLevel="0" collapsed="false">
      <c r="A2771" s="0" t="n">
        <f aca="false">IF(A2770&lt;$G$7,A2770+1,"")</f>
        <v>2767</v>
      </c>
      <c r="B2771" s="0" t="n">
        <f aca="true">IF(A2771="","",RAND())</f>
        <v>0.462298204270005</v>
      </c>
      <c r="C2771" s="0" t="n">
        <f aca="false">IF(B2771="","",SQRT(1-B2771^2))</f>
        <v>0.88672451772167</v>
      </c>
      <c r="D2771" s="0" t="n">
        <f aca="true">IF(A2771="","",RAND())</f>
        <v>0.85677505992223</v>
      </c>
      <c r="E2771" s="0" t="n">
        <f aca="false">IF(B2771&lt;&gt;"",IF(D2771&lt;=C2771,1,0),"")</f>
        <v>1</v>
      </c>
    </row>
    <row r="2772" customFormat="false" ht="12.75" hidden="false" customHeight="false" outlineLevel="0" collapsed="false">
      <c r="A2772" s="0" t="n">
        <f aca="false">IF(A2771&lt;$G$7,A2771+1,"")</f>
        <v>2768</v>
      </c>
      <c r="B2772" s="0" t="n">
        <f aca="true">IF(A2772="","",RAND())</f>
        <v>0.127896938598388</v>
      </c>
      <c r="C2772" s="0" t="n">
        <f aca="false">IF(B2772="","",SQRT(1-B2772^2))</f>
        <v>0.991787463672112</v>
      </c>
      <c r="D2772" s="0" t="n">
        <f aca="true">IF(A2772="","",RAND())</f>
        <v>0.154357426254847</v>
      </c>
      <c r="E2772" s="0" t="n">
        <f aca="false">IF(B2772&lt;&gt;"",IF(D2772&lt;=C2772,1,0),"")</f>
        <v>1</v>
      </c>
    </row>
    <row r="2773" customFormat="false" ht="12.75" hidden="false" customHeight="false" outlineLevel="0" collapsed="false">
      <c r="A2773" s="0" t="n">
        <f aca="false">IF(A2772&lt;$G$7,A2772+1,"")</f>
        <v>2769</v>
      </c>
      <c r="B2773" s="0" t="n">
        <f aca="true">IF(A2773="","",RAND())</f>
        <v>0.333412243731308</v>
      </c>
      <c r="C2773" s="0" t="n">
        <f aca="false">IF(B2773="","",SQRT(1-B2773^2))</f>
        <v>0.942781138828124</v>
      </c>
      <c r="D2773" s="0" t="n">
        <f aca="true">IF(A2773="","",RAND())</f>
        <v>0.0753260222355637</v>
      </c>
      <c r="E2773" s="0" t="n">
        <f aca="false">IF(B2773&lt;&gt;"",IF(D2773&lt;=C2773,1,0),"")</f>
        <v>1</v>
      </c>
    </row>
    <row r="2774" customFormat="false" ht="12.75" hidden="false" customHeight="false" outlineLevel="0" collapsed="false">
      <c r="A2774" s="0" t="n">
        <f aca="false">IF(A2773&lt;$G$7,A2773+1,"")</f>
        <v>2770</v>
      </c>
      <c r="B2774" s="0" t="n">
        <f aca="true">IF(A2774="","",RAND())</f>
        <v>0.57346462696219</v>
      </c>
      <c r="C2774" s="0" t="n">
        <f aca="false">IF(B2774="","",SQRT(1-B2774^2))</f>
        <v>0.819230322695099</v>
      </c>
      <c r="D2774" s="0" t="n">
        <f aca="true">IF(A2774="","",RAND())</f>
        <v>0.980180872132732</v>
      </c>
      <c r="E2774" s="0" t="n">
        <f aca="false">IF(B2774&lt;&gt;"",IF(D2774&lt;=C2774,1,0),"")</f>
        <v>0</v>
      </c>
    </row>
    <row r="2775" customFormat="false" ht="12.75" hidden="false" customHeight="false" outlineLevel="0" collapsed="false">
      <c r="A2775" s="0" t="n">
        <f aca="false">IF(A2774&lt;$G$7,A2774+1,"")</f>
        <v>2771</v>
      </c>
      <c r="B2775" s="0" t="n">
        <f aca="true">IF(A2775="","",RAND())</f>
        <v>0.934588898947524</v>
      </c>
      <c r="C2775" s="0" t="n">
        <f aca="false">IF(B2775="","",SQRT(1-B2775^2))</f>
        <v>0.355729658538693</v>
      </c>
      <c r="D2775" s="0" t="n">
        <f aca="true">IF(A2775="","",RAND())</f>
        <v>0.229725620799624</v>
      </c>
      <c r="E2775" s="0" t="n">
        <f aca="false">IF(B2775&lt;&gt;"",IF(D2775&lt;=C2775,1,0),"")</f>
        <v>1</v>
      </c>
    </row>
    <row r="2776" customFormat="false" ht="12.75" hidden="false" customHeight="false" outlineLevel="0" collapsed="false">
      <c r="A2776" s="0" t="n">
        <f aca="false">IF(A2775&lt;$G$7,A2775+1,"")</f>
        <v>2772</v>
      </c>
      <c r="B2776" s="0" t="n">
        <f aca="true">IF(A2776="","",RAND())</f>
        <v>0.162668997238234</v>
      </c>
      <c r="C2776" s="0" t="n">
        <f aca="false">IF(B2776="","",SQRT(1-B2776^2))</f>
        <v>0.986680696749211</v>
      </c>
      <c r="D2776" s="0" t="n">
        <f aca="true">IF(A2776="","",RAND())</f>
        <v>0.0875824856580426</v>
      </c>
      <c r="E2776" s="0" t="n">
        <f aca="false">IF(B2776&lt;&gt;"",IF(D2776&lt;=C2776,1,0),"")</f>
        <v>1</v>
      </c>
    </row>
    <row r="2777" customFormat="false" ht="12.75" hidden="false" customHeight="false" outlineLevel="0" collapsed="false">
      <c r="A2777" s="0" t="n">
        <f aca="false">IF(A2776&lt;$G$7,A2776+1,"")</f>
        <v>2773</v>
      </c>
      <c r="B2777" s="0" t="n">
        <f aca="true">IF(A2777="","",RAND())</f>
        <v>0.553658977260183</v>
      </c>
      <c r="C2777" s="0" t="n">
        <f aca="false">IF(B2777="","",SQRT(1-B2777^2))</f>
        <v>0.83274350006422</v>
      </c>
      <c r="D2777" s="0" t="n">
        <f aca="true">IF(A2777="","",RAND())</f>
        <v>0.671139423956206</v>
      </c>
      <c r="E2777" s="0" t="n">
        <f aca="false">IF(B2777&lt;&gt;"",IF(D2777&lt;=C2777,1,0),"")</f>
        <v>1</v>
      </c>
    </row>
    <row r="2778" customFormat="false" ht="12.75" hidden="false" customHeight="false" outlineLevel="0" collapsed="false">
      <c r="A2778" s="0" t="n">
        <f aca="false">IF(A2777&lt;$G$7,A2777+1,"")</f>
        <v>2774</v>
      </c>
      <c r="B2778" s="0" t="n">
        <f aca="true">IF(A2778="","",RAND())</f>
        <v>0.258467360551953</v>
      </c>
      <c r="C2778" s="0" t="n">
        <f aca="false">IF(B2778="","",SQRT(1-B2778^2))</f>
        <v>0.966019991267938</v>
      </c>
      <c r="D2778" s="0" t="n">
        <f aca="true">IF(A2778="","",RAND())</f>
        <v>0.451884799556761</v>
      </c>
      <c r="E2778" s="0" t="n">
        <f aca="false">IF(B2778&lt;&gt;"",IF(D2778&lt;=C2778,1,0),"")</f>
        <v>1</v>
      </c>
    </row>
    <row r="2779" customFormat="false" ht="12.75" hidden="false" customHeight="false" outlineLevel="0" collapsed="false">
      <c r="A2779" s="0" t="n">
        <f aca="false">IF(A2778&lt;$G$7,A2778+1,"")</f>
        <v>2775</v>
      </c>
      <c r="B2779" s="0" t="n">
        <f aca="true">IF(A2779="","",RAND())</f>
        <v>0.246075619133193</v>
      </c>
      <c r="C2779" s="0" t="n">
        <f aca="false">IF(B2779="","",SQRT(1-B2779^2))</f>
        <v>0.969250633050201</v>
      </c>
      <c r="D2779" s="0" t="n">
        <f aca="true">IF(A2779="","",RAND())</f>
        <v>0.395841631706574</v>
      </c>
      <c r="E2779" s="0" t="n">
        <f aca="false">IF(B2779&lt;&gt;"",IF(D2779&lt;=C2779,1,0),"")</f>
        <v>1</v>
      </c>
    </row>
    <row r="2780" customFormat="false" ht="12.75" hidden="false" customHeight="false" outlineLevel="0" collapsed="false">
      <c r="A2780" s="0" t="n">
        <f aca="false">IF(A2779&lt;$G$7,A2779+1,"")</f>
        <v>2776</v>
      </c>
      <c r="B2780" s="0" t="n">
        <f aca="true">IF(A2780="","",RAND())</f>
        <v>0.424939094891259</v>
      </c>
      <c r="C2780" s="0" t="n">
        <f aca="false">IF(B2780="","",SQRT(1-B2780^2))</f>
        <v>0.905221942748295</v>
      </c>
      <c r="D2780" s="0" t="n">
        <f aca="true">IF(A2780="","",RAND())</f>
        <v>0.85983851528774</v>
      </c>
      <c r="E2780" s="0" t="n">
        <f aca="false">IF(B2780&lt;&gt;"",IF(D2780&lt;=C2780,1,0),"")</f>
        <v>1</v>
      </c>
    </row>
    <row r="2781" customFormat="false" ht="12.75" hidden="false" customHeight="false" outlineLevel="0" collapsed="false">
      <c r="A2781" s="0" t="n">
        <f aca="false">IF(A2780&lt;$G$7,A2780+1,"")</f>
        <v>2777</v>
      </c>
      <c r="B2781" s="0" t="n">
        <f aca="true">IF(A2781="","",RAND())</f>
        <v>0.421325385090177</v>
      </c>
      <c r="C2781" s="0" t="n">
        <f aca="false">IF(B2781="","",SQRT(1-B2781^2))</f>
        <v>0.906909543382698</v>
      </c>
      <c r="D2781" s="0" t="n">
        <f aca="true">IF(A2781="","",RAND())</f>
        <v>0.0148781021732165</v>
      </c>
      <c r="E2781" s="0" t="n">
        <f aca="false">IF(B2781&lt;&gt;"",IF(D2781&lt;=C2781,1,0),"")</f>
        <v>1</v>
      </c>
    </row>
    <row r="2782" customFormat="false" ht="12.75" hidden="false" customHeight="false" outlineLevel="0" collapsed="false">
      <c r="A2782" s="0" t="n">
        <f aca="false">IF(A2781&lt;$G$7,A2781+1,"")</f>
        <v>2778</v>
      </c>
      <c r="B2782" s="0" t="n">
        <f aca="true">IF(A2782="","",RAND())</f>
        <v>0.576477263698857</v>
      </c>
      <c r="C2782" s="0" t="n">
        <f aca="false">IF(B2782="","",SQRT(1-B2782^2))</f>
        <v>0.817113189489852</v>
      </c>
      <c r="D2782" s="0" t="n">
        <f aca="true">IF(A2782="","",RAND())</f>
        <v>0.347822914092322</v>
      </c>
      <c r="E2782" s="0" t="n">
        <f aca="false">IF(B2782&lt;&gt;"",IF(D2782&lt;=C2782,1,0),"")</f>
        <v>1</v>
      </c>
    </row>
    <row r="2783" customFormat="false" ht="12.75" hidden="false" customHeight="false" outlineLevel="0" collapsed="false">
      <c r="A2783" s="0" t="n">
        <f aca="false">IF(A2782&lt;$G$7,A2782+1,"")</f>
        <v>2779</v>
      </c>
      <c r="B2783" s="0" t="n">
        <f aca="true">IF(A2783="","",RAND())</f>
        <v>0.461056756811925</v>
      </c>
      <c r="C2783" s="0" t="n">
        <f aca="false">IF(B2783="","",SQRT(1-B2783^2))</f>
        <v>0.887370648037262</v>
      </c>
      <c r="D2783" s="0" t="n">
        <f aca="true">IF(A2783="","",RAND())</f>
        <v>0.958575728432606</v>
      </c>
      <c r="E2783" s="0" t="n">
        <f aca="false">IF(B2783&lt;&gt;"",IF(D2783&lt;=C2783,1,0),"")</f>
        <v>0</v>
      </c>
    </row>
    <row r="2784" customFormat="false" ht="12.75" hidden="false" customHeight="false" outlineLevel="0" collapsed="false">
      <c r="A2784" s="0" t="n">
        <f aca="false">IF(A2783&lt;$G$7,A2783+1,"")</f>
        <v>2780</v>
      </c>
      <c r="B2784" s="0" t="n">
        <f aca="true">IF(A2784="","",RAND())</f>
        <v>0.840654586585213</v>
      </c>
      <c r="C2784" s="0" t="n">
        <f aca="false">IF(B2784="","",SQRT(1-B2784^2))</f>
        <v>0.541571662897206</v>
      </c>
      <c r="D2784" s="0" t="n">
        <f aca="true">IF(A2784="","",RAND())</f>
        <v>0.628363638538508</v>
      </c>
      <c r="E2784" s="0" t="n">
        <f aca="false">IF(B2784&lt;&gt;"",IF(D2784&lt;=C2784,1,0),"")</f>
        <v>0</v>
      </c>
    </row>
    <row r="2785" customFormat="false" ht="12.75" hidden="false" customHeight="false" outlineLevel="0" collapsed="false">
      <c r="A2785" s="0" t="n">
        <f aca="false">IF(A2784&lt;$G$7,A2784+1,"")</f>
        <v>2781</v>
      </c>
      <c r="B2785" s="0" t="n">
        <f aca="true">IF(A2785="","",RAND())</f>
        <v>0.411105821762914</v>
      </c>
      <c r="C2785" s="0" t="n">
        <f aca="false">IF(B2785="","",SQRT(1-B2785^2))</f>
        <v>0.911587627884802</v>
      </c>
      <c r="D2785" s="0" t="n">
        <f aca="true">IF(A2785="","",RAND())</f>
        <v>0.414957759610221</v>
      </c>
      <c r="E2785" s="0" t="n">
        <f aca="false">IF(B2785&lt;&gt;"",IF(D2785&lt;=C2785,1,0),"")</f>
        <v>1</v>
      </c>
    </row>
    <row r="2786" customFormat="false" ht="12.75" hidden="false" customHeight="false" outlineLevel="0" collapsed="false">
      <c r="A2786" s="0" t="n">
        <f aca="false">IF(A2785&lt;$G$7,A2785+1,"")</f>
        <v>2782</v>
      </c>
      <c r="B2786" s="0" t="n">
        <f aca="true">IF(A2786="","",RAND())</f>
        <v>0.256855869513487</v>
      </c>
      <c r="C2786" s="0" t="n">
        <f aca="false">IF(B2786="","",SQRT(1-B2786^2))</f>
        <v>0.966449720521699</v>
      </c>
      <c r="D2786" s="0" t="n">
        <f aca="true">IF(A2786="","",RAND())</f>
        <v>0.569634377097644</v>
      </c>
      <c r="E2786" s="0" t="n">
        <f aca="false">IF(B2786&lt;&gt;"",IF(D2786&lt;=C2786,1,0),"")</f>
        <v>1</v>
      </c>
    </row>
    <row r="2787" customFormat="false" ht="12.75" hidden="false" customHeight="false" outlineLevel="0" collapsed="false">
      <c r="A2787" s="0" t="n">
        <f aca="false">IF(A2786&lt;$G$7,A2786+1,"")</f>
        <v>2783</v>
      </c>
      <c r="B2787" s="0" t="n">
        <f aca="true">IF(A2787="","",RAND())</f>
        <v>0.111634208465246</v>
      </c>
      <c r="C2787" s="0" t="n">
        <f aca="false">IF(B2787="","",SQRT(1-B2787^2))</f>
        <v>0.993749366540849</v>
      </c>
      <c r="D2787" s="0" t="n">
        <f aca="true">IF(A2787="","",RAND())</f>
        <v>0.147034020855861</v>
      </c>
      <c r="E2787" s="0" t="n">
        <f aca="false">IF(B2787&lt;&gt;"",IF(D2787&lt;=C2787,1,0),"")</f>
        <v>1</v>
      </c>
    </row>
    <row r="2788" customFormat="false" ht="12.75" hidden="false" customHeight="false" outlineLevel="0" collapsed="false">
      <c r="A2788" s="0" t="n">
        <f aca="false">IF(A2787&lt;$G$7,A2787+1,"")</f>
        <v>2784</v>
      </c>
      <c r="B2788" s="0" t="n">
        <f aca="true">IF(A2788="","",RAND())</f>
        <v>0.359218288789347</v>
      </c>
      <c r="C2788" s="0" t="n">
        <f aca="false">IF(B2788="","",SQRT(1-B2788^2))</f>
        <v>0.933253567364869</v>
      </c>
      <c r="D2788" s="0" t="n">
        <f aca="true">IF(A2788="","",RAND())</f>
        <v>0.869786022221898</v>
      </c>
      <c r="E2788" s="0" t="n">
        <f aca="false">IF(B2788&lt;&gt;"",IF(D2788&lt;=C2788,1,0),"")</f>
        <v>1</v>
      </c>
    </row>
    <row r="2789" customFormat="false" ht="12.75" hidden="false" customHeight="false" outlineLevel="0" collapsed="false">
      <c r="A2789" s="0" t="n">
        <f aca="false">IF(A2788&lt;$G$7,A2788+1,"")</f>
        <v>2785</v>
      </c>
      <c r="B2789" s="0" t="n">
        <f aca="true">IF(A2789="","",RAND())</f>
        <v>0.219809618962758</v>
      </c>
      <c r="C2789" s="0" t="n">
        <f aca="false">IF(B2789="","",SQRT(1-B2789^2))</f>
        <v>0.975542788098732</v>
      </c>
      <c r="D2789" s="0" t="n">
        <f aca="true">IF(A2789="","",RAND())</f>
        <v>0.125404380232663</v>
      </c>
      <c r="E2789" s="0" t="n">
        <f aca="false">IF(B2789&lt;&gt;"",IF(D2789&lt;=C2789,1,0),"")</f>
        <v>1</v>
      </c>
    </row>
    <row r="2790" customFormat="false" ht="12.75" hidden="false" customHeight="false" outlineLevel="0" collapsed="false">
      <c r="A2790" s="0" t="n">
        <f aca="false">IF(A2789&lt;$G$7,A2789+1,"")</f>
        <v>2786</v>
      </c>
      <c r="B2790" s="0" t="n">
        <f aca="true">IF(A2790="","",RAND())</f>
        <v>0.0897276785565992</v>
      </c>
      <c r="C2790" s="0" t="n">
        <f aca="false">IF(B2790="","",SQRT(1-B2790^2))</f>
        <v>0.995966336630332</v>
      </c>
      <c r="D2790" s="0" t="n">
        <f aca="true">IF(A2790="","",RAND())</f>
        <v>0.394942689957576</v>
      </c>
      <c r="E2790" s="0" t="n">
        <f aca="false">IF(B2790&lt;&gt;"",IF(D2790&lt;=C2790,1,0),"")</f>
        <v>1</v>
      </c>
    </row>
    <row r="2791" customFormat="false" ht="12.75" hidden="false" customHeight="false" outlineLevel="0" collapsed="false">
      <c r="A2791" s="0" t="n">
        <f aca="false">IF(A2790&lt;$G$7,A2790+1,"")</f>
        <v>2787</v>
      </c>
      <c r="B2791" s="0" t="n">
        <f aca="true">IF(A2791="","",RAND())</f>
        <v>0.864745420459104</v>
      </c>
      <c r="C2791" s="0" t="n">
        <f aca="false">IF(B2791="","",SQRT(1-B2791^2))</f>
        <v>0.502210471610268</v>
      </c>
      <c r="D2791" s="0" t="n">
        <f aca="true">IF(A2791="","",RAND())</f>
        <v>0.679863617246957</v>
      </c>
      <c r="E2791" s="0" t="n">
        <f aca="false">IF(B2791&lt;&gt;"",IF(D2791&lt;=C2791,1,0),"")</f>
        <v>0</v>
      </c>
    </row>
    <row r="2792" customFormat="false" ht="12.75" hidden="false" customHeight="false" outlineLevel="0" collapsed="false">
      <c r="A2792" s="0" t="n">
        <f aca="false">IF(A2791&lt;$G$7,A2791+1,"")</f>
        <v>2788</v>
      </c>
      <c r="B2792" s="0" t="n">
        <f aca="true">IF(A2792="","",RAND())</f>
        <v>0.93991979887547</v>
      </c>
      <c r="C2792" s="0" t="n">
        <f aca="false">IF(B2792="","",SQRT(1-B2792^2))</f>
        <v>0.341395330492226</v>
      </c>
      <c r="D2792" s="0" t="n">
        <f aca="true">IF(A2792="","",RAND())</f>
        <v>9.08201641424605E-005</v>
      </c>
      <c r="E2792" s="0" t="n">
        <f aca="false">IF(B2792&lt;&gt;"",IF(D2792&lt;=C2792,1,0),"")</f>
        <v>1</v>
      </c>
    </row>
    <row r="2793" customFormat="false" ht="12.75" hidden="false" customHeight="false" outlineLevel="0" collapsed="false">
      <c r="A2793" s="0" t="n">
        <f aca="false">IF(A2792&lt;$G$7,A2792+1,"")</f>
        <v>2789</v>
      </c>
      <c r="B2793" s="0" t="n">
        <f aca="true">IF(A2793="","",RAND())</f>
        <v>0.675518409352878</v>
      </c>
      <c r="C2793" s="0" t="n">
        <f aca="false">IF(B2793="","",SQRT(1-B2793^2))</f>
        <v>0.73734312136573</v>
      </c>
      <c r="D2793" s="0" t="n">
        <f aca="true">IF(A2793="","",RAND())</f>
        <v>0.217448409013299</v>
      </c>
      <c r="E2793" s="0" t="n">
        <f aca="false">IF(B2793&lt;&gt;"",IF(D2793&lt;=C2793,1,0),"")</f>
        <v>1</v>
      </c>
    </row>
    <row r="2794" customFormat="false" ht="12.75" hidden="false" customHeight="false" outlineLevel="0" collapsed="false">
      <c r="A2794" s="0" t="n">
        <f aca="false">IF(A2793&lt;$G$7,A2793+1,"")</f>
        <v>2790</v>
      </c>
      <c r="B2794" s="0" t="n">
        <f aca="true">IF(A2794="","",RAND())</f>
        <v>0.0310189513561198</v>
      </c>
      <c r="C2794" s="0" t="n">
        <f aca="false">IF(B2794="","",SQRT(1-B2794^2))</f>
        <v>0.999518796550003</v>
      </c>
      <c r="D2794" s="0" t="n">
        <f aca="true">IF(A2794="","",RAND())</f>
        <v>0.524758950679219</v>
      </c>
      <c r="E2794" s="0" t="n">
        <f aca="false">IF(B2794&lt;&gt;"",IF(D2794&lt;=C2794,1,0),"")</f>
        <v>1</v>
      </c>
    </row>
    <row r="2795" customFormat="false" ht="12.75" hidden="false" customHeight="false" outlineLevel="0" collapsed="false">
      <c r="A2795" s="0" t="n">
        <f aca="false">IF(A2794&lt;$G$7,A2794+1,"")</f>
        <v>2791</v>
      </c>
      <c r="B2795" s="0" t="n">
        <f aca="true">IF(A2795="","",RAND())</f>
        <v>0.38503700534732</v>
      </c>
      <c r="C2795" s="0" t="n">
        <f aca="false">IF(B2795="","",SQRT(1-B2795^2))</f>
        <v>0.922901134744761</v>
      </c>
      <c r="D2795" s="0" t="n">
        <f aca="true">IF(A2795="","",RAND())</f>
        <v>0.469185648629359</v>
      </c>
      <c r="E2795" s="0" t="n">
        <f aca="false">IF(B2795&lt;&gt;"",IF(D2795&lt;=C2795,1,0),"")</f>
        <v>1</v>
      </c>
    </row>
    <row r="2796" customFormat="false" ht="12.75" hidden="false" customHeight="false" outlineLevel="0" collapsed="false">
      <c r="A2796" s="0" t="n">
        <f aca="false">IF(A2795&lt;$G$7,A2795+1,"")</f>
        <v>2792</v>
      </c>
      <c r="B2796" s="0" t="n">
        <f aca="true">IF(A2796="","",RAND())</f>
        <v>0.0653855733686508</v>
      </c>
      <c r="C2796" s="0" t="n">
        <f aca="false">IF(B2796="","",SQRT(1-B2796^2))</f>
        <v>0.99786007375546</v>
      </c>
      <c r="D2796" s="0" t="n">
        <f aca="true">IF(A2796="","",RAND())</f>
        <v>0.255387291315165</v>
      </c>
      <c r="E2796" s="0" t="n">
        <f aca="false">IF(B2796&lt;&gt;"",IF(D2796&lt;=C2796,1,0),"")</f>
        <v>1</v>
      </c>
    </row>
    <row r="2797" customFormat="false" ht="12.75" hidden="false" customHeight="false" outlineLevel="0" collapsed="false">
      <c r="A2797" s="0" t="n">
        <f aca="false">IF(A2796&lt;$G$7,A2796+1,"")</f>
        <v>2793</v>
      </c>
      <c r="B2797" s="0" t="n">
        <f aca="true">IF(A2797="","",RAND())</f>
        <v>0.600767491307022</v>
      </c>
      <c r="C2797" s="0" t="n">
        <f aca="false">IF(B2797="","",SQRT(1-B2797^2))</f>
        <v>0.799423805868118</v>
      </c>
      <c r="D2797" s="0" t="n">
        <f aca="true">IF(A2797="","",RAND())</f>
        <v>0.429104388877816</v>
      </c>
      <c r="E2797" s="0" t="n">
        <f aca="false">IF(B2797&lt;&gt;"",IF(D2797&lt;=C2797,1,0),"")</f>
        <v>1</v>
      </c>
    </row>
    <row r="2798" customFormat="false" ht="12.75" hidden="false" customHeight="false" outlineLevel="0" collapsed="false">
      <c r="A2798" s="0" t="n">
        <f aca="false">IF(A2797&lt;$G$7,A2797+1,"")</f>
        <v>2794</v>
      </c>
      <c r="B2798" s="0" t="n">
        <f aca="true">IF(A2798="","",RAND())</f>
        <v>0.828090479773955</v>
      </c>
      <c r="C2798" s="0" t="n">
        <f aca="false">IF(B2798="","",SQRT(1-B2798^2))</f>
        <v>0.560594467781962</v>
      </c>
      <c r="D2798" s="0" t="n">
        <f aca="true">IF(A2798="","",RAND())</f>
        <v>0.98662600284919</v>
      </c>
      <c r="E2798" s="0" t="n">
        <f aca="false">IF(B2798&lt;&gt;"",IF(D2798&lt;=C2798,1,0),"")</f>
        <v>0</v>
      </c>
    </row>
    <row r="2799" customFormat="false" ht="12.75" hidden="false" customHeight="false" outlineLevel="0" collapsed="false">
      <c r="A2799" s="0" t="n">
        <f aca="false">IF(A2798&lt;$G$7,A2798+1,"")</f>
        <v>2795</v>
      </c>
      <c r="B2799" s="0" t="n">
        <f aca="true">IF(A2799="","",RAND())</f>
        <v>0.148939236415219</v>
      </c>
      <c r="C2799" s="0" t="n">
        <f aca="false">IF(B2799="","",SQRT(1-B2799^2))</f>
        <v>0.98884634997357</v>
      </c>
      <c r="D2799" s="0" t="n">
        <f aca="true">IF(A2799="","",RAND())</f>
        <v>0.697823612534307</v>
      </c>
      <c r="E2799" s="0" t="n">
        <f aca="false">IF(B2799&lt;&gt;"",IF(D2799&lt;=C2799,1,0),"")</f>
        <v>1</v>
      </c>
    </row>
    <row r="2800" customFormat="false" ht="12.75" hidden="false" customHeight="false" outlineLevel="0" collapsed="false">
      <c r="A2800" s="0" t="n">
        <f aca="false">IF(A2799&lt;$G$7,A2799+1,"")</f>
        <v>2796</v>
      </c>
      <c r="B2800" s="0" t="n">
        <f aca="true">IF(A2800="","",RAND())</f>
        <v>0.624315553576283</v>
      </c>
      <c r="C2800" s="0" t="n">
        <f aca="false">IF(B2800="","",SQRT(1-B2800^2))</f>
        <v>0.781172253451657</v>
      </c>
      <c r="D2800" s="0" t="n">
        <f aca="true">IF(A2800="","",RAND())</f>
        <v>0.0528617856365181</v>
      </c>
      <c r="E2800" s="0" t="n">
        <f aca="false">IF(B2800&lt;&gt;"",IF(D2800&lt;=C2800,1,0),"")</f>
        <v>1</v>
      </c>
    </row>
    <row r="2801" customFormat="false" ht="12.75" hidden="false" customHeight="false" outlineLevel="0" collapsed="false">
      <c r="A2801" s="0" t="n">
        <f aca="false">IF(A2800&lt;$G$7,A2800+1,"")</f>
        <v>2797</v>
      </c>
      <c r="B2801" s="0" t="n">
        <f aca="true">IF(A2801="","",RAND())</f>
        <v>0.0762097347616381</v>
      </c>
      <c r="C2801" s="0" t="n">
        <f aca="false">IF(B2801="","",SQRT(1-B2801^2))</f>
        <v>0.997091809377432</v>
      </c>
      <c r="D2801" s="0" t="n">
        <f aca="true">IF(A2801="","",RAND())</f>
        <v>0.449299564865923</v>
      </c>
      <c r="E2801" s="0" t="n">
        <f aca="false">IF(B2801&lt;&gt;"",IF(D2801&lt;=C2801,1,0),"")</f>
        <v>1</v>
      </c>
    </row>
    <row r="2802" customFormat="false" ht="12.75" hidden="false" customHeight="false" outlineLevel="0" collapsed="false">
      <c r="A2802" s="0" t="n">
        <f aca="false">IF(A2801&lt;$G$7,A2801+1,"")</f>
        <v>2798</v>
      </c>
      <c r="B2802" s="0" t="n">
        <f aca="true">IF(A2802="","",RAND())</f>
        <v>0.150239258898307</v>
      </c>
      <c r="C2802" s="0" t="n">
        <f aca="false">IF(B2802="","",SQRT(1-B2802^2))</f>
        <v>0.988649667519131</v>
      </c>
      <c r="D2802" s="0" t="n">
        <f aca="true">IF(A2802="","",RAND())</f>
        <v>0.918789747751091</v>
      </c>
      <c r="E2802" s="0" t="n">
        <f aca="false">IF(B2802&lt;&gt;"",IF(D2802&lt;=C2802,1,0),"")</f>
        <v>1</v>
      </c>
    </row>
    <row r="2803" customFormat="false" ht="12.75" hidden="false" customHeight="false" outlineLevel="0" collapsed="false">
      <c r="A2803" s="0" t="n">
        <f aca="false">IF(A2802&lt;$G$7,A2802+1,"")</f>
        <v>2799</v>
      </c>
      <c r="B2803" s="0" t="n">
        <f aca="true">IF(A2803="","",RAND())</f>
        <v>0.331529992674047</v>
      </c>
      <c r="C2803" s="0" t="n">
        <f aca="false">IF(B2803="","",SQRT(1-B2803^2))</f>
        <v>0.943444679860747</v>
      </c>
      <c r="D2803" s="0" t="n">
        <f aca="true">IF(A2803="","",RAND())</f>
        <v>0.905863003755413</v>
      </c>
      <c r="E2803" s="0" t="n">
        <f aca="false">IF(B2803&lt;&gt;"",IF(D2803&lt;=C2803,1,0),"")</f>
        <v>1</v>
      </c>
    </row>
    <row r="2804" customFormat="false" ht="12.75" hidden="false" customHeight="false" outlineLevel="0" collapsed="false">
      <c r="A2804" s="0" t="n">
        <f aca="false">IF(A2803&lt;$G$7,A2803+1,"")</f>
        <v>2800</v>
      </c>
      <c r="B2804" s="0" t="n">
        <f aca="true">IF(A2804="","",RAND())</f>
        <v>0.589460322249949</v>
      </c>
      <c r="C2804" s="0" t="n">
        <f aca="false">IF(B2804="","",SQRT(1-B2804^2))</f>
        <v>0.807797331323263</v>
      </c>
      <c r="D2804" s="0" t="n">
        <f aca="true">IF(A2804="","",RAND())</f>
        <v>0.838483019063871</v>
      </c>
      <c r="E2804" s="0" t="n">
        <f aca="false">IF(B2804&lt;&gt;"",IF(D2804&lt;=C2804,1,0),"")</f>
        <v>0</v>
      </c>
    </row>
    <row r="2805" customFormat="false" ht="12.75" hidden="false" customHeight="false" outlineLevel="0" collapsed="false">
      <c r="A2805" s="0" t="n">
        <f aca="false">IF(A2804&lt;$G$7,A2804+1,"")</f>
        <v>2801</v>
      </c>
      <c r="B2805" s="0" t="n">
        <f aca="true">IF(A2805="","",RAND())</f>
        <v>0.860584623282325</v>
      </c>
      <c r="C2805" s="0" t="n">
        <f aca="false">IF(B2805="","",SQRT(1-B2805^2))</f>
        <v>0.509307477041148</v>
      </c>
      <c r="D2805" s="0" t="n">
        <f aca="true">IF(A2805="","",RAND())</f>
        <v>0.31494194256109</v>
      </c>
      <c r="E2805" s="0" t="n">
        <f aca="false">IF(B2805&lt;&gt;"",IF(D2805&lt;=C2805,1,0),"")</f>
        <v>1</v>
      </c>
    </row>
    <row r="2806" customFormat="false" ht="12.75" hidden="false" customHeight="false" outlineLevel="0" collapsed="false">
      <c r="A2806" s="0" t="n">
        <f aca="false">IF(A2805&lt;$G$7,A2805+1,"")</f>
        <v>2802</v>
      </c>
      <c r="B2806" s="0" t="n">
        <f aca="true">IF(A2806="","",RAND())</f>
        <v>0.43920853946322</v>
      </c>
      <c r="C2806" s="0" t="n">
        <f aca="false">IF(B2806="","",SQRT(1-B2806^2))</f>
        <v>0.898385139493405</v>
      </c>
      <c r="D2806" s="0" t="n">
        <f aca="true">IF(A2806="","",RAND())</f>
        <v>0.67061046160464</v>
      </c>
      <c r="E2806" s="0" t="n">
        <f aca="false">IF(B2806&lt;&gt;"",IF(D2806&lt;=C2806,1,0),"")</f>
        <v>1</v>
      </c>
    </row>
    <row r="2807" customFormat="false" ht="12.75" hidden="false" customHeight="false" outlineLevel="0" collapsed="false">
      <c r="A2807" s="0" t="n">
        <f aca="false">IF(A2806&lt;$G$7,A2806+1,"")</f>
        <v>2803</v>
      </c>
      <c r="B2807" s="0" t="n">
        <f aca="true">IF(A2807="","",RAND())</f>
        <v>0.344062541147123</v>
      </c>
      <c r="C2807" s="0" t="n">
        <f aca="false">IF(B2807="","",SQRT(1-B2807^2))</f>
        <v>0.93894673319597</v>
      </c>
      <c r="D2807" s="0" t="n">
        <f aca="true">IF(A2807="","",RAND())</f>
        <v>0.332868374487208</v>
      </c>
      <c r="E2807" s="0" t="n">
        <f aca="false">IF(B2807&lt;&gt;"",IF(D2807&lt;=C2807,1,0),"")</f>
        <v>1</v>
      </c>
    </row>
    <row r="2808" customFormat="false" ht="12.75" hidden="false" customHeight="false" outlineLevel="0" collapsed="false">
      <c r="A2808" s="0" t="n">
        <f aca="false">IF(A2807&lt;$G$7,A2807+1,"")</f>
        <v>2804</v>
      </c>
      <c r="B2808" s="0" t="n">
        <f aca="true">IF(A2808="","",RAND())</f>
        <v>0.0471155429103356</v>
      </c>
      <c r="C2808" s="0" t="n">
        <f aca="false">IF(B2808="","",SQRT(1-B2808^2))</f>
        <v>0.998889446143198</v>
      </c>
      <c r="D2808" s="0" t="n">
        <f aca="true">IF(A2808="","",RAND())</f>
        <v>0.407650750512943</v>
      </c>
      <c r="E2808" s="0" t="n">
        <f aca="false">IF(B2808&lt;&gt;"",IF(D2808&lt;=C2808,1,0),"")</f>
        <v>1</v>
      </c>
    </row>
    <row r="2809" customFormat="false" ht="12.75" hidden="false" customHeight="false" outlineLevel="0" collapsed="false">
      <c r="A2809" s="0" t="n">
        <f aca="false">IF(A2808&lt;$G$7,A2808+1,"")</f>
        <v>2805</v>
      </c>
      <c r="B2809" s="0" t="n">
        <f aca="true">IF(A2809="","",RAND())</f>
        <v>0.875605135511034</v>
      </c>
      <c r="C2809" s="0" t="n">
        <f aca="false">IF(B2809="","",SQRT(1-B2809^2))</f>
        <v>0.483027583753459</v>
      </c>
      <c r="D2809" s="0" t="n">
        <f aca="true">IF(A2809="","",RAND())</f>
        <v>0.165051932701285</v>
      </c>
      <c r="E2809" s="0" t="n">
        <f aca="false">IF(B2809&lt;&gt;"",IF(D2809&lt;=C2809,1,0),"")</f>
        <v>1</v>
      </c>
    </row>
    <row r="2810" customFormat="false" ht="12.75" hidden="false" customHeight="false" outlineLevel="0" collapsed="false">
      <c r="A2810" s="0" t="n">
        <f aca="false">IF(A2809&lt;$G$7,A2809+1,"")</f>
        <v>2806</v>
      </c>
      <c r="B2810" s="0" t="n">
        <f aca="true">IF(A2810="","",RAND())</f>
        <v>0.127148183158048</v>
      </c>
      <c r="C2810" s="0" t="n">
        <f aca="false">IF(B2810="","",SQRT(1-B2810^2))</f>
        <v>0.99188373286369</v>
      </c>
      <c r="D2810" s="0" t="n">
        <f aca="true">IF(A2810="","",RAND())</f>
        <v>0.37355304155759</v>
      </c>
      <c r="E2810" s="0" t="n">
        <f aca="false">IF(B2810&lt;&gt;"",IF(D2810&lt;=C2810,1,0),"")</f>
        <v>1</v>
      </c>
    </row>
    <row r="2811" customFormat="false" ht="12.75" hidden="false" customHeight="false" outlineLevel="0" collapsed="false">
      <c r="A2811" s="0" t="n">
        <f aca="false">IF(A2810&lt;$G$7,A2810+1,"")</f>
        <v>2807</v>
      </c>
      <c r="B2811" s="0" t="n">
        <f aca="true">IF(A2811="","",RAND())</f>
        <v>0.899151128028669</v>
      </c>
      <c r="C2811" s="0" t="n">
        <f aca="false">IF(B2811="","",SQRT(1-B2811^2))</f>
        <v>0.437638262683659</v>
      </c>
      <c r="D2811" s="0" t="n">
        <f aca="true">IF(A2811="","",RAND())</f>
        <v>0.60603568701684</v>
      </c>
      <c r="E2811" s="0" t="n">
        <f aca="false">IF(B2811&lt;&gt;"",IF(D2811&lt;=C2811,1,0),"")</f>
        <v>0</v>
      </c>
    </row>
    <row r="2812" customFormat="false" ht="12.75" hidden="false" customHeight="false" outlineLevel="0" collapsed="false">
      <c r="A2812" s="0" t="n">
        <f aca="false">IF(A2811&lt;$G$7,A2811+1,"")</f>
        <v>2808</v>
      </c>
      <c r="B2812" s="0" t="n">
        <f aca="true">IF(A2812="","",RAND())</f>
        <v>0.144450767572887</v>
      </c>
      <c r="C2812" s="0" t="n">
        <f aca="false">IF(B2812="","",SQRT(1-B2812^2))</f>
        <v>0.98951198868311</v>
      </c>
      <c r="D2812" s="0" t="n">
        <f aca="true">IF(A2812="","",RAND())</f>
        <v>0.325699687293855</v>
      </c>
      <c r="E2812" s="0" t="n">
        <f aca="false">IF(B2812&lt;&gt;"",IF(D2812&lt;=C2812,1,0),"")</f>
        <v>1</v>
      </c>
    </row>
    <row r="2813" customFormat="false" ht="12.75" hidden="false" customHeight="false" outlineLevel="0" collapsed="false">
      <c r="A2813" s="0" t="n">
        <f aca="false">IF(A2812&lt;$G$7,A2812+1,"")</f>
        <v>2809</v>
      </c>
      <c r="B2813" s="0" t="n">
        <f aca="true">IF(A2813="","",RAND())</f>
        <v>0.593617099919769</v>
      </c>
      <c r="C2813" s="0" t="n">
        <f aca="false">IF(B2813="","",SQRT(1-B2813^2))</f>
        <v>0.804747624216961</v>
      </c>
      <c r="D2813" s="0" t="n">
        <f aca="true">IF(A2813="","",RAND())</f>
        <v>0.328615465300706</v>
      </c>
      <c r="E2813" s="0" t="n">
        <f aca="false">IF(B2813&lt;&gt;"",IF(D2813&lt;=C2813,1,0),"")</f>
        <v>1</v>
      </c>
    </row>
    <row r="2814" customFormat="false" ht="12.75" hidden="false" customHeight="false" outlineLevel="0" collapsed="false">
      <c r="A2814" s="0" t="n">
        <f aca="false">IF(A2813&lt;$G$7,A2813+1,"")</f>
        <v>2810</v>
      </c>
      <c r="B2814" s="0" t="n">
        <f aca="true">IF(A2814="","",RAND())</f>
        <v>0.143898337170837</v>
      </c>
      <c r="C2814" s="0" t="n">
        <f aca="false">IF(B2814="","",SQRT(1-B2814^2))</f>
        <v>0.989592476001848</v>
      </c>
      <c r="D2814" s="0" t="n">
        <f aca="true">IF(A2814="","",RAND())</f>
        <v>0.889273086964335</v>
      </c>
      <c r="E2814" s="0" t="n">
        <f aca="false">IF(B2814&lt;&gt;"",IF(D2814&lt;=C2814,1,0),"")</f>
        <v>1</v>
      </c>
    </row>
    <row r="2815" customFormat="false" ht="12.75" hidden="false" customHeight="false" outlineLevel="0" collapsed="false">
      <c r="A2815" s="0" t="n">
        <f aca="false">IF(A2814&lt;$G$7,A2814+1,"")</f>
        <v>2811</v>
      </c>
      <c r="B2815" s="0" t="n">
        <f aca="true">IF(A2815="","",RAND())</f>
        <v>0.389812003931838</v>
      </c>
      <c r="C2815" s="0" t="n">
        <f aca="false">IF(B2815="","",SQRT(1-B2815^2))</f>
        <v>0.920894457356892</v>
      </c>
      <c r="D2815" s="0" t="n">
        <f aca="true">IF(A2815="","",RAND())</f>
        <v>0.965513628886713</v>
      </c>
      <c r="E2815" s="0" t="n">
        <f aca="false">IF(B2815&lt;&gt;"",IF(D2815&lt;=C2815,1,0),"")</f>
        <v>0</v>
      </c>
    </row>
    <row r="2816" customFormat="false" ht="12.75" hidden="false" customHeight="false" outlineLevel="0" collapsed="false">
      <c r="A2816" s="0" t="n">
        <f aca="false">IF(A2815&lt;$G$7,A2815+1,"")</f>
        <v>2812</v>
      </c>
      <c r="B2816" s="0" t="n">
        <f aca="true">IF(A2816="","",RAND())</f>
        <v>0.536908692388743</v>
      </c>
      <c r="C2816" s="0" t="n">
        <f aca="false">IF(B2816="","",SQRT(1-B2816^2))</f>
        <v>0.843640359417098</v>
      </c>
      <c r="D2816" s="0" t="n">
        <f aca="true">IF(A2816="","",RAND())</f>
        <v>0.118763917313051</v>
      </c>
      <c r="E2816" s="0" t="n">
        <f aca="false">IF(B2816&lt;&gt;"",IF(D2816&lt;=C2816,1,0),"")</f>
        <v>1</v>
      </c>
    </row>
    <row r="2817" customFormat="false" ht="12.75" hidden="false" customHeight="false" outlineLevel="0" collapsed="false">
      <c r="A2817" s="0" t="n">
        <f aca="false">IF(A2816&lt;$G$7,A2816+1,"")</f>
        <v>2813</v>
      </c>
      <c r="B2817" s="0" t="n">
        <f aca="true">IF(A2817="","",RAND())</f>
        <v>0.387497215317892</v>
      </c>
      <c r="C2817" s="0" t="n">
        <f aca="false">IF(B2817="","",SQRT(1-B2817^2))</f>
        <v>0.921870873886836</v>
      </c>
      <c r="D2817" s="0" t="n">
        <f aca="true">IF(A2817="","",RAND())</f>
        <v>0.592462886186796</v>
      </c>
      <c r="E2817" s="0" t="n">
        <f aca="false">IF(B2817&lt;&gt;"",IF(D2817&lt;=C2817,1,0),"")</f>
        <v>1</v>
      </c>
    </row>
    <row r="2818" customFormat="false" ht="12.75" hidden="false" customHeight="false" outlineLevel="0" collapsed="false">
      <c r="A2818" s="0" t="n">
        <f aca="false">IF(A2817&lt;$G$7,A2817+1,"")</f>
        <v>2814</v>
      </c>
      <c r="B2818" s="0" t="n">
        <f aca="true">IF(A2818="","",RAND())</f>
        <v>0.0485155014272635</v>
      </c>
      <c r="C2818" s="0" t="n">
        <f aca="false">IF(B2818="","",SQRT(1-B2818^2))</f>
        <v>0.998822429724754</v>
      </c>
      <c r="D2818" s="0" t="n">
        <f aca="true">IF(A2818="","",RAND())</f>
        <v>0.0998761704536136</v>
      </c>
      <c r="E2818" s="0" t="n">
        <f aca="false">IF(B2818&lt;&gt;"",IF(D2818&lt;=C2818,1,0),"")</f>
        <v>1</v>
      </c>
    </row>
    <row r="2819" customFormat="false" ht="12.75" hidden="false" customHeight="false" outlineLevel="0" collapsed="false">
      <c r="A2819" s="0" t="n">
        <f aca="false">IF(A2818&lt;$G$7,A2818+1,"")</f>
        <v>2815</v>
      </c>
      <c r="B2819" s="0" t="n">
        <f aca="true">IF(A2819="","",RAND())</f>
        <v>0.677441565767692</v>
      </c>
      <c r="C2819" s="0" t="n">
        <f aca="false">IF(B2819="","",SQRT(1-B2819^2))</f>
        <v>0.735576593544287</v>
      </c>
      <c r="D2819" s="0" t="n">
        <f aca="true">IF(A2819="","",RAND())</f>
        <v>0.85290833426835</v>
      </c>
      <c r="E2819" s="0" t="n">
        <f aca="false">IF(B2819&lt;&gt;"",IF(D2819&lt;=C2819,1,0),"")</f>
        <v>0</v>
      </c>
    </row>
    <row r="2820" customFormat="false" ht="12.75" hidden="false" customHeight="false" outlineLevel="0" collapsed="false">
      <c r="A2820" s="0" t="n">
        <f aca="false">IF(A2819&lt;$G$7,A2819+1,"")</f>
        <v>2816</v>
      </c>
      <c r="B2820" s="0" t="n">
        <f aca="true">IF(A2820="","",RAND())</f>
        <v>0.693837453876044</v>
      </c>
      <c r="C2820" s="0" t="n">
        <f aca="false">IF(B2820="","",SQRT(1-B2820^2))</f>
        <v>0.720131646019538</v>
      </c>
      <c r="D2820" s="0" t="n">
        <f aca="true">IF(A2820="","",RAND())</f>
        <v>0.676764242025737</v>
      </c>
      <c r="E2820" s="0" t="n">
        <f aca="false">IF(B2820&lt;&gt;"",IF(D2820&lt;=C2820,1,0),"")</f>
        <v>1</v>
      </c>
    </row>
    <row r="2821" customFormat="false" ht="12.75" hidden="false" customHeight="false" outlineLevel="0" collapsed="false">
      <c r="A2821" s="0" t="n">
        <f aca="false">IF(A2820&lt;$G$7,A2820+1,"")</f>
        <v>2817</v>
      </c>
      <c r="B2821" s="0" t="n">
        <f aca="true">IF(A2821="","",RAND())</f>
        <v>0.874762029085962</v>
      </c>
      <c r="C2821" s="0" t="n">
        <f aca="false">IF(B2821="","",SQRT(1-B2821^2))</f>
        <v>0.484552775731819</v>
      </c>
      <c r="D2821" s="0" t="n">
        <f aca="true">IF(A2821="","",RAND())</f>
        <v>0.837514653641231</v>
      </c>
      <c r="E2821" s="0" t="n">
        <f aca="false">IF(B2821&lt;&gt;"",IF(D2821&lt;=C2821,1,0),"")</f>
        <v>0</v>
      </c>
    </row>
    <row r="2822" customFormat="false" ht="12.75" hidden="false" customHeight="false" outlineLevel="0" collapsed="false">
      <c r="A2822" s="0" t="n">
        <f aca="false">IF(A2821&lt;$G$7,A2821+1,"")</f>
        <v>2818</v>
      </c>
      <c r="B2822" s="0" t="n">
        <f aca="true">IF(A2822="","",RAND())</f>
        <v>0.550163449519994</v>
      </c>
      <c r="C2822" s="0" t="n">
        <f aca="false">IF(B2822="","",SQRT(1-B2822^2))</f>
        <v>0.835056991355837</v>
      </c>
      <c r="D2822" s="0" t="n">
        <f aca="true">IF(A2822="","",RAND())</f>
        <v>0.82758960044873</v>
      </c>
      <c r="E2822" s="0" t="n">
        <f aca="false">IF(B2822&lt;&gt;"",IF(D2822&lt;=C2822,1,0),"")</f>
        <v>1</v>
      </c>
    </row>
    <row r="2823" customFormat="false" ht="12.75" hidden="false" customHeight="false" outlineLevel="0" collapsed="false">
      <c r="A2823" s="0" t="n">
        <f aca="false">IF(A2822&lt;$G$7,A2822+1,"")</f>
        <v>2819</v>
      </c>
      <c r="B2823" s="0" t="n">
        <f aca="true">IF(A2823="","",RAND())</f>
        <v>0.515742671068425</v>
      </c>
      <c r="C2823" s="0" t="n">
        <f aca="false">IF(B2823="","",SQRT(1-B2823^2))</f>
        <v>0.856743542280422</v>
      </c>
      <c r="D2823" s="0" t="n">
        <f aca="true">IF(A2823="","",RAND())</f>
        <v>0.263823167100359</v>
      </c>
      <c r="E2823" s="0" t="n">
        <f aca="false">IF(B2823&lt;&gt;"",IF(D2823&lt;=C2823,1,0),"")</f>
        <v>1</v>
      </c>
    </row>
    <row r="2824" customFormat="false" ht="12.75" hidden="false" customHeight="false" outlineLevel="0" collapsed="false">
      <c r="A2824" s="0" t="n">
        <f aca="false">IF(A2823&lt;$G$7,A2823+1,"")</f>
        <v>2820</v>
      </c>
      <c r="B2824" s="0" t="n">
        <f aca="true">IF(A2824="","",RAND())</f>
        <v>0.671673319864591</v>
      </c>
      <c r="C2824" s="0" t="n">
        <f aca="false">IF(B2824="","",SQRT(1-B2824^2))</f>
        <v>0.740847454866438</v>
      </c>
      <c r="D2824" s="0" t="n">
        <f aca="true">IF(A2824="","",RAND())</f>
        <v>0.528325941232986</v>
      </c>
      <c r="E2824" s="0" t="n">
        <f aca="false">IF(B2824&lt;&gt;"",IF(D2824&lt;=C2824,1,0),"")</f>
        <v>1</v>
      </c>
    </row>
    <row r="2825" customFormat="false" ht="12.75" hidden="false" customHeight="false" outlineLevel="0" collapsed="false">
      <c r="A2825" s="0" t="n">
        <f aca="false">IF(A2824&lt;$G$7,A2824+1,"")</f>
        <v>2821</v>
      </c>
      <c r="B2825" s="0" t="n">
        <f aca="true">IF(A2825="","",RAND())</f>
        <v>0.44373734161427</v>
      </c>
      <c r="C2825" s="0" t="n">
        <f aca="false">IF(B2825="","",SQRT(1-B2825^2))</f>
        <v>0.896156890090737</v>
      </c>
      <c r="D2825" s="0" t="n">
        <f aca="true">IF(A2825="","",RAND())</f>
        <v>0.738103616539348</v>
      </c>
      <c r="E2825" s="0" t="n">
        <f aca="false">IF(B2825&lt;&gt;"",IF(D2825&lt;=C2825,1,0),"")</f>
        <v>1</v>
      </c>
    </row>
    <row r="2826" customFormat="false" ht="12.75" hidden="false" customHeight="false" outlineLevel="0" collapsed="false">
      <c r="A2826" s="0" t="n">
        <f aca="false">IF(A2825&lt;$G$7,A2825+1,"")</f>
        <v>2822</v>
      </c>
      <c r="B2826" s="0" t="n">
        <f aca="true">IF(A2826="","",RAND())</f>
        <v>0.456104555095203</v>
      </c>
      <c r="C2826" s="0" t="n">
        <f aca="false">IF(B2826="","",SQRT(1-B2826^2))</f>
        <v>0.889926196277763</v>
      </c>
      <c r="D2826" s="0" t="n">
        <f aca="true">IF(A2826="","",RAND())</f>
        <v>0.0876997901788855</v>
      </c>
      <c r="E2826" s="0" t="n">
        <f aca="false">IF(B2826&lt;&gt;"",IF(D2826&lt;=C2826,1,0),"")</f>
        <v>1</v>
      </c>
    </row>
    <row r="2827" customFormat="false" ht="12.75" hidden="false" customHeight="false" outlineLevel="0" collapsed="false">
      <c r="A2827" s="0" t="n">
        <f aca="false">IF(A2826&lt;$G$7,A2826+1,"")</f>
        <v>2823</v>
      </c>
      <c r="B2827" s="0" t="n">
        <f aca="true">IF(A2827="","",RAND())</f>
        <v>0.434980892906381</v>
      </c>
      <c r="C2827" s="0" t="n">
        <f aca="false">IF(B2827="","",SQRT(1-B2827^2))</f>
        <v>0.900439683047325</v>
      </c>
      <c r="D2827" s="0" t="n">
        <f aca="true">IF(A2827="","",RAND())</f>
        <v>0.973684913857519</v>
      </c>
      <c r="E2827" s="0" t="n">
        <f aca="false">IF(B2827&lt;&gt;"",IF(D2827&lt;=C2827,1,0),"")</f>
        <v>0</v>
      </c>
    </row>
    <row r="2828" customFormat="false" ht="12.75" hidden="false" customHeight="false" outlineLevel="0" collapsed="false">
      <c r="A2828" s="0" t="n">
        <f aca="false">IF(A2827&lt;$G$7,A2827+1,"")</f>
        <v>2824</v>
      </c>
      <c r="B2828" s="0" t="n">
        <f aca="true">IF(A2828="","",RAND())</f>
        <v>0.810707660476585</v>
      </c>
      <c r="C2828" s="0" t="n">
        <f aca="false">IF(B2828="","",SQRT(1-B2828^2))</f>
        <v>0.585451184339551</v>
      </c>
      <c r="D2828" s="0" t="n">
        <f aca="true">IF(A2828="","",RAND())</f>
        <v>0.416777868987836</v>
      </c>
      <c r="E2828" s="0" t="n">
        <f aca="false">IF(B2828&lt;&gt;"",IF(D2828&lt;=C2828,1,0),"")</f>
        <v>1</v>
      </c>
    </row>
    <row r="2829" customFormat="false" ht="12.75" hidden="false" customHeight="false" outlineLevel="0" collapsed="false">
      <c r="A2829" s="0" t="n">
        <f aca="false">IF(A2828&lt;$G$7,A2828+1,"")</f>
        <v>2825</v>
      </c>
      <c r="B2829" s="0" t="n">
        <f aca="true">IF(A2829="","",RAND())</f>
        <v>0.197853565807726</v>
      </c>
      <c r="C2829" s="0" t="n">
        <f aca="false">IF(B2829="","",SQRT(1-B2829^2))</f>
        <v>0.980231588195957</v>
      </c>
      <c r="D2829" s="0" t="n">
        <f aca="true">IF(A2829="","",RAND())</f>
        <v>0.111340958943066</v>
      </c>
      <c r="E2829" s="0" t="n">
        <f aca="false">IF(B2829&lt;&gt;"",IF(D2829&lt;=C2829,1,0),"")</f>
        <v>1</v>
      </c>
    </row>
    <row r="2830" customFormat="false" ht="12.75" hidden="false" customHeight="false" outlineLevel="0" collapsed="false">
      <c r="A2830" s="0" t="n">
        <f aca="false">IF(A2829&lt;$G$7,A2829+1,"")</f>
        <v>2826</v>
      </c>
      <c r="B2830" s="0" t="n">
        <f aca="true">IF(A2830="","",RAND())</f>
        <v>0.929991238977765</v>
      </c>
      <c r="C2830" s="0" t="n">
        <f aca="false">IF(B2830="","",SQRT(1-B2830^2))</f>
        <v>0.367581685377009</v>
      </c>
      <c r="D2830" s="0" t="n">
        <f aca="true">IF(A2830="","",RAND())</f>
        <v>0.39630546066877</v>
      </c>
      <c r="E2830" s="0" t="n">
        <f aca="false">IF(B2830&lt;&gt;"",IF(D2830&lt;=C2830,1,0),"")</f>
        <v>0</v>
      </c>
    </row>
    <row r="2831" customFormat="false" ht="12.75" hidden="false" customHeight="false" outlineLevel="0" collapsed="false">
      <c r="A2831" s="0" t="n">
        <f aca="false">IF(A2830&lt;$G$7,A2830+1,"")</f>
        <v>2827</v>
      </c>
      <c r="B2831" s="0" t="n">
        <f aca="true">IF(A2831="","",RAND())</f>
        <v>0.56274711979113</v>
      </c>
      <c r="C2831" s="0" t="n">
        <f aca="false">IF(B2831="","",SQRT(1-B2831^2))</f>
        <v>0.826629106169622</v>
      </c>
      <c r="D2831" s="0" t="n">
        <f aca="true">IF(A2831="","",RAND())</f>
        <v>0.163099559339927</v>
      </c>
      <c r="E2831" s="0" t="n">
        <f aca="false">IF(B2831&lt;&gt;"",IF(D2831&lt;=C2831,1,0),"")</f>
        <v>1</v>
      </c>
    </row>
    <row r="2832" customFormat="false" ht="12.75" hidden="false" customHeight="false" outlineLevel="0" collapsed="false">
      <c r="A2832" s="0" t="n">
        <f aca="false">IF(A2831&lt;$G$7,A2831+1,"")</f>
        <v>2828</v>
      </c>
      <c r="B2832" s="0" t="n">
        <f aca="true">IF(A2832="","",RAND())</f>
        <v>0.779369457366607</v>
      </c>
      <c r="C2832" s="0" t="n">
        <f aca="false">IF(B2832="","",SQRT(1-B2832^2))</f>
        <v>0.626564640658952</v>
      </c>
      <c r="D2832" s="0" t="n">
        <f aca="true">IF(A2832="","",RAND())</f>
        <v>0.690600476879187</v>
      </c>
      <c r="E2832" s="0" t="n">
        <f aca="false">IF(B2832&lt;&gt;"",IF(D2832&lt;=C2832,1,0),"")</f>
        <v>0</v>
      </c>
    </row>
    <row r="2833" customFormat="false" ht="12.75" hidden="false" customHeight="false" outlineLevel="0" collapsed="false">
      <c r="A2833" s="0" t="n">
        <f aca="false">IF(A2832&lt;$G$7,A2832+1,"")</f>
        <v>2829</v>
      </c>
      <c r="B2833" s="0" t="n">
        <f aca="true">IF(A2833="","",RAND())</f>
        <v>0.426161840949494</v>
      </c>
      <c r="C2833" s="0" t="n">
        <f aca="false">IF(B2833="","",SQRT(1-B2833^2))</f>
        <v>0.904646939594966</v>
      </c>
      <c r="D2833" s="0" t="n">
        <f aca="true">IF(A2833="","",RAND())</f>
        <v>0.534394117642489</v>
      </c>
      <c r="E2833" s="0" t="n">
        <f aca="false">IF(B2833&lt;&gt;"",IF(D2833&lt;=C2833,1,0),"")</f>
        <v>1</v>
      </c>
    </row>
    <row r="2834" customFormat="false" ht="12.75" hidden="false" customHeight="false" outlineLevel="0" collapsed="false">
      <c r="A2834" s="0" t="n">
        <f aca="false">IF(A2833&lt;$G$7,A2833+1,"")</f>
        <v>2830</v>
      </c>
      <c r="B2834" s="0" t="n">
        <f aca="true">IF(A2834="","",RAND())</f>
        <v>0.721803745997572</v>
      </c>
      <c r="C2834" s="0" t="n">
        <f aca="false">IF(B2834="","",SQRT(1-B2834^2))</f>
        <v>0.692097790968786</v>
      </c>
      <c r="D2834" s="0" t="n">
        <f aca="true">IF(A2834="","",RAND())</f>
        <v>0.120836426918509</v>
      </c>
      <c r="E2834" s="0" t="n">
        <f aca="false">IF(B2834&lt;&gt;"",IF(D2834&lt;=C2834,1,0),"")</f>
        <v>1</v>
      </c>
    </row>
    <row r="2835" customFormat="false" ht="12.75" hidden="false" customHeight="false" outlineLevel="0" collapsed="false">
      <c r="A2835" s="0" t="n">
        <f aca="false">IF(A2834&lt;$G$7,A2834+1,"")</f>
        <v>2831</v>
      </c>
      <c r="B2835" s="0" t="n">
        <f aca="true">IF(A2835="","",RAND())</f>
        <v>0.391592175884038</v>
      </c>
      <c r="C2835" s="0" t="n">
        <f aca="false">IF(B2835="","",SQRT(1-B2835^2))</f>
        <v>0.920138885052906</v>
      </c>
      <c r="D2835" s="0" t="n">
        <f aca="true">IF(A2835="","",RAND())</f>
        <v>0.207225700612748</v>
      </c>
      <c r="E2835" s="0" t="n">
        <f aca="false">IF(B2835&lt;&gt;"",IF(D2835&lt;=C2835,1,0),"")</f>
        <v>1</v>
      </c>
    </row>
    <row r="2836" customFormat="false" ht="12.75" hidden="false" customHeight="false" outlineLevel="0" collapsed="false">
      <c r="A2836" s="0" t="n">
        <f aca="false">IF(A2835&lt;$G$7,A2835+1,"")</f>
        <v>2832</v>
      </c>
      <c r="B2836" s="0" t="n">
        <f aca="true">IF(A2836="","",RAND())</f>
        <v>0.753350339587575</v>
      </c>
      <c r="C2836" s="0" t="n">
        <f aca="false">IF(B2836="","",SQRT(1-B2836^2))</f>
        <v>0.657619392843069</v>
      </c>
      <c r="D2836" s="0" t="n">
        <f aca="true">IF(A2836="","",RAND())</f>
        <v>0.630306811853445</v>
      </c>
      <c r="E2836" s="0" t="n">
        <f aca="false">IF(B2836&lt;&gt;"",IF(D2836&lt;=C2836,1,0),"")</f>
        <v>1</v>
      </c>
    </row>
    <row r="2837" customFormat="false" ht="12.75" hidden="false" customHeight="false" outlineLevel="0" collapsed="false">
      <c r="A2837" s="0" t="n">
        <f aca="false">IF(A2836&lt;$G$7,A2836+1,"")</f>
        <v>2833</v>
      </c>
      <c r="B2837" s="0" t="n">
        <f aca="true">IF(A2837="","",RAND())</f>
        <v>0.201832280134953</v>
      </c>
      <c r="C2837" s="0" t="n">
        <f aca="false">IF(B2837="","",SQRT(1-B2837^2))</f>
        <v>0.979420099189069</v>
      </c>
      <c r="D2837" s="0" t="n">
        <f aca="true">IF(A2837="","",RAND())</f>
        <v>0.469956592960552</v>
      </c>
      <c r="E2837" s="0" t="n">
        <f aca="false">IF(B2837&lt;&gt;"",IF(D2837&lt;=C2837,1,0),"")</f>
        <v>1</v>
      </c>
    </row>
    <row r="2838" customFormat="false" ht="12.75" hidden="false" customHeight="false" outlineLevel="0" collapsed="false">
      <c r="A2838" s="0" t="n">
        <f aca="false">IF(A2837&lt;$G$7,A2837+1,"")</f>
        <v>2834</v>
      </c>
      <c r="B2838" s="0" t="n">
        <f aca="true">IF(A2838="","",RAND())</f>
        <v>0.0530954555206071</v>
      </c>
      <c r="C2838" s="0" t="n">
        <f aca="false">IF(B2838="","",SQRT(1-B2838^2))</f>
        <v>0.998589441463838</v>
      </c>
      <c r="D2838" s="0" t="n">
        <f aca="true">IF(A2838="","",RAND())</f>
        <v>0.592393605320034</v>
      </c>
      <c r="E2838" s="0" t="n">
        <f aca="false">IF(B2838&lt;&gt;"",IF(D2838&lt;=C2838,1,0),"")</f>
        <v>1</v>
      </c>
    </row>
    <row r="2839" customFormat="false" ht="12.75" hidden="false" customHeight="false" outlineLevel="0" collapsed="false">
      <c r="A2839" s="0" t="n">
        <f aca="false">IF(A2838&lt;$G$7,A2838+1,"")</f>
        <v>2835</v>
      </c>
      <c r="B2839" s="0" t="n">
        <f aca="true">IF(A2839="","",RAND())</f>
        <v>0.785018194831418</v>
      </c>
      <c r="C2839" s="0" t="n">
        <f aca="false">IF(B2839="","",SQRT(1-B2839^2))</f>
        <v>0.619472706245902</v>
      </c>
      <c r="D2839" s="0" t="n">
        <f aca="true">IF(A2839="","",RAND())</f>
        <v>0.647004636350772</v>
      </c>
      <c r="E2839" s="0" t="n">
        <f aca="false">IF(B2839&lt;&gt;"",IF(D2839&lt;=C2839,1,0),"")</f>
        <v>0</v>
      </c>
    </row>
    <row r="2840" customFormat="false" ht="12.75" hidden="false" customHeight="false" outlineLevel="0" collapsed="false">
      <c r="A2840" s="0" t="n">
        <f aca="false">IF(A2839&lt;$G$7,A2839+1,"")</f>
        <v>2836</v>
      </c>
      <c r="B2840" s="0" t="n">
        <f aca="true">IF(A2840="","",RAND())</f>
        <v>0.913296825692968</v>
      </c>
      <c r="C2840" s="0" t="n">
        <f aca="false">IF(B2840="","",SQRT(1-B2840^2))</f>
        <v>0.407294620857123</v>
      </c>
      <c r="D2840" s="0" t="n">
        <f aca="true">IF(A2840="","",RAND())</f>
        <v>0.35193350489175</v>
      </c>
      <c r="E2840" s="0" t="n">
        <f aca="false">IF(B2840&lt;&gt;"",IF(D2840&lt;=C2840,1,0),"")</f>
        <v>1</v>
      </c>
    </row>
    <row r="2841" customFormat="false" ht="12.75" hidden="false" customHeight="false" outlineLevel="0" collapsed="false">
      <c r="A2841" s="0" t="n">
        <f aca="false">IF(A2840&lt;$G$7,A2840+1,"")</f>
        <v>2837</v>
      </c>
      <c r="B2841" s="0" t="n">
        <f aca="true">IF(A2841="","",RAND())</f>
        <v>0.328586100520917</v>
      </c>
      <c r="C2841" s="0" t="n">
        <f aca="false">IF(B2841="","",SQRT(1-B2841^2))</f>
        <v>0.94447402004738</v>
      </c>
      <c r="D2841" s="0" t="n">
        <f aca="true">IF(A2841="","",RAND())</f>
        <v>0.482938338262812</v>
      </c>
      <c r="E2841" s="0" t="n">
        <f aca="false">IF(B2841&lt;&gt;"",IF(D2841&lt;=C2841,1,0),"")</f>
        <v>1</v>
      </c>
    </row>
    <row r="2842" customFormat="false" ht="12.75" hidden="false" customHeight="false" outlineLevel="0" collapsed="false">
      <c r="A2842" s="0" t="n">
        <f aca="false">IF(A2841&lt;$G$7,A2841+1,"")</f>
        <v>2838</v>
      </c>
      <c r="B2842" s="0" t="n">
        <f aca="true">IF(A2842="","",RAND())</f>
        <v>0.600556536637397</v>
      </c>
      <c r="C2842" s="0" t="n">
        <f aca="false">IF(B2842="","",SQRT(1-B2842^2))</f>
        <v>0.799582294890336</v>
      </c>
      <c r="D2842" s="0" t="n">
        <f aca="true">IF(A2842="","",RAND())</f>
        <v>0.18018877908826</v>
      </c>
      <c r="E2842" s="0" t="n">
        <f aca="false">IF(B2842&lt;&gt;"",IF(D2842&lt;=C2842,1,0),"")</f>
        <v>1</v>
      </c>
    </row>
    <row r="2843" customFormat="false" ht="12.75" hidden="false" customHeight="false" outlineLevel="0" collapsed="false">
      <c r="A2843" s="0" t="n">
        <f aca="false">IF(A2842&lt;$G$7,A2842+1,"")</f>
        <v>2839</v>
      </c>
      <c r="B2843" s="0" t="n">
        <f aca="true">IF(A2843="","",RAND())</f>
        <v>0.627156268891866</v>
      </c>
      <c r="C2843" s="0" t="n">
        <f aca="false">IF(B2843="","",SQRT(1-B2843^2))</f>
        <v>0.778893455094876</v>
      </c>
      <c r="D2843" s="0" t="n">
        <f aca="true">IF(A2843="","",RAND())</f>
        <v>0.215489486719426</v>
      </c>
      <c r="E2843" s="0" t="n">
        <f aca="false">IF(B2843&lt;&gt;"",IF(D2843&lt;=C2843,1,0),"")</f>
        <v>1</v>
      </c>
    </row>
    <row r="2844" customFormat="false" ht="12.75" hidden="false" customHeight="false" outlineLevel="0" collapsed="false">
      <c r="A2844" s="0" t="n">
        <f aca="false">IF(A2843&lt;$G$7,A2843+1,"")</f>
        <v>2840</v>
      </c>
      <c r="B2844" s="0" t="n">
        <f aca="true">IF(A2844="","",RAND())</f>
        <v>0.280091328388917</v>
      </c>
      <c r="C2844" s="0" t="n">
        <f aca="false">IF(B2844="","",SQRT(1-B2844^2))</f>
        <v>0.959973357839337</v>
      </c>
      <c r="D2844" s="0" t="n">
        <f aca="true">IF(A2844="","",RAND())</f>
        <v>0.567875511564086</v>
      </c>
      <c r="E2844" s="0" t="n">
        <f aca="false">IF(B2844&lt;&gt;"",IF(D2844&lt;=C2844,1,0),"")</f>
        <v>1</v>
      </c>
    </row>
    <row r="2845" customFormat="false" ht="12.75" hidden="false" customHeight="false" outlineLevel="0" collapsed="false">
      <c r="A2845" s="0" t="n">
        <f aca="false">IF(A2844&lt;$G$7,A2844+1,"")</f>
        <v>2841</v>
      </c>
      <c r="B2845" s="0" t="n">
        <f aca="true">IF(A2845="","",RAND())</f>
        <v>0.744156054692802</v>
      </c>
      <c r="C2845" s="0" t="n">
        <f aca="false">IF(B2845="","",SQRT(1-B2845^2))</f>
        <v>0.668005813046596</v>
      </c>
      <c r="D2845" s="0" t="n">
        <f aca="true">IF(A2845="","",RAND())</f>
        <v>0.171515312562494</v>
      </c>
      <c r="E2845" s="0" t="n">
        <f aca="false">IF(B2845&lt;&gt;"",IF(D2845&lt;=C2845,1,0),"")</f>
        <v>1</v>
      </c>
    </row>
    <row r="2846" customFormat="false" ht="12.75" hidden="false" customHeight="false" outlineLevel="0" collapsed="false">
      <c r="A2846" s="0" t="n">
        <f aca="false">IF(A2845&lt;$G$7,A2845+1,"")</f>
        <v>2842</v>
      </c>
      <c r="B2846" s="0" t="n">
        <f aca="true">IF(A2846="","",RAND())</f>
        <v>0.822894625384318</v>
      </c>
      <c r="C2846" s="0" t="n">
        <f aca="false">IF(B2846="","",SQRT(1-B2846^2))</f>
        <v>0.568194012212029</v>
      </c>
      <c r="D2846" s="0" t="n">
        <f aca="true">IF(A2846="","",RAND())</f>
        <v>0.874413470353337</v>
      </c>
      <c r="E2846" s="0" t="n">
        <f aca="false">IF(B2846&lt;&gt;"",IF(D2846&lt;=C2846,1,0),"")</f>
        <v>0</v>
      </c>
    </row>
    <row r="2847" customFormat="false" ht="12.75" hidden="false" customHeight="false" outlineLevel="0" collapsed="false">
      <c r="A2847" s="0" t="n">
        <f aca="false">IF(A2846&lt;$G$7,A2846+1,"")</f>
        <v>2843</v>
      </c>
      <c r="B2847" s="0" t="n">
        <f aca="true">IF(A2847="","",RAND())</f>
        <v>0.619297837626484</v>
      </c>
      <c r="C2847" s="0" t="n">
        <f aca="false">IF(B2847="","",SQRT(1-B2847^2))</f>
        <v>0.785156155367301</v>
      </c>
      <c r="D2847" s="0" t="n">
        <f aca="true">IF(A2847="","",RAND())</f>
        <v>0.908479371933611</v>
      </c>
      <c r="E2847" s="0" t="n">
        <f aca="false">IF(B2847&lt;&gt;"",IF(D2847&lt;=C2847,1,0),"")</f>
        <v>0</v>
      </c>
    </row>
    <row r="2848" customFormat="false" ht="12.75" hidden="false" customHeight="false" outlineLevel="0" collapsed="false">
      <c r="A2848" s="0" t="n">
        <f aca="false">IF(A2847&lt;$G$7,A2847+1,"")</f>
        <v>2844</v>
      </c>
      <c r="B2848" s="0" t="n">
        <f aca="true">IF(A2848="","",RAND())</f>
        <v>0.434598098397982</v>
      </c>
      <c r="C2848" s="0" t="n">
        <f aca="false">IF(B2848="","",SQRT(1-B2848^2))</f>
        <v>0.900624501592566</v>
      </c>
      <c r="D2848" s="0" t="n">
        <f aca="true">IF(A2848="","",RAND())</f>
        <v>0.49050664956163</v>
      </c>
      <c r="E2848" s="0" t="n">
        <f aca="false">IF(B2848&lt;&gt;"",IF(D2848&lt;=C2848,1,0),"")</f>
        <v>1</v>
      </c>
    </row>
    <row r="2849" customFormat="false" ht="12.75" hidden="false" customHeight="false" outlineLevel="0" collapsed="false">
      <c r="A2849" s="0" t="n">
        <f aca="false">IF(A2848&lt;$G$7,A2848+1,"")</f>
        <v>2845</v>
      </c>
      <c r="B2849" s="0" t="n">
        <f aca="true">IF(A2849="","",RAND())</f>
        <v>0.121657207660811</v>
      </c>
      <c r="C2849" s="0" t="n">
        <f aca="false">IF(B2849="","",SQRT(1-B2849^2))</f>
        <v>0.992572175624611</v>
      </c>
      <c r="D2849" s="0" t="n">
        <f aca="true">IF(A2849="","",RAND())</f>
        <v>0.0270271547170425</v>
      </c>
      <c r="E2849" s="0" t="n">
        <f aca="false">IF(B2849&lt;&gt;"",IF(D2849&lt;=C2849,1,0),"")</f>
        <v>1</v>
      </c>
    </row>
    <row r="2850" customFormat="false" ht="12.75" hidden="false" customHeight="false" outlineLevel="0" collapsed="false">
      <c r="A2850" s="0" t="n">
        <f aca="false">IF(A2849&lt;$G$7,A2849+1,"")</f>
        <v>2846</v>
      </c>
      <c r="B2850" s="0" t="n">
        <f aca="true">IF(A2850="","",RAND())</f>
        <v>0.0115329243565051</v>
      </c>
      <c r="C2850" s="0" t="n">
        <f aca="false">IF(B2850="","",SQRT(1-B2850^2))</f>
        <v>0.999933493616344</v>
      </c>
      <c r="D2850" s="0" t="n">
        <f aca="true">IF(A2850="","",RAND())</f>
        <v>0.649441186180555</v>
      </c>
      <c r="E2850" s="0" t="n">
        <f aca="false">IF(B2850&lt;&gt;"",IF(D2850&lt;=C2850,1,0),"")</f>
        <v>1</v>
      </c>
    </row>
    <row r="2851" customFormat="false" ht="12.75" hidden="false" customHeight="false" outlineLevel="0" collapsed="false">
      <c r="A2851" s="0" t="n">
        <f aca="false">IF(A2850&lt;$G$7,A2850+1,"")</f>
        <v>2847</v>
      </c>
      <c r="B2851" s="0" t="n">
        <f aca="true">IF(A2851="","",RAND())</f>
        <v>0.967704538143954</v>
      </c>
      <c r="C2851" s="0" t="n">
        <f aca="false">IF(B2851="","",SQRT(1-B2851^2))</f>
        <v>0.252087141392805</v>
      </c>
      <c r="D2851" s="0" t="n">
        <f aca="true">IF(A2851="","",RAND())</f>
        <v>0.155696818337673</v>
      </c>
      <c r="E2851" s="0" t="n">
        <f aca="false">IF(B2851&lt;&gt;"",IF(D2851&lt;=C2851,1,0),"")</f>
        <v>1</v>
      </c>
    </row>
    <row r="2852" customFormat="false" ht="12.75" hidden="false" customHeight="false" outlineLevel="0" collapsed="false">
      <c r="A2852" s="0" t="n">
        <f aca="false">IF(A2851&lt;$G$7,A2851+1,"")</f>
        <v>2848</v>
      </c>
      <c r="B2852" s="0" t="n">
        <f aca="true">IF(A2852="","",RAND())</f>
        <v>0.740511060012914</v>
      </c>
      <c r="C2852" s="0" t="n">
        <f aca="false">IF(B2852="","",SQRT(1-B2852^2))</f>
        <v>0.672044172654262</v>
      </c>
      <c r="D2852" s="0" t="n">
        <f aca="true">IF(A2852="","",RAND())</f>
        <v>0.865314319907425</v>
      </c>
      <c r="E2852" s="0" t="n">
        <f aca="false">IF(B2852&lt;&gt;"",IF(D2852&lt;=C2852,1,0),"")</f>
        <v>0</v>
      </c>
    </row>
    <row r="2853" customFormat="false" ht="12.75" hidden="false" customHeight="false" outlineLevel="0" collapsed="false">
      <c r="A2853" s="0" t="n">
        <f aca="false">IF(A2852&lt;$G$7,A2852+1,"")</f>
        <v>2849</v>
      </c>
      <c r="B2853" s="0" t="n">
        <f aca="true">IF(A2853="","",RAND())</f>
        <v>0.503127373903618</v>
      </c>
      <c r="C2853" s="0" t="n">
        <f aca="false">IF(B2853="","",SQRT(1-B2853^2))</f>
        <v>0.864212268848834</v>
      </c>
      <c r="D2853" s="0" t="n">
        <f aca="true">IF(A2853="","",RAND())</f>
        <v>0.676101763223616</v>
      </c>
      <c r="E2853" s="0" t="n">
        <f aca="false">IF(B2853&lt;&gt;"",IF(D2853&lt;=C2853,1,0),"")</f>
        <v>1</v>
      </c>
    </row>
    <row r="2854" customFormat="false" ht="12.75" hidden="false" customHeight="false" outlineLevel="0" collapsed="false">
      <c r="A2854" s="0" t="n">
        <f aca="false">IF(A2853&lt;$G$7,A2853+1,"")</f>
        <v>2850</v>
      </c>
      <c r="B2854" s="0" t="n">
        <f aca="true">IF(A2854="","",RAND())</f>
        <v>0.521909356189576</v>
      </c>
      <c r="C2854" s="0" t="n">
        <f aca="false">IF(B2854="","",SQRT(1-B2854^2))</f>
        <v>0.85300095188797</v>
      </c>
      <c r="D2854" s="0" t="n">
        <f aca="true">IF(A2854="","",RAND())</f>
        <v>0.797596701248197</v>
      </c>
      <c r="E2854" s="0" t="n">
        <f aca="false">IF(B2854&lt;&gt;"",IF(D2854&lt;=C2854,1,0),"")</f>
        <v>1</v>
      </c>
    </row>
    <row r="2855" customFormat="false" ht="12.75" hidden="false" customHeight="false" outlineLevel="0" collapsed="false">
      <c r="A2855" s="0" t="n">
        <f aca="false">IF(A2854&lt;$G$7,A2854+1,"")</f>
        <v>2851</v>
      </c>
      <c r="B2855" s="0" t="n">
        <f aca="true">IF(A2855="","",RAND())</f>
        <v>0.222357778317463</v>
      </c>
      <c r="C2855" s="0" t="n">
        <f aca="false">IF(B2855="","",SQRT(1-B2855^2))</f>
        <v>0.974965137028869</v>
      </c>
      <c r="D2855" s="0" t="n">
        <f aca="true">IF(A2855="","",RAND())</f>
        <v>0.553479455002236</v>
      </c>
      <c r="E2855" s="0" t="n">
        <f aca="false">IF(B2855&lt;&gt;"",IF(D2855&lt;=C2855,1,0),"")</f>
        <v>1</v>
      </c>
    </row>
    <row r="2856" customFormat="false" ht="12.75" hidden="false" customHeight="false" outlineLevel="0" collapsed="false">
      <c r="A2856" s="0" t="n">
        <f aca="false">IF(A2855&lt;$G$7,A2855+1,"")</f>
        <v>2852</v>
      </c>
      <c r="B2856" s="0" t="n">
        <f aca="true">IF(A2856="","",RAND())</f>
        <v>0.4331322750145</v>
      </c>
      <c r="C2856" s="0" t="n">
        <f aca="false">IF(B2856="","",SQRT(1-B2856^2))</f>
        <v>0.901330368034254</v>
      </c>
      <c r="D2856" s="0" t="n">
        <f aca="true">IF(A2856="","",RAND())</f>
        <v>0.44965676778664</v>
      </c>
      <c r="E2856" s="0" t="n">
        <f aca="false">IF(B2856&lt;&gt;"",IF(D2856&lt;=C2856,1,0),"")</f>
        <v>1</v>
      </c>
    </row>
    <row r="2857" customFormat="false" ht="12.75" hidden="false" customHeight="false" outlineLevel="0" collapsed="false">
      <c r="A2857" s="0" t="n">
        <f aca="false">IF(A2856&lt;$G$7,A2856+1,"")</f>
        <v>2853</v>
      </c>
      <c r="B2857" s="0" t="n">
        <f aca="true">IF(A2857="","",RAND())</f>
        <v>0.615387596177017</v>
      </c>
      <c r="C2857" s="0" t="n">
        <f aca="false">IF(B2857="","",SQRT(1-B2857^2))</f>
        <v>0.788224654823403</v>
      </c>
      <c r="D2857" s="0" t="n">
        <f aca="true">IF(A2857="","",RAND())</f>
        <v>0.129100926267076</v>
      </c>
      <c r="E2857" s="0" t="n">
        <f aca="false">IF(B2857&lt;&gt;"",IF(D2857&lt;=C2857,1,0),"")</f>
        <v>1</v>
      </c>
    </row>
    <row r="2858" customFormat="false" ht="12.75" hidden="false" customHeight="false" outlineLevel="0" collapsed="false">
      <c r="A2858" s="0" t="n">
        <f aca="false">IF(A2857&lt;$G$7,A2857+1,"")</f>
        <v>2854</v>
      </c>
      <c r="B2858" s="0" t="n">
        <f aca="true">IF(A2858="","",RAND())</f>
        <v>0.926013468068873</v>
      </c>
      <c r="C2858" s="0" t="n">
        <f aca="false">IF(B2858="","",SQRT(1-B2858^2))</f>
        <v>0.377490472667931</v>
      </c>
      <c r="D2858" s="0" t="n">
        <f aca="true">IF(A2858="","",RAND())</f>
        <v>0.796157526699299</v>
      </c>
      <c r="E2858" s="0" t="n">
        <f aca="false">IF(B2858&lt;&gt;"",IF(D2858&lt;=C2858,1,0),"")</f>
        <v>0</v>
      </c>
    </row>
    <row r="2859" customFormat="false" ht="12.75" hidden="false" customHeight="false" outlineLevel="0" collapsed="false">
      <c r="A2859" s="0" t="n">
        <f aca="false">IF(A2858&lt;$G$7,A2858+1,"")</f>
        <v>2855</v>
      </c>
      <c r="B2859" s="0" t="n">
        <f aca="true">IF(A2859="","",RAND())</f>
        <v>0.156070599679692</v>
      </c>
      <c r="C2859" s="0" t="n">
        <f aca="false">IF(B2859="","",SQRT(1-B2859^2))</f>
        <v>0.987745902505103</v>
      </c>
      <c r="D2859" s="0" t="n">
        <f aca="true">IF(A2859="","",RAND())</f>
        <v>0.416207465481387</v>
      </c>
      <c r="E2859" s="0" t="n">
        <f aca="false">IF(B2859&lt;&gt;"",IF(D2859&lt;=C2859,1,0),"")</f>
        <v>1</v>
      </c>
    </row>
    <row r="2860" customFormat="false" ht="12.75" hidden="false" customHeight="false" outlineLevel="0" collapsed="false">
      <c r="A2860" s="0" t="n">
        <f aca="false">IF(A2859&lt;$G$7,A2859+1,"")</f>
        <v>2856</v>
      </c>
      <c r="B2860" s="0" t="n">
        <f aca="true">IF(A2860="","",RAND())</f>
        <v>0.367473783769761</v>
      </c>
      <c r="C2860" s="0" t="n">
        <f aca="false">IF(B2860="","",SQRT(1-B2860^2))</f>
        <v>0.930033880158102</v>
      </c>
      <c r="D2860" s="0" t="n">
        <f aca="true">IF(A2860="","",RAND())</f>
        <v>0.160093066034094</v>
      </c>
      <c r="E2860" s="0" t="n">
        <f aca="false">IF(B2860&lt;&gt;"",IF(D2860&lt;=C2860,1,0),"")</f>
        <v>1</v>
      </c>
    </row>
    <row r="2861" customFormat="false" ht="12.75" hidden="false" customHeight="false" outlineLevel="0" collapsed="false">
      <c r="A2861" s="0" t="n">
        <f aca="false">IF(A2860&lt;$G$7,A2860+1,"")</f>
        <v>2857</v>
      </c>
      <c r="B2861" s="0" t="n">
        <f aca="true">IF(A2861="","",RAND())</f>
        <v>0.849702234057941</v>
      </c>
      <c r="C2861" s="0" t="n">
        <f aca="false">IF(B2861="","",SQRT(1-B2861^2))</f>
        <v>0.527262850423718</v>
      </c>
      <c r="D2861" s="0" t="n">
        <f aca="true">IF(A2861="","",RAND())</f>
        <v>0.736529009851637</v>
      </c>
      <c r="E2861" s="0" t="n">
        <f aca="false">IF(B2861&lt;&gt;"",IF(D2861&lt;=C2861,1,0),"")</f>
        <v>0</v>
      </c>
    </row>
    <row r="2862" customFormat="false" ht="12.75" hidden="false" customHeight="false" outlineLevel="0" collapsed="false">
      <c r="A2862" s="0" t="n">
        <f aca="false">IF(A2861&lt;$G$7,A2861+1,"")</f>
        <v>2858</v>
      </c>
      <c r="B2862" s="0" t="n">
        <f aca="true">IF(A2862="","",RAND())</f>
        <v>0.206756061266809</v>
      </c>
      <c r="C2862" s="0" t="n">
        <f aca="false">IF(B2862="","",SQRT(1-B2862^2))</f>
        <v>0.978392524056391</v>
      </c>
      <c r="D2862" s="0" t="n">
        <f aca="true">IF(A2862="","",RAND())</f>
        <v>0.0455402922233578</v>
      </c>
      <c r="E2862" s="0" t="n">
        <f aca="false">IF(B2862&lt;&gt;"",IF(D2862&lt;=C2862,1,0),"")</f>
        <v>1</v>
      </c>
    </row>
    <row r="2863" customFormat="false" ht="12.75" hidden="false" customHeight="false" outlineLevel="0" collapsed="false">
      <c r="A2863" s="0" t="n">
        <f aca="false">IF(A2862&lt;$G$7,A2862+1,"")</f>
        <v>2859</v>
      </c>
      <c r="B2863" s="0" t="n">
        <f aca="true">IF(A2863="","",RAND())</f>
        <v>0.281577971807399</v>
      </c>
      <c r="C2863" s="0" t="n">
        <f aca="false">IF(B2863="","",SQRT(1-B2863^2))</f>
        <v>0.959538350350225</v>
      </c>
      <c r="D2863" s="0" t="n">
        <f aca="true">IF(A2863="","",RAND())</f>
        <v>0.326555393487601</v>
      </c>
      <c r="E2863" s="0" t="n">
        <f aca="false">IF(B2863&lt;&gt;"",IF(D2863&lt;=C2863,1,0),"")</f>
        <v>1</v>
      </c>
    </row>
    <row r="2864" customFormat="false" ht="12.75" hidden="false" customHeight="false" outlineLevel="0" collapsed="false">
      <c r="A2864" s="0" t="n">
        <f aca="false">IF(A2863&lt;$G$7,A2863+1,"")</f>
        <v>2860</v>
      </c>
      <c r="B2864" s="0" t="n">
        <f aca="true">IF(A2864="","",RAND())</f>
        <v>0.0402003092335032</v>
      </c>
      <c r="C2864" s="0" t="n">
        <f aca="false">IF(B2864="","",SQRT(1-B2864^2))</f>
        <v>0.999191640846505</v>
      </c>
      <c r="D2864" s="0" t="n">
        <f aca="true">IF(A2864="","",RAND())</f>
        <v>0.137980667223111</v>
      </c>
      <c r="E2864" s="0" t="n">
        <f aca="false">IF(B2864&lt;&gt;"",IF(D2864&lt;=C2864,1,0),"")</f>
        <v>1</v>
      </c>
    </row>
    <row r="2865" customFormat="false" ht="12.75" hidden="false" customHeight="false" outlineLevel="0" collapsed="false">
      <c r="A2865" s="0" t="n">
        <f aca="false">IF(A2864&lt;$G$7,A2864+1,"")</f>
        <v>2861</v>
      </c>
      <c r="B2865" s="0" t="n">
        <f aca="true">IF(A2865="","",RAND())</f>
        <v>0.101229590985079</v>
      </c>
      <c r="C2865" s="0" t="n">
        <f aca="false">IF(B2865="","",SQRT(1-B2865^2))</f>
        <v>0.994863091037653</v>
      </c>
      <c r="D2865" s="0" t="n">
        <f aca="true">IF(A2865="","",RAND())</f>
        <v>0.172918698087947</v>
      </c>
      <c r="E2865" s="0" t="n">
        <f aca="false">IF(B2865&lt;&gt;"",IF(D2865&lt;=C2865,1,0),"")</f>
        <v>1</v>
      </c>
    </row>
    <row r="2866" customFormat="false" ht="12.75" hidden="false" customHeight="false" outlineLevel="0" collapsed="false">
      <c r="A2866" s="0" t="n">
        <f aca="false">IF(A2865&lt;$G$7,A2865+1,"")</f>
        <v>2862</v>
      </c>
      <c r="B2866" s="0" t="n">
        <f aca="true">IF(A2866="","",RAND())</f>
        <v>0.118168756340479</v>
      </c>
      <c r="C2866" s="0" t="n">
        <f aca="false">IF(B2866="","",SQRT(1-B2866^2))</f>
        <v>0.992993527181796</v>
      </c>
      <c r="D2866" s="0" t="n">
        <f aca="true">IF(A2866="","",RAND())</f>
        <v>0.693536150045333</v>
      </c>
      <c r="E2866" s="0" t="n">
        <f aca="false">IF(B2866&lt;&gt;"",IF(D2866&lt;=C2866,1,0),"")</f>
        <v>1</v>
      </c>
    </row>
    <row r="2867" customFormat="false" ht="12.75" hidden="false" customHeight="false" outlineLevel="0" collapsed="false">
      <c r="A2867" s="0" t="n">
        <f aca="false">IF(A2866&lt;$G$7,A2866+1,"")</f>
        <v>2863</v>
      </c>
      <c r="B2867" s="0" t="n">
        <f aca="true">IF(A2867="","",RAND())</f>
        <v>0.866317363420589</v>
      </c>
      <c r="C2867" s="0" t="n">
        <f aca="false">IF(B2867="","",SQRT(1-B2867^2))</f>
        <v>0.499493969769405</v>
      </c>
      <c r="D2867" s="0" t="n">
        <f aca="true">IF(A2867="","",RAND())</f>
        <v>0.212757935555634</v>
      </c>
      <c r="E2867" s="0" t="n">
        <f aca="false">IF(B2867&lt;&gt;"",IF(D2867&lt;=C2867,1,0),"")</f>
        <v>1</v>
      </c>
    </row>
    <row r="2868" customFormat="false" ht="12.75" hidden="false" customHeight="false" outlineLevel="0" collapsed="false">
      <c r="A2868" s="0" t="n">
        <f aca="false">IF(A2867&lt;$G$7,A2867+1,"")</f>
        <v>2864</v>
      </c>
      <c r="B2868" s="0" t="n">
        <f aca="true">IF(A2868="","",RAND())</f>
        <v>0.749246717155878</v>
      </c>
      <c r="C2868" s="0" t="n">
        <f aca="false">IF(B2868="","",SQRT(1-B2868^2))</f>
        <v>0.662290991053887</v>
      </c>
      <c r="D2868" s="0" t="n">
        <f aca="true">IF(A2868="","",RAND())</f>
        <v>0.702065508568464</v>
      </c>
      <c r="E2868" s="0" t="n">
        <f aca="false">IF(B2868&lt;&gt;"",IF(D2868&lt;=C2868,1,0),"")</f>
        <v>0</v>
      </c>
    </row>
    <row r="2869" customFormat="false" ht="12.75" hidden="false" customHeight="false" outlineLevel="0" collapsed="false">
      <c r="A2869" s="0" t="n">
        <f aca="false">IF(A2868&lt;$G$7,A2868+1,"")</f>
        <v>2865</v>
      </c>
      <c r="B2869" s="0" t="n">
        <f aca="true">IF(A2869="","",RAND())</f>
        <v>0.469305832308113</v>
      </c>
      <c r="C2869" s="0" t="n">
        <f aca="false">IF(B2869="","",SQRT(1-B2869^2))</f>
        <v>0.883035693367821</v>
      </c>
      <c r="D2869" s="0" t="n">
        <f aca="true">IF(A2869="","",RAND())</f>
        <v>0.818772726475286</v>
      </c>
      <c r="E2869" s="0" t="n">
        <f aca="false">IF(B2869&lt;&gt;"",IF(D2869&lt;=C2869,1,0),"")</f>
        <v>1</v>
      </c>
    </row>
    <row r="2870" customFormat="false" ht="12.75" hidden="false" customHeight="false" outlineLevel="0" collapsed="false">
      <c r="A2870" s="0" t="n">
        <f aca="false">IF(A2869&lt;$G$7,A2869+1,"")</f>
        <v>2866</v>
      </c>
      <c r="B2870" s="0" t="n">
        <f aca="true">IF(A2870="","",RAND())</f>
        <v>0.0918380715606471</v>
      </c>
      <c r="C2870" s="0" t="n">
        <f aca="false">IF(B2870="","",SQRT(1-B2870^2))</f>
        <v>0.995773954576048</v>
      </c>
      <c r="D2870" s="0" t="n">
        <f aca="true">IF(A2870="","",RAND())</f>
        <v>0.812164540210831</v>
      </c>
      <c r="E2870" s="0" t="n">
        <f aca="false">IF(B2870&lt;&gt;"",IF(D2870&lt;=C2870,1,0),"")</f>
        <v>1</v>
      </c>
    </row>
    <row r="2871" customFormat="false" ht="12.75" hidden="false" customHeight="false" outlineLevel="0" collapsed="false">
      <c r="A2871" s="0" t="n">
        <f aca="false">IF(A2870&lt;$G$7,A2870+1,"")</f>
        <v>2867</v>
      </c>
      <c r="B2871" s="0" t="n">
        <f aca="true">IF(A2871="","",RAND())</f>
        <v>0.980704014544714</v>
      </c>
      <c r="C2871" s="0" t="n">
        <f aca="false">IF(B2871="","",SQRT(1-B2871^2))</f>
        <v>0.19549842929262</v>
      </c>
      <c r="D2871" s="0" t="n">
        <f aca="true">IF(A2871="","",RAND())</f>
        <v>0.45509195065904</v>
      </c>
      <c r="E2871" s="0" t="n">
        <f aca="false">IF(B2871&lt;&gt;"",IF(D2871&lt;=C2871,1,0),"")</f>
        <v>0</v>
      </c>
    </row>
    <row r="2872" customFormat="false" ht="12.75" hidden="false" customHeight="false" outlineLevel="0" collapsed="false">
      <c r="A2872" s="0" t="n">
        <f aca="false">IF(A2871&lt;$G$7,A2871+1,"")</f>
        <v>2868</v>
      </c>
      <c r="B2872" s="0" t="n">
        <f aca="true">IF(A2872="","",RAND())</f>
        <v>0.90481036996611</v>
      </c>
      <c r="C2872" s="0" t="n">
        <f aca="false">IF(B2872="","",SQRT(1-B2872^2))</f>
        <v>0.425814741879366</v>
      </c>
      <c r="D2872" s="0" t="n">
        <f aca="true">IF(A2872="","",RAND())</f>
        <v>0.597844645974974</v>
      </c>
      <c r="E2872" s="0" t="n">
        <f aca="false">IF(B2872&lt;&gt;"",IF(D2872&lt;=C2872,1,0),"")</f>
        <v>0</v>
      </c>
    </row>
    <row r="2873" customFormat="false" ht="12.75" hidden="false" customHeight="false" outlineLevel="0" collapsed="false">
      <c r="A2873" s="0" t="n">
        <f aca="false">IF(A2872&lt;$G$7,A2872+1,"")</f>
        <v>2869</v>
      </c>
      <c r="B2873" s="0" t="n">
        <f aca="true">IF(A2873="","",RAND())</f>
        <v>0.500704301320325</v>
      </c>
      <c r="C2873" s="0" t="n">
        <f aca="false">IF(B2873="","",SQRT(1-B2873^2))</f>
        <v>0.865618393196058</v>
      </c>
      <c r="D2873" s="0" t="n">
        <f aca="true">IF(A2873="","",RAND())</f>
        <v>0.604271211088043</v>
      </c>
      <c r="E2873" s="0" t="n">
        <f aca="false">IF(B2873&lt;&gt;"",IF(D2873&lt;=C2873,1,0),"")</f>
        <v>1</v>
      </c>
    </row>
    <row r="2874" customFormat="false" ht="12.75" hidden="false" customHeight="false" outlineLevel="0" collapsed="false">
      <c r="A2874" s="0" t="n">
        <f aca="false">IF(A2873&lt;$G$7,A2873+1,"")</f>
        <v>2870</v>
      </c>
      <c r="B2874" s="0" t="n">
        <f aca="true">IF(A2874="","",RAND())</f>
        <v>0.337533358025031</v>
      </c>
      <c r="C2874" s="0" t="n">
        <f aca="false">IF(B2874="","",SQRT(1-B2874^2))</f>
        <v>0.941313567426044</v>
      </c>
      <c r="D2874" s="0" t="n">
        <f aca="true">IF(A2874="","",RAND())</f>
        <v>0.503876080502303</v>
      </c>
      <c r="E2874" s="0" t="n">
        <f aca="false">IF(B2874&lt;&gt;"",IF(D2874&lt;=C2874,1,0),"")</f>
        <v>1</v>
      </c>
    </row>
    <row r="2875" customFormat="false" ht="12.75" hidden="false" customHeight="false" outlineLevel="0" collapsed="false">
      <c r="A2875" s="0" t="n">
        <f aca="false">IF(A2874&lt;$G$7,A2874+1,"")</f>
        <v>2871</v>
      </c>
      <c r="B2875" s="0" t="n">
        <f aca="true">IF(A2875="","",RAND())</f>
        <v>0.733137249012268</v>
      </c>
      <c r="C2875" s="0" t="n">
        <f aca="false">IF(B2875="","",SQRT(1-B2875^2))</f>
        <v>0.680080711467928</v>
      </c>
      <c r="D2875" s="0" t="n">
        <f aca="true">IF(A2875="","",RAND())</f>
        <v>0.615898730501788</v>
      </c>
      <c r="E2875" s="0" t="n">
        <f aca="false">IF(B2875&lt;&gt;"",IF(D2875&lt;=C2875,1,0),"")</f>
        <v>1</v>
      </c>
    </row>
    <row r="2876" customFormat="false" ht="12.75" hidden="false" customHeight="false" outlineLevel="0" collapsed="false">
      <c r="A2876" s="0" t="n">
        <f aca="false">IF(A2875&lt;$G$7,A2875+1,"")</f>
        <v>2872</v>
      </c>
      <c r="B2876" s="0" t="n">
        <f aca="true">IF(A2876="","",RAND())</f>
        <v>0.278361504154075</v>
      </c>
      <c r="C2876" s="0" t="n">
        <f aca="false">IF(B2876="","",SQRT(1-B2876^2))</f>
        <v>0.9604763781609</v>
      </c>
      <c r="D2876" s="0" t="n">
        <f aca="true">IF(A2876="","",RAND())</f>
        <v>0.157024458665128</v>
      </c>
      <c r="E2876" s="0" t="n">
        <f aca="false">IF(B2876&lt;&gt;"",IF(D2876&lt;=C2876,1,0),"")</f>
        <v>1</v>
      </c>
    </row>
    <row r="2877" customFormat="false" ht="12.75" hidden="false" customHeight="false" outlineLevel="0" collapsed="false">
      <c r="A2877" s="0" t="n">
        <f aca="false">IF(A2876&lt;$G$7,A2876+1,"")</f>
        <v>2873</v>
      </c>
      <c r="B2877" s="0" t="n">
        <f aca="true">IF(A2877="","",RAND())</f>
        <v>0.295965626861395</v>
      </c>
      <c r="C2877" s="0" t="n">
        <f aca="false">IF(B2877="","",SQRT(1-B2877^2))</f>
        <v>0.955198590721606</v>
      </c>
      <c r="D2877" s="0" t="n">
        <f aca="true">IF(A2877="","",RAND())</f>
        <v>0.537449176049304</v>
      </c>
      <c r="E2877" s="0" t="n">
        <f aca="false">IF(B2877&lt;&gt;"",IF(D2877&lt;=C2877,1,0),"")</f>
        <v>1</v>
      </c>
    </row>
    <row r="2878" customFormat="false" ht="12.75" hidden="false" customHeight="false" outlineLevel="0" collapsed="false">
      <c r="A2878" s="0" t="n">
        <f aca="false">IF(A2877&lt;$G$7,A2877+1,"")</f>
        <v>2874</v>
      </c>
      <c r="B2878" s="0" t="n">
        <f aca="true">IF(A2878="","",RAND())</f>
        <v>0.120705103456431</v>
      </c>
      <c r="C2878" s="0" t="n">
        <f aca="false">IF(B2878="","",SQRT(1-B2878^2))</f>
        <v>0.992688409320655</v>
      </c>
      <c r="D2878" s="0" t="n">
        <f aca="true">IF(A2878="","",RAND())</f>
        <v>0.973998053685133</v>
      </c>
      <c r="E2878" s="0" t="n">
        <f aca="false">IF(B2878&lt;&gt;"",IF(D2878&lt;=C2878,1,0),"")</f>
        <v>1</v>
      </c>
    </row>
    <row r="2879" customFormat="false" ht="12.75" hidden="false" customHeight="false" outlineLevel="0" collapsed="false">
      <c r="A2879" s="0" t="n">
        <f aca="false">IF(A2878&lt;$G$7,A2878+1,"")</f>
        <v>2875</v>
      </c>
      <c r="B2879" s="0" t="n">
        <f aca="true">IF(A2879="","",RAND())</f>
        <v>0.508096487053231</v>
      </c>
      <c r="C2879" s="0" t="n">
        <f aca="false">IF(B2879="","",SQRT(1-B2879^2))</f>
        <v>0.861300156649333</v>
      </c>
      <c r="D2879" s="0" t="n">
        <f aca="true">IF(A2879="","",RAND())</f>
        <v>0.549271304488618</v>
      </c>
      <c r="E2879" s="0" t="n">
        <f aca="false">IF(B2879&lt;&gt;"",IF(D2879&lt;=C2879,1,0),"")</f>
        <v>1</v>
      </c>
    </row>
    <row r="2880" customFormat="false" ht="12.75" hidden="false" customHeight="false" outlineLevel="0" collapsed="false">
      <c r="A2880" s="0" t="n">
        <f aca="false">IF(A2879&lt;$G$7,A2879+1,"")</f>
        <v>2876</v>
      </c>
      <c r="B2880" s="0" t="n">
        <f aca="true">IF(A2880="","",RAND())</f>
        <v>0.735275583900271</v>
      </c>
      <c r="C2880" s="0" t="n">
        <f aca="false">IF(B2880="","",SQRT(1-B2880^2))</f>
        <v>0.677768261074621</v>
      </c>
      <c r="D2880" s="0" t="n">
        <f aca="true">IF(A2880="","",RAND())</f>
        <v>0.314882334389676</v>
      </c>
      <c r="E2880" s="0" t="n">
        <f aca="false">IF(B2880&lt;&gt;"",IF(D2880&lt;=C2880,1,0),"")</f>
        <v>1</v>
      </c>
    </row>
    <row r="2881" customFormat="false" ht="12.75" hidden="false" customHeight="false" outlineLevel="0" collapsed="false">
      <c r="A2881" s="0" t="n">
        <f aca="false">IF(A2880&lt;$G$7,A2880+1,"")</f>
        <v>2877</v>
      </c>
      <c r="B2881" s="0" t="n">
        <f aca="true">IF(A2881="","",RAND())</f>
        <v>0.189994253426892</v>
      </c>
      <c r="C2881" s="0" t="n">
        <f aca="false">IF(B2881="","",SQRT(1-B2881^2))</f>
        <v>0.981785202406696</v>
      </c>
      <c r="D2881" s="0" t="n">
        <f aca="true">IF(A2881="","",RAND())</f>
        <v>0.785965353470625</v>
      </c>
      <c r="E2881" s="0" t="n">
        <f aca="false">IF(B2881&lt;&gt;"",IF(D2881&lt;=C2881,1,0),"")</f>
        <v>1</v>
      </c>
    </row>
    <row r="2882" customFormat="false" ht="12.75" hidden="false" customHeight="false" outlineLevel="0" collapsed="false">
      <c r="A2882" s="0" t="n">
        <f aca="false">IF(A2881&lt;$G$7,A2881+1,"")</f>
        <v>2878</v>
      </c>
      <c r="B2882" s="0" t="n">
        <f aca="true">IF(A2882="","",RAND())</f>
        <v>0.859282211904455</v>
      </c>
      <c r="C2882" s="0" t="n">
        <f aca="false">IF(B2882="","",SQRT(1-B2882^2))</f>
        <v>0.511501789150915</v>
      </c>
      <c r="D2882" s="0" t="n">
        <f aca="true">IF(A2882="","",RAND())</f>
        <v>0.420621525063579</v>
      </c>
      <c r="E2882" s="0" t="n">
        <f aca="false">IF(B2882&lt;&gt;"",IF(D2882&lt;=C2882,1,0),"")</f>
        <v>1</v>
      </c>
    </row>
    <row r="2883" customFormat="false" ht="12.75" hidden="false" customHeight="false" outlineLevel="0" collapsed="false">
      <c r="A2883" s="0" t="n">
        <f aca="false">IF(A2882&lt;$G$7,A2882+1,"")</f>
        <v>2879</v>
      </c>
      <c r="B2883" s="0" t="n">
        <f aca="true">IF(A2883="","",RAND())</f>
        <v>0.203143507595036</v>
      </c>
      <c r="C2883" s="0" t="n">
        <f aca="false">IF(B2883="","",SQRT(1-B2883^2))</f>
        <v>0.979148975040053</v>
      </c>
      <c r="D2883" s="0" t="n">
        <f aca="true">IF(A2883="","",RAND())</f>
        <v>0.946819329010589</v>
      </c>
      <c r="E2883" s="0" t="n">
        <f aca="false">IF(B2883&lt;&gt;"",IF(D2883&lt;=C2883,1,0),"")</f>
        <v>1</v>
      </c>
    </row>
    <row r="2884" customFormat="false" ht="12.75" hidden="false" customHeight="false" outlineLevel="0" collapsed="false">
      <c r="A2884" s="0" t="n">
        <f aca="false">IF(A2883&lt;$G$7,A2883+1,"")</f>
        <v>2880</v>
      </c>
      <c r="B2884" s="0" t="n">
        <f aca="true">IF(A2884="","",RAND())</f>
        <v>0.387930296378281</v>
      </c>
      <c r="C2884" s="0" t="n">
        <f aca="false">IF(B2884="","",SQRT(1-B2884^2))</f>
        <v>0.921688713803017</v>
      </c>
      <c r="D2884" s="0" t="n">
        <f aca="true">IF(A2884="","",RAND())</f>
        <v>0.813335450964151</v>
      </c>
      <c r="E2884" s="0" t="n">
        <f aca="false">IF(B2884&lt;&gt;"",IF(D2884&lt;=C2884,1,0),"")</f>
        <v>1</v>
      </c>
    </row>
    <row r="2885" customFormat="false" ht="12.75" hidden="false" customHeight="false" outlineLevel="0" collapsed="false">
      <c r="A2885" s="0" t="n">
        <f aca="false">IF(A2884&lt;$G$7,A2884+1,"")</f>
        <v>2881</v>
      </c>
      <c r="B2885" s="0" t="n">
        <f aca="true">IF(A2885="","",RAND())</f>
        <v>0.943541040548893</v>
      </c>
      <c r="C2885" s="0" t="n">
        <f aca="false">IF(B2885="","",SQRT(1-B2885^2))</f>
        <v>0.331255648706421</v>
      </c>
      <c r="D2885" s="0" t="n">
        <f aca="true">IF(A2885="","",RAND())</f>
        <v>0.773437121062779</v>
      </c>
      <c r="E2885" s="0" t="n">
        <f aca="false">IF(B2885&lt;&gt;"",IF(D2885&lt;=C2885,1,0),"")</f>
        <v>0</v>
      </c>
    </row>
    <row r="2886" customFormat="false" ht="12.75" hidden="false" customHeight="false" outlineLevel="0" collapsed="false">
      <c r="A2886" s="0" t="n">
        <f aca="false">IF(A2885&lt;$G$7,A2885+1,"")</f>
        <v>2882</v>
      </c>
      <c r="B2886" s="0" t="n">
        <f aca="true">IF(A2886="","",RAND())</f>
        <v>0.222185245339395</v>
      </c>
      <c r="C2886" s="0" t="n">
        <f aca="false">IF(B2886="","",SQRT(1-B2886^2))</f>
        <v>0.975004470119739</v>
      </c>
      <c r="D2886" s="0" t="n">
        <f aca="true">IF(A2886="","",RAND())</f>
        <v>0.0316152645379259</v>
      </c>
      <c r="E2886" s="0" t="n">
        <f aca="false">IF(B2886&lt;&gt;"",IF(D2886&lt;=C2886,1,0),"")</f>
        <v>1</v>
      </c>
    </row>
    <row r="2887" customFormat="false" ht="12.75" hidden="false" customHeight="false" outlineLevel="0" collapsed="false">
      <c r="A2887" s="0" t="n">
        <f aca="false">IF(A2886&lt;$G$7,A2886+1,"")</f>
        <v>2883</v>
      </c>
      <c r="B2887" s="0" t="n">
        <f aca="true">IF(A2887="","",RAND())</f>
        <v>0.767271160763759</v>
      </c>
      <c r="C2887" s="0" t="n">
        <f aca="false">IF(B2887="","",SQRT(1-B2887^2))</f>
        <v>0.64132282499552</v>
      </c>
      <c r="D2887" s="0" t="n">
        <f aca="true">IF(A2887="","",RAND())</f>
        <v>0.977184990353141</v>
      </c>
      <c r="E2887" s="0" t="n">
        <f aca="false">IF(B2887&lt;&gt;"",IF(D2887&lt;=C2887,1,0),"")</f>
        <v>0</v>
      </c>
    </row>
    <row r="2888" customFormat="false" ht="12.75" hidden="false" customHeight="false" outlineLevel="0" collapsed="false">
      <c r="A2888" s="0" t="n">
        <f aca="false">IF(A2887&lt;$G$7,A2887+1,"")</f>
        <v>2884</v>
      </c>
      <c r="B2888" s="0" t="n">
        <f aca="true">IF(A2888="","",RAND())</f>
        <v>0.0026691563130423</v>
      </c>
      <c r="C2888" s="0" t="n">
        <f aca="false">IF(B2888="","",SQRT(1-B2888^2))</f>
        <v>0.999996437795944</v>
      </c>
      <c r="D2888" s="0" t="n">
        <f aca="true">IF(A2888="","",RAND())</f>
        <v>0.212940154042412</v>
      </c>
      <c r="E2888" s="0" t="n">
        <f aca="false">IF(B2888&lt;&gt;"",IF(D2888&lt;=C2888,1,0),"")</f>
        <v>1</v>
      </c>
    </row>
    <row r="2889" customFormat="false" ht="12.75" hidden="false" customHeight="false" outlineLevel="0" collapsed="false">
      <c r="A2889" s="0" t="n">
        <f aca="false">IF(A2888&lt;$G$7,A2888+1,"")</f>
        <v>2885</v>
      </c>
      <c r="B2889" s="0" t="n">
        <f aca="true">IF(A2889="","",RAND())</f>
        <v>0.360397754861129</v>
      </c>
      <c r="C2889" s="0" t="n">
        <f aca="false">IF(B2889="","",SQRT(1-B2889^2))</f>
        <v>0.93279872335411</v>
      </c>
      <c r="D2889" s="0" t="n">
        <f aca="true">IF(A2889="","",RAND())</f>
        <v>0.566146811661066</v>
      </c>
      <c r="E2889" s="0" t="n">
        <f aca="false">IF(B2889&lt;&gt;"",IF(D2889&lt;=C2889,1,0),"")</f>
        <v>1</v>
      </c>
    </row>
    <row r="2890" customFormat="false" ht="12.75" hidden="false" customHeight="false" outlineLevel="0" collapsed="false">
      <c r="A2890" s="0" t="n">
        <f aca="false">IF(A2889&lt;$G$7,A2889+1,"")</f>
        <v>2886</v>
      </c>
      <c r="B2890" s="0" t="n">
        <f aca="true">IF(A2890="","",RAND())</f>
        <v>0.911493759701276</v>
      </c>
      <c r="C2890" s="0" t="n">
        <f aca="false">IF(B2890="","",SQRT(1-B2890^2))</f>
        <v>0.411313902057336</v>
      </c>
      <c r="D2890" s="0" t="n">
        <f aca="true">IF(A2890="","",RAND())</f>
        <v>0.472501695842678</v>
      </c>
      <c r="E2890" s="0" t="n">
        <f aca="false">IF(B2890&lt;&gt;"",IF(D2890&lt;=C2890,1,0),"")</f>
        <v>0</v>
      </c>
    </row>
    <row r="2891" customFormat="false" ht="12.75" hidden="false" customHeight="false" outlineLevel="0" collapsed="false">
      <c r="A2891" s="0" t="n">
        <f aca="false">IF(A2890&lt;$G$7,A2890+1,"")</f>
        <v>2887</v>
      </c>
      <c r="B2891" s="0" t="n">
        <f aca="true">IF(A2891="","",RAND())</f>
        <v>0.753833879599891</v>
      </c>
      <c r="C2891" s="0" t="n">
        <f aca="false">IF(B2891="","",SQRT(1-B2891^2))</f>
        <v>0.657065051549219</v>
      </c>
      <c r="D2891" s="0" t="n">
        <f aca="true">IF(A2891="","",RAND())</f>
        <v>0.45098016284052</v>
      </c>
      <c r="E2891" s="0" t="n">
        <f aca="false">IF(B2891&lt;&gt;"",IF(D2891&lt;=C2891,1,0),"")</f>
        <v>1</v>
      </c>
    </row>
    <row r="2892" customFormat="false" ht="12.75" hidden="false" customHeight="false" outlineLevel="0" collapsed="false">
      <c r="A2892" s="0" t="n">
        <f aca="false">IF(A2891&lt;$G$7,A2891+1,"")</f>
        <v>2888</v>
      </c>
      <c r="B2892" s="0" t="n">
        <f aca="true">IF(A2892="","",RAND())</f>
        <v>0.813998780348329</v>
      </c>
      <c r="C2892" s="0" t="n">
        <f aca="false">IF(B2892="","",SQRT(1-B2892^2))</f>
        <v>0.580866581575695</v>
      </c>
      <c r="D2892" s="0" t="n">
        <f aca="true">IF(A2892="","",RAND())</f>
        <v>0.296410266985595</v>
      </c>
      <c r="E2892" s="0" t="n">
        <f aca="false">IF(B2892&lt;&gt;"",IF(D2892&lt;=C2892,1,0),"")</f>
        <v>1</v>
      </c>
    </row>
    <row r="2893" customFormat="false" ht="12.75" hidden="false" customHeight="false" outlineLevel="0" collapsed="false">
      <c r="A2893" s="0" t="n">
        <f aca="false">IF(A2892&lt;$G$7,A2892+1,"")</f>
        <v>2889</v>
      </c>
      <c r="B2893" s="0" t="n">
        <f aca="true">IF(A2893="","",RAND())</f>
        <v>0.960513376373273</v>
      </c>
      <c r="C2893" s="0" t="n">
        <f aca="false">IF(B2893="","",SQRT(1-B2893^2))</f>
        <v>0.278233811403316</v>
      </c>
      <c r="D2893" s="0" t="n">
        <f aca="true">IF(A2893="","",RAND())</f>
        <v>0.55008292042962</v>
      </c>
      <c r="E2893" s="0" t="n">
        <f aca="false">IF(B2893&lt;&gt;"",IF(D2893&lt;=C2893,1,0),"")</f>
        <v>0</v>
      </c>
    </row>
    <row r="2894" customFormat="false" ht="12.75" hidden="false" customHeight="false" outlineLevel="0" collapsed="false">
      <c r="A2894" s="0" t="n">
        <f aca="false">IF(A2893&lt;$G$7,A2893+1,"")</f>
        <v>2890</v>
      </c>
      <c r="B2894" s="0" t="n">
        <f aca="true">IF(A2894="","",RAND())</f>
        <v>0.13873109810018</v>
      </c>
      <c r="C2894" s="0" t="n">
        <f aca="false">IF(B2894="","",SQRT(1-B2894^2))</f>
        <v>0.990330087607116</v>
      </c>
      <c r="D2894" s="0" t="n">
        <f aca="true">IF(A2894="","",RAND())</f>
        <v>0.356881946710388</v>
      </c>
      <c r="E2894" s="0" t="n">
        <f aca="false">IF(B2894&lt;&gt;"",IF(D2894&lt;=C2894,1,0),"")</f>
        <v>1</v>
      </c>
    </row>
    <row r="2895" customFormat="false" ht="12.75" hidden="false" customHeight="false" outlineLevel="0" collapsed="false">
      <c r="A2895" s="0" t="n">
        <f aca="false">IF(A2894&lt;$G$7,A2894+1,"")</f>
        <v>2891</v>
      </c>
      <c r="B2895" s="0" t="n">
        <f aca="true">IF(A2895="","",RAND())</f>
        <v>0.32135666252506</v>
      </c>
      <c r="C2895" s="0" t="n">
        <f aca="false">IF(B2895="","",SQRT(1-B2895^2))</f>
        <v>0.946958233213458</v>
      </c>
      <c r="D2895" s="0" t="n">
        <f aca="true">IF(A2895="","",RAND())</f>
        <v>0.855878566565846</v>
      </c>
      <c r="E2895" s="0" t="n">
        <f aca="false">IF(B2895&lt;&gt;"",IF(D2895&lt;=C2895,1,0),"")</f>
        <v>1</v>
      </c>
    </row>
    <row r="2896" customFormat="false" ht="12.75" hidden="false" customHeight="false" outlineLevel="0" collapsed="false">
      <c r="A2896" s="0" t="n">
        <f aca="false">IF(A2895&lt;$G$7,A2895+1,"")</f>
        <v>2892</v>
      </c>
      <c r="B2896" s="0" t="n">
        <f aca="true">IF(A2896="","",RAND())</f>
        <v>0.0415047465342087</v>
      </c>
      <c r="C2896" s="0" t="n">
        <f aca="false">IF(B2896="","",SQRT(1-B2896^2))</f>
        <v>0.999138306749937</v>
      </c>
      <c r="D2896" s="0" t="n">
        <f aca="true">IF(A2896="","",RAND())</f>
        <v>0.166916026649875</v>
      </c>
      <c r="E2896" s="0" t="n">
        <f aca="false">IF(B2896&lt;&gt;"",IF(D2896&lt;=C2896,1,0),"")</f>
        <v>1</v>
      </c>
    </row>
    <row r="2897" customFormat="false" ht="12.75" hidden="false" customHeight="false" outlineLevel="0" collapsed="false">
      <c r="A2897" s="0" t="n">
        <f aca="false">IF(A2896&lt;$G$7,A2896+1,"")</f>
        <v>2893</v>
      </c>
      <c r="B2897" s="0" t="n">
        <f aca="true">IF(A2897="","",RAND())</f>
        <v>0.224082196030913</v>
      </c>
      <c r="C2897" s="0" t="n">
        <f aca="false">IF(B2897="","",SQRT(1-B2897^2))</f>
        <v>0.974570248582401</v>
      </c>
      <c r="D2897" s="0" t="n">
        <f aca="true">IF(A2897="","",RAND())</f>
        <v>0.364135304749299</v>
      </c>
      <c r="E2897" s="0" t="n">
        <f aca="false">IF(B2897&lt;&gt;"",IF(D2897&lt;=C2897,1,0),"")</f>
        <v>1</v>
      </c>
    </row>
    <row r="2898" customFormat="false" ht="12.75" hidden="false" customHeight="false" outlineLevel="0" collapsed="false">
      <c r="A2898" s="0" t="n">
        <f aca="false">IF(A2897&lt;$G$7,A2897+1,"")</f>
        <v>2894</v>
      </c>
      <c r="B2898" s="0" t="n">
        <f aca="true">IF(A2898="","",RAND())</f>
        <v>0.637611733192532</v>
      </c>
      <c r="C2898" s="0" t="n">
        <f aca="false">IF(B2898="","",SQRT(1-B2898^2))</f>
        <v>0.770357889357417</v>
      </c>
      <c r="D2898" s="0" t="n">
        <f aca="true">IF(A2898="","",RAND())</f>
        <v>0.632846572578808</v>
      </c>
      <c r="E2898" s="0" t="n">
        <f aca="false">IF(B2898&lt;&gt;"",IF(D2898&lt;=C2898,1,0),"")</f>
        <v>1</v>
      </c>
    </row>
    <row r="2899" customFormat="false" ht="12.75" hidden="false" customHeight="false" outlineLevel="0" collapsed="false">
      <c r="A2899" s="0" t="n">
        <f aca="false">IF(A2898&lt;$G$7,A2898+1,"")</f>
        <v>2895</v>
      </c>
      <c r="B2899" s="0" t="n">
        <f aca="true">IF(A2899="","",RAND())</f>
        <v>0.428939944479808</v>
      </c>
      <c r="C2899" s="0" t="n">
        <f aca="false">IF(B2899="","",SQRT(1-B2899^2))</f>
        <v>0.903333008380442</v>
      </c>
      <c r="D2899" s="0" t="n">
        <f aca="true">IF(A2899="","",RAND())</f>
        <v>0.380882106458953</v>
      </c>
      <c r="E2899" s="0" t="n">
        <f aca="false">IF(B2899&lt;&gt;"",IF(D2899&lt;=C2899,1,0),"")</f>
        <v>1</v>
      </c>
    </row>
    <row r="2900" customFormat="false" ht="12.75" hidden="false" customHeight="false" outlineLevel="0" collapsed="false">
      <c r="A2900" s="0" t="n">
        <f aca="false">IF(A2899&lt;$G$7,A2899+1,"")</f>
        <v>2896</v>
      </c>
      <c r="B2900" s="0" t="n">
        <f aca="true">IF(A2900="","",RAND())</f>
        <v>0.305448046095103</v>
      </c>
      <c r="C2900" s="0" t="n">
        <f aca="false">IF(B2900="","",SQRT(1-B2900^2))</f>
        <v>0.952208743467883</v>
      </c>
      <c r="D2900" s="0" t="n">
        <f aca="true">IF(A2900="","",RAND())</f>
        <v>0.993092232612802</v>
      </c>
      <c r="E2900" s="0" t="n">
        <f aca="false">IF(B2900&lt;&gt;"",IF(D2900&lt;=C2900,1,0),"")</f>
        <v>0</v>
      </c>
    </row>
    <row r="2901" customFormat="false" ht="12.75" hidden="false" customHeight="false" outlineLevel="0" collapsed="false">
      <c r="A2901" s="0" t="n">
        <f aca="false">IF(A2900&lt;$G$7,A2900+1,"")</f>
        <v>2897</v>
      </c>
      <c r="B2901" s="0" t="n">
        <f aca="true">IF(A2901="","",RAND())</f>
        <v>0.903028423955803</v>
      </c>
      <c r="C2901" s="0" t="n">
        <f aca="false">IF(B2901="","",SQRT(1-B2901^2))</f>
        <v>0.429580802094204</v>
      </c>
      <c r="D2901" s="0" t="n">
        <f aca="true">IF(A2901="","",RAND())</f>
        <v>0.698532332590771</v>
      </c>
      <c r="E2901" s="0" t="n">
        <f aca="false">IF(B2901&lt;&gt;"",IF(D2901&lt;=C2901,1,0),"")</f>
        <v>0</v>
      </c>
    </row>
    <row r="2902" customFormat="false" ht="12.75" hidden="false" customHeight="false" outlineLevel="0" collapsed="false">
      <c r="A2902" s="0" t="n">
        <f aca="false">IF(A2901&lt;$G$7,A2901+1,"")</f>
        <v>2898</v>
      </c>
      <c r="B2902" s="0" t="n">
        <f aca="true">IF(A2902="","",RAND())</f>
        <v>0.620930870870951</v>
      </c>
      <c r="C2902" s="0" t="n">
        <f aca="false">IF(B2902="","",SQRT(1-B2902^2))</f>
        <v>0.783865328739218</v>
      </c>
      <c r="D2902" s="0" t="n">
        <f aca="true">IF(A2902="","",RAND())</f>
        <v>0.387173807893646</v>
      </c>
      <c r="E2902" s="0" t="n">
        <f aca="false">IF(B2902&lt;&gt;"",IF(D2902&lt;=C2902,1,0),"")</f>
        <v>1</v>
      </c>
    </row>
    <row r="2903" customFormat="false" ht="12.75" hidden="false" customHeight="false" outlineLevel="0" collapsed="false">
      <c r="A2903" s="0" t="n">
        <f aca="false">IF(A2902&lt;$G$7,A2902+1,"")</f>
        <v>2899</v>
      </c>
      <c r="B2903" s="0" t="n">
        <f aca="true">IF(A2903="","",RAND())</f>
        <v>0.484672833370579</v>
      </c>
      <c r="C2903" s="0" t="n">
        <f aca="false">IF(B2903="","",SQRT(1-B2903^2))</f>
        <v>0.874695515360937</v>
      </c>
      <c r="D2903" s="0" t="n">
        <f aca="true">IF(A2903="","",RAND())</f>
        <v>0.33388725163767</v>
      </c>
      <c r="E2903" s="0" t="n">
        <f aca="false">IF(B2903&lt;&gt;"",IF(D2903&lt;=C2903,1,0),"")</f>
        <v>1</v>
      </c>
    </row>
    <row r="2904" customFormat="false" ht="12.75" hidden="false" customHeight="false" outlineLevel="0" collapsed="false">
      <c r="A2904" s="0" t="n">
        <f aca="false">IF(A2903&lt;$G$7,A2903+1,"")</f>
        <v>2900</v>
      </c>
      <c r="B2904" s="0" t="n">
        <f aca="true">IF(A2904="","",RAND())</f>
        <v>0.722895730469248</v>
      </c>
      <c r="C2904" s="0" t="n">
        <f aca="false">IF(B2904="","",SQRT(1-B2904^2))</f>
        <v>0.690957135334264</v>
      </c>
      <c r="D2904" s="0" t="n">
        <f aca="true">IF(A2904="","",RAND())</f>
        <v>0.151048072447904</v>
      </c>
      <c r="E2904" s="0" t="n">
        <f aca="false">IF(B2904&lt;&gt;"",IF(D2904&lt;=C2904,1,0),"")</f>
        <v>1</v>
      </c>
    </row>
    <row r="2905" customFormat="false" ht="12.75" hidden="false" customHeight="false" outlineLevel="0" collapsed="false">
      <c r="A2905" s="0" t="n">
        <f aca="false">IF(A2904&lt;$G$7,A2904+1,"")</f>
        <v>2901</v>
      </c>
      <c r="B2905" s="0" t="n">
        <f aca="true">IF(A2905="","",RAND())</f>
        <v>0.0632078644774614</v>
      </c>
      <c r="C2905" s="0" t="n">
        <f aca="false">IF(B2905="","",SQRT(1-B2905^2))</f>
        <v>0.998000383701429</v>
      </c>
      <c r="D2905" s="0" t="n">
        <f aca="true">IF(A2905="","",RAND())</f>
        <v>0.30488707516294</v>
      </c>
      <c r="E2905" s="0" t="n">
        <f aca="false">IF(B2905&lt;&gt;"",IF(D2905&lt;=C2905,1,0),"")</f>
        <v>1</v>
      </c>
    </row>
    <row r="2906" customFormat="false" ht="12.75" hidden="false" customHeight="false" outlineLevel="0" collapsed="false">
      <c r="A2906" s="0" t="n">
        <f aca="false">IF(A2905&lt;$G$7,A2905+1,"")</f>
        <v>2902</v>
      </c>
      <c r="B2906" s="0" t="n">
        <f aca="true">IF(A2906="","",RAND())</f>
        <v>0.105780397930593</v>
      </c>
      <c r="C2906" s="0" t="n">
        <f aca="false">IF(B2906="","",SQRT(1-B2906^2))</f>
        <v>0.994389514935493</v>
      </c>
      <c r="D2906" s="0" t="n">
        <f aca="true">IF(A2906="","",RAND())</f>
        <v>0.383766416434985</v>
      </c>
      <c r="E2906" s="0" t="n">
        <f aca="false">IF(B2906&lt;&gt;"",IF(D2906&lt;=C2906,1,0),"")</f>
        <v>1</v>
      </c>
    </row>
    <row r="2907" customFormat="false" ht="12.75" hidden="false" customHeight="false" outlineLevel="0" collapsed="false">
      <c r="A2907" s="0" t="n">
        <f aca="false">IF(A2906&lt;$G$7,A2906+1,"")</f>
        <v>2903</v>
      </c>
      <c r="B2907" s="0" t="n">
        <f aca="true">IF(A2907="","",RAND())</f>
        <v>0.459163542170122</v>
      </c>
      <c r="C2907" s="0" t="n">
        <f aca="false">IF(B2907="","",SQRT(1-B2907^2))</f>
        <v>0.888351755523558</v>
      </c>
      <c r="D2907" s="0" t="n">
        <f aca="true">IF(A2907="","",RAND())</f>
        <v>0.267279659341411</v>
      </c>
      <c r="E2907" s="0" t="n">
        <f aca="false">IF(B2907&lt;&gt;"",IF(D2907&lt;=C2907,1,0),"")</f>
        <v>1</v>
      </c>
    </row>
    <row r="2908" customFormat="false" ht="12.75" hidden="false" customHeight="false" outlineLevel="0" collapsed="false">
      <c r="A2908" s="0" t="n">
        <f aca="false">IF(A2907&lt;$G$7,A2907+1,"")</f>
        <v>2904</v>
      </c>
      <c r="B2908" s="0" t="n">
        <f aca="true">IF(A2908="","",RAND())</f>
        <v>0.0297842499052064</v>
      </c>
      <c r="C2908" s="0" t="n">
        <f aca="false">IF(B2908="","",SQRT(1-B2908^2))</f>
        <v>0.999556350816493</v>
      </c>
      <c r="D2908" s="0" t="n">
        <f aca="true">IF(A2908="","",RAND())</f>
        <v>0.629478398924679</v>
      </c>
      <c r="E2908" s="0" t="n">
        <f aca="false">IF(B2908&lt;&gt;"",IF(D2908&lt;=C2908,1,0),"")</f>
        <v>1</v>
      </c>
    </row>
    <row r="2909" customFormat="false" ht="12.75" hidden="false" customHeight="false" outlineLevel="0" collapsed="false">
      <c r="A2909" s="0" t="n">
        <f aca="false">IF(A2908&lt;$G$7,A2908+1,"")</f>
        <v>2905</v>
      </c>
      <c r="B2909" s="0" t="n">
        <f aca="true">IF(A2909="","",RAND())</f>
        <v>0.515033314719572</v>
      </c>
      <c r="C2909" s="0" t="n">
        <f aca="false">IF(B2909="","",SQRT(1-B2909^2))</f>
        <v>0.857170160895123</v>
      </c>
      <c r="D2909" s="0" t="n">
        <f aca="true">IF(A2909="","",RAND())</f>
        <v>0.657425663725721</v>
      </c>
      <c r="E2909" s="0" t="n">
        <f aca="false">IF(B2909&lt;&gt;"",IF(D2909&lt;=C2909,1,0),"")</f>
        <v>1</v>
      </c>
    </row>
    <row r="2910" customFormat="false" ht="12.75" hidden="false" customHeight="false" outlineLevel="0" collapsed="false">
      <c r="A2910" s="0" t="n">
        <f aca="false">IF(A2909&lt;$G$7,A2909+1,"")</f>
        <v>2906</v>
      </c>
      <c r="B2910" s="0" t="n">
        <f aca="true">IF(A2910="","",RAND())</f>
        <v>0.484677267557264</v>
      </c>
      <c r="C2910" s="0" t="n">
        <f aca="false">IF(B2910="","",SQRT(1-B2910^2))</f>
        <v>0.874693058342882</v>
      </c>
      <c r="D2910" s="0" t="n">
        <f aca="true">IF(A2910="","",RAND())</f>
        <v>0.942700985497081</v>
      </c>
      <c r="E2910" s="0" t="n">
        <f aca="false">IF(B2910&lt;&gt;"",IF(D2910&lt;=C2910,1,0),"")</f>
        <v>0</v>
      </c>
    </row>
    <row r="2911" customFormat="false" ht="12.75" hidden="false" customHeight="false" outlineLevel="0" collapsed="false">
      <c r="A2911" s="0" t="n">
        <f aca="false">IF(A2910&lt;$G$7,A2910+1,"")</f>
        <v>2907</v>
      </c>
      <c r="B2911" s="0" t="n">
        <f aca="true">IF(A2911="","",RAND())</f>
        <v>0.799636618698252</v>
      </c>
      <c r="C2911" s="0" t="n">
        <f aca="false">IF(B2911="","",SQRT(1-B2911^2))</f>
        <v>0.600484202986912</v>
      </c>
      <c r="D2911" s="0" t="n">
        <f aca="true">IF(A2911="","",RAND())</f>
        <v>0.247571273437052</v>
      </c>
      <c r="E2911" s="0" t="n">
        <f aca="false">IF(B2911&lt;&gt;"",IF(D2911&lt;=C2911,1,0),"")</f>
        <v>1</v>
      </c>
    </row>
    <row r="2912" customFormat="false" ht="12.75" hidden="false" customHeight="false" outlineLevel="0" collapsed="false">
      <c r="A2912" s="0" t="n">
        <f aca="false">IF(A2911&lt;$G$7,A2911+1,"")</f>
        <v>2908</v>
      </c>
      <c r="B2912" s="0" t="n">
        <f aca="true">IF(A2912="","",RAND())</f>
        <v>0.192793859142519</v>
      </c>
      <c r="C2912" s="0" t="n">
        <f aca="false">IF(B2912="","",SQRT(1-B2912^2))</f>
        <v>0.981239281662192</v>
      </c>
      <c r="D2912" s="0" t="n">
        <f aca="true">IF(A2912="","",RAND())</f>
        <v>0.800543617075515</v>
      </c>
      <c r="E2912" s="0" t="n">
        <f aca="false">IF(B2912&lt;&gt;"",IF(D2912&lt;=C2912,1,0),"")</f>
        <v>1</v>
      </c>
    </row>
    <row r="2913" customFormat="false" ht="12.75" hidden="false" customHeight="false" outlineLevel="0" collapsed="false">
      <c r="A2913" s="0" t="n">
        <f aca="false">IF(A2912&lt;$G$7,A2912+1,"")</f>
        <v>2909</v>
      </c>
      <c r="B2913" s="0" t="n">
        <f aca="true">IF(A2913="","",RAND())</f>
        <v>0.865881996980197</v>
      </c>
      <c r="C2913" s="0" t="n">
        <f aca="false">IF(B2913="","",SQRT(1-B2913^2))</f>
        <v>0.50024830564989</v>
      </c>
      <c r="D2913" s="0" t="n">
        <f aca="true">IF(A2913="","",RAND())</f>
        <v>0.573236393058251</v>
      </c>
      <c r="E2913" s="0" t="n">
        <f aca="false">IF(B2913&lt;&gt;"",IF(D2913&lt;=C2913,1,0),"")</f>
        <v>0</v>
      </c>
    </row>
    <row r="2914" customFormat="false" ht="12.75" hidden="false" customHeight="false" outlineLevel="0" collapsed="false">
      <c r="A2914" s="0" t="n">
        <f aca="false">IF(A2913&lt;$G$7,A2913+1,"")</f>
        <v>2910</v>
      </c>
      <c r="B2914" s="0" t="n">
        <f aca="true">IF(A2914="","",RAND())</f>
        <v>0.639778197156832</v>
      </c>
      <c r="C2914" s="0" t="n">
        <f aca="false">IF(B2914="","",SQRT(1-B2914^2))</f>
        <v>0.76855959979871</v>
      </c>
      <c r="D2914" s="0" t="n">
        <f aca="true">IF(A2914="","",RAND())</f>
        <v>0.851149607785976</v>
      </c>
      <c r="E2914" s="0" t="n">
        <f aca="false">IF(B2914&lt;&gt;"",IF(D2914&lt;=C2914,1,0),"")</f>
        <v>0</v>
      </c>
    </row>
    <row r="2915" customFormat="false" ht="12.75" hidden="false" customHeight="false" outlineLevel="0" collapsed="false">
      <c r="A2915" s="0" t="n">
        <f aca="false">IF(A2914&lt;$G$7,A2914+1,"")</f>
        <v>2911</v>
      </c>
      <c r="B2915" s="0" t="n">
        <f aca="true">IF(A2915="","",RAND())</f>
        <v>0.989676720268184</v>
      </c>
      <c r="C2915" s="0" t="n">
        <f aca="false">IF(B2915="","",SQRT(1-B2915^2))</f>
        <v>0.14331779149572</v>
      </c>
      <c r="D2915" s="0" t="n">
        <f aca="true">IF(A2915="","",RAND())</f>
        <v>0.599653975394985</v>
      </c>
      <c r="E2915" s="0" t="n">
        <f aca="false">IF(B2915&lt;&gt;"",IF(D2915&lt;=C2915,1,0),"")</f>
        <v>0</v>
      </c>
    </row>
    <row r="2916" customFormat="false" ht="12.75" hidden="false" customHeight="false" outlineLevel="0" collapsed="false">
      <c r="A2916" s="0" t="n">
        <f aca="false">IF(A2915&lt;$G$7,A2915+1,"")</f>
        <v>2912</v>
      </c>
      <c r="B2916" s="0" t="n">
        <f aca="true">IF(A2916="","",RAND())</f>
        <v>0.779517172839628</v>
      </c>
      <c r="C2916" s="0" t="n">
        <f aca="false">IF(B2916="","",SQRT(1-B2916^2))</f>
        <v>0.626380856387002</v>
      </c>
      <c r="D2916" s="0" t="n">
        <f aca="true">IF(A2916="","",RAND())</f>
        <v>0.840494942101531</v>
      </c>
      <c r="E2916" s="0" t="n">
        <f aca="false">IF(B2916&lt;&gt;"",IF(D2916&lt;=C2916,1,0),"")</f>
        <v>0</v>
      </c>
    </row>
    <row r="2917" customFormat="false" ht="12.75" hidden="false" customHeight="false" outlineLevel="0" collapsed="false">
      <c r="A2917" s="0" t="n">
        <f aca="false">IF(A2916&lt;$G$7,A2916+1,"")</f>
        <v>2913</v>
      </c>
      <c r="B2917" s="0" t="n">
        <f aca="true">IF(A2917="","",RAND())</f>
        <v>0.41615938409882</v>
      </c>
      <c r="C2917" s="0" t="n">
        <f aca="false">IF(B2917="","",SQRT(1-B2917^2))</f>
        <v>0.909291684239162</v>
      </c>
      <c r="D2917" s="0" t="n">
        <f aca="true">IF(A2917="","",RAND())</f>
        <v>0.203844780855294</v>
      </c>
      <c r="E2917" s="0" t="n">
        <f aca="false">IF(B2917&lt;&gt;"",IF(D2917&lt;=C2917,1,0),"")</f>
        <v>1</v>
      </c>
    </row>
    <row r="2918" customFormat="false" ht="12.75" hidden="false" customHeight="false" outlineLevel="0" collapsed="false">
      <c r="A2918" s="0" t="n">
        <f aca="false">IF(A2917&lt;$G$7,A2917+1,"")</f>
        <v>2914</v>
      </c>
      <c r="B2918" s="0" t="n">
        <f aca="true">IF(A2918="","",RAND())</f>
        <v>0.551283154810942</v>
      </c>
      <c r="C2918" s="0" t="n">
        <f aca="false">IF(B2918="","",SQRT(1-B2918^2))</f>
        <v>0.834318214605012</v>
      </c>
      <c r="D2918" s="0" t="n">
        <f aca="true">IF(A2918="","",RAND())</f>
        <v>0.217520880734164</v>
      </c>
      <c r="E2918" s="0" t="n">
        <f aca="false">IF(B2918&lt;&gt;"",IF(D2918&lt;=C2918,1,0),"")</f>
        <v>1</v>
      </c>
    </row>
    <row r="2919" customFormat="false" ht="12.75" hidden="false" customHeight="false" outlineLevel="0" collapsed="false">
      <c r="A2919" s="0" t="n">
        <f aca="false">IF(A2918&lt;$G$7,A2918+1,"")</f>
        <v>2915</v>
      </c>
      <c r="B2919" s="0" t="n">
        <f aca="true">IF(A2919="","",RAND())</f>
        <v>0.309633138986498</v>
      </c>
      <c r="C2919" s="0" t="n">
        <f aca="false">IF(B2919="","",SQRT(1-B2919^2))</f>
        <v>0.950856098072347</v>
      </c>
      <c r="D2919" s="0" t="n">
        <f aca="true">IF(A2919="","",RAND())</f>
        <v>0.199213155170053</v>
      </c>
      <c r="E2919" s="0" t="n">
        <f aca="false">IF(B2919&lt;&gt;"",IF(D2919&lt;=C2919,1,0),"")</f>
        <v>1</v>
      </c>
    </row>
    <row r="2920" customFormat="false" ht="12.75" hidden="false" customHeight="false" outlineLevel="0" collapsed="false">
      <c r="A2920" s="0" t="n">
        <f aca="false">IF(A2919&lt;$G$7,A2919+1,"")</f>
        <v>2916</v>
      </c>
      <c r="B2920" s="0" t="n">
        <f aca="true">IF(A2920="","",RAND())</f>
        <v>0.155378926197121</v>
      </c>
      <c r="C2920" s="0" t="n">
        <f aca="false">IF(B2920="","",SQRT(1-B2920^2))</f>
        <v>0.987854943447584</v>
      </c>
      <c r="D2920" s="0" t="n">
        <f aca="true">IF(A2920="","",RAND())</f>
        <v>0.0853053259072139</v>
      </c>
      <c r="E2920" s="0" t="n">
        <f aca="false">IF(B2920&lt;&gt;"",IF(D2920&lt;=C2920,1,0),"")</f>
        <v>1</v>
      </c>
    </row>
    <row r="2921" customFormat="false" ht="12.75" hidden="false" customHeight="false" outlineLevel="0" collapsed="false">
      <c r="A2921" s="0" t="n">
        <f aca="false">IF(A2920&lt;$G$7,A2920+1,"")</f>
        <v>2917</v>
      </c>
      <c r="B2921" s="0" t="n">
        <f aca="true">IF(A2921="","",RAND())</f>
        <v>0.591515491397664</v>
      </c>
      <c r="C2921" s="0" t="n">
        <f aca="false">IF(B2921="","",SQRT(1-B2921^2))</f>
        <v>0.80629363350865</v>
      </c>
      <c r="D2921" s="0" t="n">
        <f aca="true">IF(A2921="","",RAND())</f>
        <v>0.914831744281367</v>
      </c>
      <c r="E2921" s="0" t="n">
        <f aca="false">IF(B2921&lt;&gt;"",IF(D2921&lt;=C2921,1,0),"")</f>
        <v>0</v>
      </c>
    </row>
    <row r="2922" customFormat="false" ht="12.75" hidden="false" customHeight="false" outlineLevel="0" collapsed="false">
      <c r="A2922" s="0" t="n">
        <f aca="false">IF(A2921&lt;$G$7,A2921+1,"")</f>
        <v>2918</v>
      </c>
      <c r="B2922" s="0" t="n">
        <f aca="true">IF(A2922="","",RAND())</f>
        <v>0.711747481489101</v>
      </c>
      <c r="C2922" s="0" t="n">
        <f aca="false">IF(B2922="","",SQRT(1-B2922^2))</f>
        <v>0.702435422365588</v>
      </c>
      <c r="D2922" s="0" t="n">
        <f aca="true">IF(A2922="","",RAND())</f>
        <v>0.987037344397476</v>
      </c>
      <c r="E2922" s="0" t="n">
        <f aca="false">IF(B2922&lt;&gt;"",IF(D2922&lt;=C2922,1,0),"")</f>
        <v>0</v>
      </c>
    </row>
    <row r="2923" customFormat="false" ht="12.75" hidden="false" customHeight="false" outlineLevel="0" collapsed="false">
      <c r="A2923" s="0" t="n">
        <f aca="false">IF(A2922&lt;$G$7,A2922+1,"")</f>
        <v>2919</v>
      </c>
      <c r="B2923" s="0" t="n">
        <f aca="true">IF(A2923="","",RAND())</f>
        <v>0.336211861857667</v>
      </c>
      <c r="C2923" s="0" t="n">
        <f aca="false">IF(B2923="","",SQRT(1-B2923^2))</f>
        <v>0.941786379146673</v>
      </c>
      <c r="D2923" s="0" t="n">
        <f aca="true">IF(A2923="","",RAND())</f>
        <v>0.957759997295287</v>
      </c>
      <c r="E2923" s="0" t="n">
        <f aca="false">IF(B2923&lt;&gt;"",IF(D2923&lt;=C2923,1,0),"")</f>
        <v>0</v>
      </c>
    </row>
    <row r="2924" customFormat="false" ht="12.75" hidden="false" customHeight="false" outlineLevel="0" collapsed="false">
      <c r="A2924" s="0" t="n">
        <f aca="false">IF(A2923&lt;$G$7,A2923+1,"")</f>
        <v>2920</v>
      </c>
      <c r="B2924" s="0" t="n">
        <f aca="true">IF(A2924="","",RAND())</f>
        <v>0.482504967712548</v>
      </c>
      <c r="C2924" s="0" t="n">
        <f aca="false">IF(B2924="","",SQRT(1-B2924^2))</f>
        <v>0.875893233295425</v>
      </c>
      <c r="D2924" s="0" t="n">
        <f aca="true">IF(A2924="","",RAND())</f>
        <v>0.443671277771919</v>
      </c>
      <c r="E2924" s="0" t="n">
        <f aca="false">IF(B2924&lt;&gt;"",IF(D2924&lt;=C2924,1,0),"")</f>
        <v>1</v>
      </c>
    </row>
    <row r="2925" customFormat="false" ht="12.75" hidden="false" customHeight="false" outlineLevel="0" collapsed="false">
      <c r="A2925" s="0" t="n">
        <f aca="false">IF(A2924&lt;$G$7,A2924+1,"")</f>
        <v>2921</v>
      </c>
      <c r="B2925" s="0" t="n">
        <f aca="true">IF(A2925="","",RAND())</f>
        <v>0.433138185159531</v>
      </c>
      <c r="C2925" s="0" t="n">
        <f aca="false">IF(B2925="","",SQRT(1-B2925^2))</f>
        <v>0.901327527903541</v>
      </c>
      <c r="D2925" s="0" t="n">
        <f aca="true">IF(A2925="","",RAND())</f>
        <v>0.157582716819583</v>
      </c>
      <c r="E2925" s="0" t="n">
        <f aca="false">IF(B2925&lt;&gt;"",IF(D2925&lt;=C2925,1,0),"")</f>
        <v>1</v>
      </c>
    </row>
    <row r="2926" customFormat="false" ht="12.75" hidden="false" customHeight="false" outlineLevel="0" collapsed="false">
      <c r="A2926" s="0" t="n">
        <f aca="false">IF(A2925&lt;$G$7,A2925+1,"")</f>
        <v>2922</v>
      </c>
      <c r="B2926" s="0" t="n">
        <f aca="true">IF(A2926="","",RAND())</f>
        <v>0.366662461548651</v>
      </c>
      <c r="C2926" s="0" t="n">
        <f aca="false">IF(B2926="","",SQRT(1-B2926^2))</f>
        <v>0.930354039756417</v>
      </c>
      <c r="D2926" s="0" t="n">
        <f aca="true">IF(A2926="","",RAND())</f>
        <v>0.742248837317589</v>
      </c>
      <c r="E2926" s="0" t="n">
        <f aca="false">IF(B2926&lt;&gt;"",IF(D2926&lt;=C2926,1,0),"")</f>
        <v>1</v>
      </c>
    </row>
    <row r="2927" customFormat="false" ht="12.75" hidden="false" customHeight="false" outlineLevel="0" collapsed="false">
      <c r="A2927" s="0" t="n">
        <f aca="false">IF(A2926&lt;$G$7,A2926+1,"")</f>
        <v>2923</v>
      </c>
      <c r="B2927" s="0" t="n">
        <f aca="true">IF(A2927="","",RAND())</f>
        <v>0.69888110002143</v>
      </c>
      <c r="C2927" s="0" t="n">
        <f aca="false">IF(B2927="","",SQRT(1-B2927^2))</f>
        <v>0.715237868147958</v>
      </c>
      <c r="D2927" s="0" t="n">
        <f aca="true">IF(A2927="","",RAND())</f>
        <v>0.758537460672425</v>
      </c>
      <c r="E2927" s="0" t="n">
        <f aca="false">IF(B2927&lt;&gt;"",IF(D2927&lt;=C2927,1,0),"")</f>
        <v>0</v>
      </c>
    </row>
    <row r="2928" customFormat="false" ht="12.75" hidden="false" customHeight="false" outlineLevel="0" collapsed="false">
      <c r="A2928" s="0" t="n">
        <f aca="false">IF(A2927&lt;$G$7,A2927+1,"")</f>
        <v>2924</v>
      </c>
      <c r="B2928" s="0" t="n">
        <f aca="true">IF(A2928="","",RAND())</f>
        <v>0.682405995538846</v>
      </c>
      <c r="C2928" s="0" t="n">
        <f aca="false">IF(B2928="","",SQRT(1-B2928^2))</f>
        <v>0.730973362888578</v>
      </c>
      <c r="D2928" s="0" t="n">
        <f aca="true">IF(A2928="","",RAND())</f>
        <v>0.0353361146380104</v>
      </c>
      <c r="E2928" s="0" t="n">
        <f aca="false">IF(B2928&lt;&gt;"",IF(D2928&lt;=C2928,1,0),"")</f>
        <v>1</v>
      </c>
    </row>
    <row r="2929" customFormat="false" ht="12.75" hidden="false" customHeight="false" outlineLevel="0" collapsed="false">
      <c r="A2929" s="0" t="n">
        <f aca="false">IF(A2928&lt;$G$7,A2928+1,"")</f>
        <v>2925</v>
      </c>
      <c r="B2929" s="0" t="n">
        <f aca="true">IF(A2929="","",RAND())</f>
        <v>0.239623646404831</v>
      </c>
      <c r="C2929" s="0" t="n">
        <f aca="false">IF(B2929="","",SQRT(1-B2929^2))</f>
        <v>0.970865854834566</v>
      </c>
      <c r="D2929" s="0" t="n">
        <f aca="true">IF(A2929="","",RAND())</f>
        <v>0.145419283882887</v>
      </c>
      <c r="E2929" s="0" t="n">
        <f aca="false">IF(B2929&lt;&gt;"",IF(D2929&lt;=C2929,1,0),"")</f>
        <v>1</v>
      </c>
    </row>
    <row r="2930" customFormat="false" ht="12.75" hidden="false" customHeight="false" outlineLevel="0" collapsed="false">
      <c r="A2930" s="0" t="n">
        <f aca="false">IF(A2929&lt;$G$7,A2929+1,"")</f>
        <v>2926</v>
      </c>
      <c r="B2930" s="0" t="n">
        <f aca="true">IF(A2930="","",RAND())</f>
        <v>0.654880563321048</v>
      </c>
      <c r="C2930" s="0" t="n">
        <f aca="false">IF(B2930="","",SQRT(1-B2930^2))</f>
        <v>0.755732391646876</v>
      </c>
      <c r="D2930" s="0" t="n">
        <f aca="true">IF(A2930="","",RAND())</f>
        <v>0.065564451004448</v>
      </c>
      <c r="E2930" s="0" t="n">
        <f aca="false">IF(B2930&lt;&gt;"",IF(D2930&lt;=C2930,1,0),"")</f>
        <v>1</v>
      </c>
    </row>
    <row r="2931" customFormat="false" ht="12.75" hidden="false" customHeight="false" outlineLevel="0" collapsed="false">
      <c r="A2931" s="0" t="n">
        <f aca="false">IF(A2930&lt;$G$7,A2930+1,"")</f>
        <v>2927</v>
      </c>
      <c r="B2931" s="0" t="n">
        <f aca="true">IF(A2931="","",RAND())</f>
        <v>0.730478661994124</v>
      </c>
      <c r="C2931" s="0" t="n">
        <f aca="false">IF(B2931="","",SQRT(1-B2931^2))</f>
        <v>0.682935519922104</v>
      </c>
      <c r="D2931" s="0" t="n">
        <f aca="true">IF(A2931="","",RAND())</f>
        <v>0.36743979383027</v>
      </c>
      <c r="E2931" s="0" t="n">
        <f aca="false">IF(B2931&lt;&gt;"",IF(D2931&lt;=C2931,1,0),"")</f>
        <v>1</v>
      </c>
    </row>
    <row r="2932" customFormat="false" ht="12.75" hidden="false" customHeight="false" outlineLevel="0" collapsed="false">
      <c r="A2932" s="0" t="n">
        <f aca="false">IF(A2931&lt;$G$7,A2931+1,"")</f>
        <v>2928</v>
      </c>
      <c r="B2932" s="0" t="n">
        <f aca="true">IF(A2932="","",RAND())</f>
        <v>0.97183000204104</v>
      </c>
      <c r="C2932" s="0" t="n">
        <f aca="false">IF(B2932="","",SQRT(1-B2932^2))</f>
        <v>0.235682937721238</v>
      </c>
      <c r="D2932" s="0" t="n">
        <f aca="true">IF(A2932="","",RAND())</f>
        <v>0.720393733221531</v>
      </c>
      <c r="E2932" s="0" t="n">
        <f aca="false">IF(B2932&lt;&gt;"",IF(D2932&lt;=C2932,1,0),"")</f>
        <v>0</v>
      </c>
    </row>
    <row r="2933" customFormat="false" ht="12.75" hidden="false" customHeight="false" outlineLevel="0" collapsed="false">
      <c r="A2933" s="0" t="n">
        <f aca="false">IF(A2932&lt;$G$7,A2932+1,"")</f>
        <v>2929</v>
      </c>
      <c r="B2933" s="0" t="n">
        <f aca="true">IF(A2933="","",RAND())</f>
        <v>0.781614706137502</v>
      </c>
      <c r="C2933" s="0" t="n">
        <f aca="false">IF(B2933="","",SQRT(1-B2933^2))</f>
        <v>0.623761533881006</v>
      </c>
      <c r="D2933" s="0" t="n">
        <f aca="true">IF(A2933="","",RAND())</f>
        <v>0.66786834980904</v>
      </c>
      <c r="E2933" s="0" t="n">
        <f aca="false">IF(B2933&lt;&gt;"",IF(D2933&lt;=C2933,1,0),"")</f>
        <v>0</v>
      </c>
    </row>
    <row r="2934" customFormat="false" ht="12.75" hidden="false" customHeight="false" outlineLevel="0" collapsed="false">
      <c r="A2934" s="0" t="n">
        <f aca="false">IF(A2933&lt;$G$7,A2933+1,"")</f>
        <v>2930</v>
      </c>
      <c r="B2934" s="0" t="n">
        <f aca="true">IF(A2934="","",RAND())</f>
        <v>0.620423765167011</v>
      </c>
      <c r="C2934" s="0" t="n">
        <f aca="false">IF(B2934="","",SQRT(1-B2934^2))</f>
        <v>0.784266760494151</v>
      </c>
      <c r="D2934" s="0" t="n">
        <f aca="true">IF(A2934="","",RAND())</f>
        <v>0.773315521243522</v>
      </c>
      <c r="E2934" s="0" t="n">
        <f aca="false">IF(B2934&lt;&gt;"",IF(D2934&lt;=C2934,1,0),"")</f>
        <v>1</v>
      </c>
    </row>
    <row r="2935" customFormat="false" ht="12.75" hidden="false" customHeight="false" outlineLevel="0" collapsed="false">
      <c r="A2935" s="0" t="n">
        <f aca="false">IF(A2934&lt;$G$7,A2934+1,"")</f>
        <v>2931</v>
      </c>
      <c r="B2935" s="0" t="n">
        <f aca="true">IF(A2935="","",RAND())</f>
        <v>0.973686474791467</v>
      </c>
      <c r="C2935" s="0" t="n">
        <f aca="false">IF(B2935="","",SQRT(1-B2935^2))</f>
        <v>0.227891748003665</v>
      </c>
      <c r="D2935" s="0" t="n">
        <f aca="true">IF(A2935="","",RAND())</f>
        <v>0.697650096610841</v>
      </c>
      <c r="E2935" s="0" t="n">
        <f aca="false">IF(B2935&lt;&gt;"",IF(D2935&lt;=C2935,1,0),"")</f>
        <v>0</v>
      </c>
    </row>
    <row r="2936" customFormat="false" ht="12.75" hidden="false" customHeight="false" outlineLevel="0" collapsed="false">
      <c r="A2936" s="0" t="n">
        <f aca="false">IF(A2935&lt;$G$7,A2935+1,"")</f>
        <v>2932</v>
      </c>
      <c r="B2936" s="0" t="n">
        <f aca="true">IF(A2936="","",RAND())</f>
        <v>0.076705673644005</v>
      </c>
      <c r="C2936" s="0" t="n">
        <f aca="false">IF(B2936="","",SQRT(1-B2936^2))</f>
        <v>0.997053779708406</v>
      </c>
      <c r="D2936" s="0" t="n">
        <f aca="true">IF(A2936="","",RAND())</f>
        <v>0.629301475966764</v>
      </c>
      <c r="E2936" s="0" t="n">
        <f aca="false">IF(B2936&lt;&gt;"",IF(D2936&lt;=C2936,1,0),"")</f>
        <v>1</v>
      </c>
    </row>
    <row r="2937" customFormat="false" ht="12.75" hidden="false" customHeight="false" outlineLevel="0" collapsed="false">
      <c r="A2937" s="0" t="n">
        <f aca="false">IF(A2936&lt;$G$7,A2936+1,"")</f>
        <v>2933</v>
      </c>
      <c r="B2937" s="0" t="n">
        <f aca="true">IF(A2937="","",RAND())</f>
        <v>0.660148170724109</v>
      </c>
      <c r="C2937" s="0" t="n">
        <f aca="false">IF(B2937="","",SQRT(1-B2937^2))</f>
        <v>0.751135402367384</v>
      </c>
      <c r="D2937" s="0" t="n">
        <f aca="true">IF(A2937="","",RAND())</f>
        <v>0.467713199728528</v>
      </c>
      <c r="E2937" s="0" t="n">
        <f aca="false">IF(B2937&lt;&gt;"",IF(D2937&lt;=C2937,1,0),"")</f>
        <v>1</v>
      </c>
    </row>
    <row r="2938" customFormat="false" ht="12.75" hidden="false" customHeight="false" outlineLevel="0" collapsed="false">
      <c r="A2938" s="0" t="n">
        <f aca="false">IF(A2937&lt;$G$7,A2937+1,"")</f>
        <v>2934</v>
      </c>
      <c r="B2938" s="0" t="n">
        <f aca="true">IF(A2938="","",RAND())</f>
        <v>0.173752241857656</v>
      </c>
      <c r="C2938" s="0" t="n">
        <f aca="false">IF(B2938="","",SQRT(1-B2938^2))</f>
        <v>0.984789398018398</v>
      </c>
      <c r="D2938" s="0" t="n">
        <f aca="true">IF(A2938="","",RAND())</f>
        <v>0.169282899130698</v>
      </c>
      <c r="E2938" s="0" t="n">
        <f aca="false">IF(B2938&lt;&gt;"",IF(D2938&lt;=C2938,1,0),"")</f>
        <v>1</v>
      </c>
    </row>
    <row r="2939" customFormat="false" ht="12.75" hidden="false" customHeight="false" outlineLevel="0" collapsed="false">
      <c r="A2939" s="0" t="n">
        <f aca="false">IF(A2938&lt;$G$7,A2938+1,"")</f>
        <v>2935</v>
      </c>
      <c r="B2939" s="0" t="n">
        <f aca="true">IF(A2939="","",RAND())</f>
        <v>0.0168235324902976</v>
      </c>
      <c r="C2939" s="0" t="n">
        <f aca="false">IF(B2939="","",SQRT(1-B2939^2))</f>
        <v>0.999858474362521</v>
      </c>
      <c r="D2939" s="0" t="n">
        <f aca="true">IF(A2939="","",RAND())</f>
        <v>0.398091116321674</v>
      </c>
      <c r="E2939" s="0" t="n">
        <f aca="false">IF(B2939&lt;&gt;"",IF(D2939&lt;=C2939,1,0),"")</f>
        <v>1</v>
      </c>
    </row>
    <row r="2940" customFormat="false" ht="12.75" hidden="false" customHeight="false" outlineLevel="0" collapsed="false">
      <c r="A2940" s="0" t="n">
        <f aca="false">IF(A2939&lt;$G$7,A2939+1,"")</f>
        <v>2936</v>
      </c>
      <c r="B2940" s="0" t="n">
        <f aca="true">IF(A2940="","",RAND())</f>
        <v>0.343539739647072</v>
      </c>
      <c r="C2940" s="0" t="n">
        <f aca="false">IF(B2940="","",SQRT(1-B2940^2))</f>
        <v>0.939138140681775</v>
      </c>
      <c r="D2940" s="0" t="n">
        <f aca="true">IF(A2940="","",RAND())</f>
        <v>0.680427428257982</v>
      </c>
      <c r="E2940" s="0" t="n">
        <f aca="false">IF(B2940&lt;&gt;"",IF(D2940&lt;=C2940,1,0),"")</f>
        <v>1</v>
      </c>
    </row>
    <row r="2941" customFormat="false" ht="12.75" hidden="false" customHeight="false" outlineLevel="0" collapsed="false">
      <c r="A2941" s="0" t="n">
        <f aca="false">IF(A2940&lt;$G$7,A2940+1,"")</f>
        <v>2937</v>
      </c>
      <c r="B2941" s="0" t="n">
        <f aca="true">IF(A2941="","",RAND())</f>
        <v>0.131680573615402</v>
      </c>
      <c r="C2941" s="0" t="n">
        <f aca="false">IF(B2941="","",SQRT(1-B2941^2))</f>
        <v>0.99129220037904</v>
      </c>
      <c r="D2941" s="0" t="n">
        <f aca="true">IF(A2941="","",RAND())</f>
        <v>0.751764098299218</v>
      </c>
      <c r="E2941" s="0" t="n">
        <f aca="false">IF(B2941&lt;&gt;"",IF(D2941&lt;=C2941,1,0),"")</f>
        <v>1</v>
      </c>
    </row>
    <row r="2942" customFormat="false" ht="12.75" hidden="false" customHeight="false" outlineLevel="0" collapsed="false">
      <c r="A2942" s="0" t="n">
        <f aca="false">IF(A2941&lt;$G$7,A2941+1,"")</f>
        <v>2938</v>
      </c>
      <c r="B2942" s="0" t="n">
        <f aca="true">IF(A2942="","",RAND())</f>
        <v>0.263895289141813</v>
      </c>
      <c r="C2942" s="0" t="n">
        <f aca="false">IF(B2942="","",SQRT(1-B2942^2))</f>
        <v>0.964551334232014</v>
      </c>
      <c r="D2942" s="0" t="n">
        <f aca="true">IF(A2942="","",RAND())</f>
        <v>0.937088341451342</v>
      </c>
      <c r="E2942" s="0" t="n">
        <f aca="false">IF(B2942&lt;&gt;"",IF(D2942&lt;=C2942,1,0),"")</f>
        <v>1</v>
      </c>
    </row>
    <row r="2943" customFormat="false" ht="12.75" hidden="false" customHeight="false" outlineLevel="0" collapsed="false">
      <c r="A2943" s="0" t="n">
        <f aca="false">IF(A2942&lt;$G$7,A2942+1,"")</f>
        <v>2939</v>
      </c>
      <c r="B2943" s="0" t="n">
        <f aca="true">IF(A2943="","",RAND())</f>
        <v>0.433377009046993</v>
      </c>
      <c r="C2943" s="0" t="n">
        <f aca="false">IF(B2943="","",SQRT(1-B2943^2))</f>
        <v>0.901212720743267</v>
      </c>
      <c r="D2943" s="0" t="n">
        <f aca="true">IF(A2943="","",RAND())</f>
        <v>0.688544857078515</v>
      </c>
      <c r="E2943" s="0" t="n">
        <f aca="false">IF(B2943&lt;&gt;"",IF(D2943&lt;=C2943,1,0),"")</f>
        <v>1</v>
      </c>
    </row>
    <row r="2944" customFormat="false" ht="12.75" hidden="false" customHeight="false" outlineLevel="0" collapsed="false">
      <c r="A2944" s="0" t="n">
        <f aca="false">IF(A2943&lt;$G$7,A2943+1,"")</f>
        <v>2940</v>
      </c>
      <c r="B2944" s="0" t="n">
        <f aca="true">IF(A2944="","",RAND())</f>
        <v>0.505205032368813</v>
      </c>
      <c r="C2944" s="0" t="n">
        <f aca="false">IF(B2944="","",SQRT(1-B2944^2))</f>
        <v>0.862999348359677</v>
      </c>
      <c r="D2944" s="0" t="n">
        <f aca="true">IF(A2944="","",RAND())</f>
        <v>0.517187786699633</v>
      </c>
      <c r="E2944" s="0" t="n">
        <f aca="false">IF(B2944&lt;&gt;"",IF(D2944&lt;=C2944,1,0),"")</f>
        <v>1</v>
      </c>
    </row>
    <row r="2945" customFormat="false" ht="12.75" hidden="false" customHeight="false" outlineLevel="0" collapsed="false">
      <c r="A2945" s="0" t="n">
        <f aca="false">IF(A2944&lt;$G$7,A2944+1,"")</f>
        <v>2941</v>
      </c>
      <c r="B2945" s="0" t="n">
        <f aca="true">IF(A2945="","",RAND())</f>
        <v>0.968525864535056</v>
      </c>
      <c r="C2945" s="0" t="n">
        <f aca="false">IF(B2945="","",SQRT(1-B2945^2))</f>
        <v>0.248912936037126</v>
      </c>
      <c r="D2945" s="0" t="n">
        <f aca="true">IF(A2945="","",RAND())</f>
        <v>0.754632278500311</v>
      </c>
      <c r="E2945" s="0" t="n">
        <f aca="false">IF(B2945&lt;&gt;"",IF(D2945&lt;=C2945,1,0),"")</f>
        <v>0</v>
      </c>
    </row>
    <row r="2946" customFormat="false" ht="12.75" hidden="false" customHeight="false" outlineLevel="0" collapsed="false">
      <c r="A2946" s="0" t="n">
        <f aca="false">IF(A2945&lt;$G$7,A2945+1,"")</f>
        <v>2942</v>
      </c>
      <c r="B2946" s="0" t="n">
        <f aca="true">IF(A2946="","",RAND())</f>
        <v>0.198686481454348</v>
      </c>
      <c r="C2946" s="0" t="n">
        <f aca="false">IF(B2946="","",SQRT(1-B2946^2))</f>
        <v>0.980063101074258</v>
      </c>
      <c r="D2946" s="0" t="n">
        <f aca="true">IF(A2946="","",RAND())</f>
        <v>0.889975011044168</v>
      </c>
      <c r="E2946" s="0" t="n">
        <f aca="false">IF(B2946&lt;&gt;"",IF(D2946&lt;=C2946,1,0),"")</f>
        <v>1</v>
      </c>
    </row>
    <row r="2947" customFormat="false" ht="12.75" hidden="false" customHeight="false" outlineLevel="0" collapsed="false">
      <c r="A2947" s="0" t="n">
        <f aca="false">IF(A2946&lt;$G$7,A2946+1,"")</f>
        <v>2943</v>
      </c>
      <c r="B2947" s="0" t="n">
        <f aca="true">IF(A2947="","",RAND())</f>
        <v>0.437130678853207</v>
      </c>
      <c r="C2947" s="0" t="n">
        <f aca="false">IF(B2947="","",SQRT(1-B2947^2))</f>
        <v>0.899398004003419</v>
      </c>
      <c r="D2947" s="0" t="n">
        <f aca="true">IF(A2947="","",RAND())</f>
        <v>0.871018101453585</v>
      </c>
      <c r="E2947" s="0" t="n">
        <f aca="false">IF(B2947&lt;&gt;"",IF(D2947&lt;=C2947,1,0),"")</f>
        <v>1</v>
      </c>
    </row>
    <row r="2948" customFormat="false" ht="12.75" hidden="false" customHeight="false" outlineLevel="0" collapsed="false">
      <c r="A2948" s="0" t="n">
        <f aca="false">IF(A2947&lt;$G$7,A2947+1,"")</f>
        <v>2944</v>
      </c>
      <c r="B2948" s="0" t="n">
        <f aca="true">IF(A2948="","",RAND())</f>
        <v>0.221423088725535</v>
      </c>
      <c r="C2948" s="0" t="n">
        <f aca="false">IF(B2948="","",SQRT(1-B2948^2))</f>
        <v>0.975177838027118</v>
      </c>
      <c r="D2948" s="0" t="n">
        <f aca="true">IF(A2948="","",RAND())</f>
        <v>0.477801152132895</v>
      </c>
      <c r="E2948" s="0" t="n">
        <f aca="false">IF(B2948&lt;&gt;"",IF(D2948&lt;=C2948,1,0),"")</f>
        <v>1</v>
      </c>
    </row>
    <row r="2949" customFormat="false" ht="12.75" hidden="false" customHeight="false" outlineLevel="0" collapsed="false">
      <c r="A2949" s="0" t="n">
        <f aca="false">IF(A2948&lt;$G$7,A2948+1,"")</f>
        <v>2945</v>
      </c>
      <c r="B2949" s="0" t="n">
        <f aca="true">IF(A2949="","",RAND())</f>
        <v>0.273334655182616</v>
      </c>
      <c r="C2949" s="0" t="n">
        <f aca="false">IF(B2949="","",SQRT(1-B2949^2))</f>
        <v>0.96191900193114</v>
      </c>
      <c r="D2949" s="0" t="n">
        <f aca="true">IF(A2949="","",RAND())</f>
        <v>0.533490661587875</v>
      </c>
      <c r="E2949" s="0" t="n">
        <f aca="false">IF(B2949&lt;&gt;"",IF(D2949&lt;=C2949,1,0),"")</f>
        <v>1</v>
      </c>
    </row>
    <row r="2950" customFormat="false" ht="12.75" hidden="false" customHeight="false" outlineLevel="0" collapsed="false">
      <c r="A2950" s="0" t="n">
        <f aca="false">IF(A2949&lt;$G$7,A2949+1,"")</f>
        <v>2946</v>
      </c>
      <c r="B2950" s="0" t="n">
        <f aca="true">IF(A2950="","",RAND())</f>
        <v>0.800977988580278</v>
      </c>
      <c r="C2950" s="0" t="n">
        <f aca="false">IF(B2950="","",SQRT(1-B2950^2))</f>
        <v>0.598693796368304</v>
      </c>
      <c r="D2950" s="0" t="n">
        <f aca="true">IF(A2950="","",RAND())</f>
        <v>0.411125701522656</v>
      </c>
      <c r="E2950" s="0" t="n">
        <f aca="false">IF(B2950&lt;&gt;"",IF(D2950&lt;=C2950,1,0),"")</f>
        <v>1</v>
      </c>
    </row>
    <row r="2951" customFormat="false" ht="12.75" hidden="false" customHeight="false" outlineLevel="0" collapsed="false">
      <c r="A2951" s="0" t="n">
        <f aca="false">IF(A2950&lt;$G$7,A2950+1,"")</f>
        <v>2947</v>
      </c>
      <c r="B2951" s="0" t="n">
        <f aca="true">IF(A2951="","",RAND())</f>
        <v>0.645486440090118</v>
      </c>
      <c r="C2951" s="0" t="n">
        <f aca="false">IF(B2951="","",SQRT(1-B2951^2))</f>
        <v>0.763771730073709</v>
      </c>
      <c r="D2951" s="0" t="n">
        <f aca="true">IF(A2951="","",RAND())</f>
        <v>0.862204444302847</v>
      </c>
      <c r="E2951" s="0" t="n">
        <f aca="false">IF(B2951&lt;&gt;"",IF(D2951&lt;=C2951,1,0),"")</f>
        <v>0</v>
      </c>
    </row>
    <row r="2952" customFormat="false" ht="12.75" hidden="false" customHeight="false" outlineLevel="0" collapsed="false">
      <c r="A2952" s="0" t="n">
        <f aca="false">IF(A2951&lt;$G$7,A2951+1,"")</f>
        <v>2948</v>
      </c>
      <c r="B2952" s="0" t="n">
        <f aca="true">IF(A2952="","",RAND())</f>
        <v>0.497959923787823</v>
      </c>
      <c r="C2952" s="0" t="n">
        <f aca="false">IF(B2952="","",SQRT(1-B2952^2))</f>
        <v>0.867200042839728</v>
      </c>
      <c r="D2952" s="0" t="n">
        <f aca="true">IF(A2952="","",RAND())</f>
        <v>0.492654845734293</v>
      </c>
      <c r="E2952" s="0" t="n">
        <f aca="false">IF(B2952&lt;&gt;"",IF(D2952&lt;=C2952,1,0),"")</f>
        <v>1</v>
      </c>
    </row>
    <row r="2953" customFormat="false" ht="12.75" hidden="false" customHeight="false" outlineLevel="0" collapsed="false">
      <c r="A2953" s="0" t="n">
        <f aca="false">IF(A2952&lt;$G$7,A2952+1,"")</f>
        <v>2949</v>
      </c>
      <c r="B2953" s="0" t="n">
        <f aca="true">IF(A2953="","",RAND())</f>
        <v>0.469287271100524</v>
      </c>
      <c r="C2953" s="0" t="n">
        <f aca="false">IF(B2953="","",SQRT(1-B2953^2))</f>
        <v>0.883045557818521</v>
      </c>
      <c r="D2953" s="0" t="n">
        <f aca="true">IF(A2953="","",RAND())</f>
        <v>0.907151184665722</v>
      </c>
      <c r="E2953" s="0" t="n">
        <f aca="false">IF(B2953&lt;&gt;"",IF(D2953&lt;=C2953,1,0),"")</f>
        <v>0</v>
      </c>
    </row>
    <row r="2954" customFormat="false" ht="12.75" hidden="false" customHeight="false" outlineLevel="0" collapsed="false">
      <c r="A2954" s="0" t="n">
        <f aca="false">IF(A2953&lt;$G$7,A2953+1,"")</f>
        <v>2950</v>
      </c>
      <c r="B2954" s="0" t="n">
        <f aca="true">IF(A2954="","",RAND())</f>
        <v>0.926821950992488</v>
      </c>
      <c r="C2954" s="0" t="n">
        <f aca="false">IF(B2954="","",SQRT(1-B2954^2))</f>
        <v>0.375501093418485</v>
      </c>
      <c r="D2954" s="0" t="n">
        <f aca="true">IF(A2954="","",RAND())</f>
        <v>0.541901753110452</v>
      </c>
      <c r="E2954" s="0" t="n">
        <f aca="false">IF(B2954&lt;&gt;"",IF(D2954&lt;=C2954,1,0),"")</f>
        <v>0</v>
      </c>
    </row>
    <row r="2955" customFormat="false" ht="12.75" hidden="false" customHeight="false" outlineLevel="0" collapsed="false">
      <c r="A2955" s="0" t="n">
        <f aca="false">IF(A2954&lt;$G$7,A2954+1,"")</f>
        <v>2951</v>
      </c>
      <c r="B2955" s="0" t="n">
        <f aca="true">IF(A2955="","",RAND())</f>
        <v>0.382633859678257</v>
      </c>
      <c r="C2955" s="0" t="n">
        <f aca="false">IF(B2955="","",SQRT(1-B2955^2))</f>
        <v>0.923900064632382</v>
      </c>
      <c r="D2955" s="0" t="n">
        <f aca="true">IF(A2955="","",RAND())</f>
        <v>0.149536043741598</v>
      </c>
      <c r="E2955" s="0" t="n">
        <f aca="false">IF(B2955&lt;&gt;"",IF(D2955&lt;=C2955,1,0),"")</f>
        <v>1</v>
      </c>
    </row>
    <row r="2956" customFormat="false" ht="12.75" hidden="false" customHeight="false" outlineLevel="0" collapsed="false">
      <c r="A2956" s="0" t="n">
        <f aca="false">IF(A2955&lt;$G$7,A2955+1,"")</f>
        <v>2952</v>
      </c>
      <c r="B2956" s="0" t="n">
        <f aca="true">IF(A2956="","",RAND())</f>
        <v>0.151078938253922</v>
      </c>
      <c r="C2956" s="0" t="n">
        <f aca="false">IF(B2956="","",SQRT(1-B2956^2))</f>
        <v>0.988521701540269</v>
      </c>
      <c r="D2956" s="0" t="n">
        <f aca="true">IF(A2956="","",RAND())</f>
        <v>0.941419054098487</v>
      </c>
      <c r="E2956" s="0" t="n">
        <f aca="false">IF(B2956&lt;&gt;"",IF(D2956&lt;=C2956,1,0),"")</f>
        <v>1</v>
      </c>
    </row>
    <row r="2957" customFormat="false" ht="12.75" hidden="false" customHeight="false" outlineLevel="0" collapsed="false">
      <c r="A2957" s="0" t="n">
        <f aca="false">IF(A2956&lt;$G$7,A2956+1,"")</f>
        <v>2953</v>
      </c>
      <c r="B2957" s="0" t="n">
        <f aca="true">IF(A2957="","",RAND())</f>
        <v>0.983072950596677</v>
      </c>
      <c r="C2957" s="0" t="n">
        <f aca="false">IF(B2957="","",SQRT(1-B2957^2))</f>
        <v>0.183214556750121</v>
      </c>
      <c r="D2957" s="0" t="n">
        <f aca="true">IF(A2957="","",RAND())</f>
        <v>0.274179313789935</v>
      </c>
      <c r="E2957" s="0" t="n">
        <f aca="false">IF(B2957&lt;&gt;"",IF(D2957&lt;=C2957,1,0),"")</f>
        <v>0</v>
      </c>
    </row>
    <row r="2958" customFormat="false" ht="12.75" hidden="false" customHeight="false" outlineLevel="0" collapsed="false">
      <c r="A2958" s="0" t="n">
        <f aca="false">IF(A2957&lt;$G$7,A2957+1,"")</f>
        <v>2954</v>
      </c>
      <c r="B2958" s="0" t="n">
        <f aca="true">IF(A2958="","",RAND())</f>
        <v>0.52792971270035</v>
      </c>
      <c r="C2958" s="0" t="n">
        <f aca="false">IF(B2958="","",SQRT(1-B2958^2))</f>
        <v>0.849288065645647</v>
      </c>
      <c r="D2958" s="0" t="n">
        <f aca="true">IF(A2958="","",RAND())</f>
        <v>2.23551215366541E-005</v>
      </c>
      <c r="E2958" s="0" t="n">
        <f aca="false">IF(B2958&lt;&gt;"",IF(D2958&lt;=C2958,1,0),"")</f>
        <v>1</v>
      </c>
    </row>
    <row r="2959" customFormat="false" ht="12.75" hidden="false" customHeight="false" outlineLevel="0" collapsed="false">
      <c r="A2959" s="0" t="n">
        <f aca="false">IF(A2958&lt;$G$7,A2958+1,"")</f>
        <v>2955</v>
      </c>
      <c r="B2959" s="0" t="n">
        <f aca="true">IF(A2959="","",RAND())</f>
        <v>0.380660620518279</v>
      </c>
      <c r="C2959" s="0" t="n">
        <f aca="false">IF(B2959="","",SQRT(1-B2959^2))</f>
        <v>0.924714816571379</v>
      </c>
      <c r="D2959" s="0" t="n">
        <f aca="true">IF(A2959="","",RAND())</f>
        <v>0.108009624336455</v>
      </c>
      <c r="E2959" s="0" t="n">
        <f aca="false">IF(B2959&lt;&gt;"",IF(D2959&lt;=C2959,1,0),"")</f>
        <v>1</v>
      </c>
    </row>
    <row r="2960" customFormat="false" ht="12.75" hidden="false" customHeight="false" outlineLevel="0" collapsed="false">
      <c r="A2960" s="0" t="n">
        <f aca="false">IF(A2959&lt;$G$7,A2959+1,"")</f>
        <v>2956</v>
      </c>
      <c r="B2960" s="0" t="n">
        <f aca="true">IF(A2960="","",RAND())</f>
        <v>0.349350624702083</v>
      </c>
      <c r="C2960" s="0" t="n">
        <f aca="false">IF(B2960="","",SQRT(1-B2960^2))</f>
        <v>0.93699207094845</v>
      </c>
      <c r="D2960" s="0" t="n">
        <f aca="true">IF(A2960="","",RAND())</f>
        <v>0.731250113285223</v>
      </c>
      <c r="E2960" s="0" t="n">
        <f aca="false">IF(B2960&lt;&gt;"",IF(D2960&lt;=C2960,1,0),"")</f>
        <v>1</v>
      </c>
    </row>
    <row r="2961" customFormat="false" ht="12.75" hidden="false" customHeight="false" outlineLevel="0" collapsed="false">
      <c r="A2961" s="0" t="n">
        <f aca="false">IF(A2960&lt;$G$7,A2960+1,"")</f>
        <v>2957</v>
      </c>
      <c r="B2961" s="0" t="n">
        <f aca="true">IF(A2961="","",RAND())</f>
        <v>0.548272858311895</v>
      </c>
      <c r="C2961" s="0" t="n">
        <f aca="false">IF(B2961="","",SQRT(1-B2961^2))</f>
        <v>0.836299511442225</v>
      </c>
      <c r="D2961" s="0" t="n">
        <f aca="true">IF(A2961="","",RAND())</f>
        <v>0.136805999013674</v>
      </c>
      <c r="E2961" s="0" t="n">
        <f aca="false">IF(B2961&lt;&gt;"",IF(D2961&lt;=C2961,1,0),"")</f>
        <v>1</v>
      </c>
    </row>
    <row r="2962" customFormat="false" ht="12.75" hidden="false" customHeight="false" outlineLevel="0" collapsed="false">
      <c r="A2962" s="0" t="n">
        <f aca="false">IF(A2961&lt;$G$7,A2961+1,"")</f>
        <v>2958</v>
      </c>
      <c r="B2962" s="0" t="n">
        <f aca="true">IF(A2962="","",RAND())</f>
        <v>0.166565467474206</v>
      </c>
      <c r="C2962" s="0" t="n">
        <f aca="false">IF(B2962="","",SQRT(1-B2962^2))</f>
        <v>0.986030397627324</v>
      </c>
      <c r="D2962" s="0" t="n">
        <f aca="true">IF(A2962="","",RAND())</f>
        <v>0.518138728527012</v>
      </c>
      <c r="E2962" s="0" t="n">
        <f aca="false">IF(B2962&lt;&gt;"",IF(D2962&lt;=C2962,1,0),"")</f>
        <v>1</v>
      </c>
    </row>
    <row r="2963" customFormat="false" ht="12.75" hidden="false" customHeight="false" outlineLevel="0" collapsed="false">
      <c r="A2963" s="0" t="n">
        <f aca="false">IF(A2962&lt;$G$7,A2962+1,"")</f>
        <v>2959</v>
      </c>
      <c r="B2963" s="0" t="n">
        <f aca="true">IF(A2963="","",RAND())</f>
        <v>0.352395844623967</v>
      </c>
      <c r="C2963" s="0" t="n">
        <f aca="false">IF(B2963="","",SQRT(1-B2963^2))</f>
        <v>0.935851039798408</v>
      </c>
      <c r="D2963" s="0" t="n">
        <f aca="true">IF(A2963="","",RAND())</f>
        <v>0.570282146360926</v>
      </c>
      <c r="E2963" s="0" t="n">
        <f aca="false">IF(B2963&lt;&gt;"",IF(D2963&lt;=C2963,1,0),"")</f>
        <v>1</v>
      </c>
    </row>
    <row r="2964" customFormat="false" ht="12.75" hidden="false" customHeight="false" outlineLevel="0" collapsed="false">
      <c r="A2964" s="0" t="n">
        <f aca="false">IF(A2963&lt;$G$7,A2963+1,"")</f>
        <v>2960</v>
      </c>
      <c r="B2964" s="0" t="n">
        <f aca="true">IF(A2964="","",RAND())</f>
        <v>0.824049357801939</v>
      </c>
      <c r="C2964" s="0" t="n">
        <f aca="false">IF(B2964="","",SQRT(1-B2964^2))</f>
        <v>0.566518010222281</v>
      </c>
      <c r="D2964" s="0" t="n">
        <f aca="true">IF(A2964="","",RAND())</f>
        <v>0.834198845630479</v>
      </c>
      <c r="E2964" s="0" t="n">
        <f aca="false">IF(B2964&lt;&gt;"",IF(D2964&lt;=C2964,1,0),"")</f>
        <v>0</v>
      </c>
    </row>
    <row r="2965" customFormat="false" ht="12.75" hidden="false" customHeight="false" outlineLevel="0" collapsed="false">
      <c r="A2965" s="0" t="n">
        <f aca="false">IF(A2964&lt;$G$7,A2964+1,"")</f>
        <v>2961</v>
      </c>
      <c r="B2965" s="0" t="n">
        <f aca="true">IF(A2965="","",RAND())</f>
        <v>0.740991538445205</v>
      </c>
      <c r="C2965" s="0" t="n">
        <f aca="false">IF(B2965="","",SQRT(1-B2965^2))</f>
        <v>0.6715143631767</v>
      </c>
      <c r="D2965" s="0" t="n">
        <f aca="true">IF(A2965="","",RAND())</f>
        <v>0.343479366890015</v>
      </c>
      <c r="E2965" s="0" t="n">
        <f aca="false">IF(B2965&lt;&gt;"",IF(D2965&lt;=C2965,1,0),"")</f>
        <v>1</v>
      </c>
    </row>
    <row r="2966" customFormat="false" ht="12.75" hidden="false" customHeight="false" outlineLevel="0" collapsed="false">
      <c r="A2966" s="0" t="n">
        <f aca="false">IF(A2965&lt;$G$7,A2965+1,"")</f>
        <v>2962</v>
      </c>
      <c r="B2966" s="0" t="n">
        <f aca="true">IF(A2966="","",RAND())</f>
        <v>0.605495566873115</v>
      </c>
      <c r="C2966" s="0" t="n">
        <f aca="false">IF(B2966="","",SQRT(1-B2966^2))</f>
        <v>0.795848678139887</v>
      </c>
      <c r="D2966" s="0" t="n">
        <f aca="true">IF(A2966="","",RAND())</f>
        <v>0.647311703408988</v>
      </c>
      <c r="E2966" s="0" t="n">
        <f aca="false">IF(B2966&lt;&gt;"",IF(D2966&lt;=C2966,1,0),"")</f>
        <v>1</v>
      </c>
    </row>
    <row r="2967" customFormat="false" ht="12.75" hidden="false" customHeight="false" outlineLevel="0" collapsed="false">
      <c r="A2967" s="0" t="n">
        <f aca="false">IF(A2966&lt;$G$7,A2966+1,"")</f>
        <v>2963</v>
      </c>
      <c r="B2967" s="0" t="n">
        <f aca="true">IF(A2967="","",RAND())</f>
        <v>0.285545748025829</v>
      </c>
      <c r="C2967" s="0" t="n">
        <f aca="false">IF(B2967="","",SQRT(1-B2967^2))</f>
        <v>0.958365079593559</v>
      </c>
      <c r="D2967" s="0" t="n">
        <f aca="true">IF(A2967="","",RAND())</f>
        <v>0.0575207157121832</v>
      </c>
      <c r="E2967" s="0" t="n">
        <f aca="false">IF(B2967&lt;&gt;"",IF(D2967&lt;=C2967,1,0),"")</f>
        <v>1</v>
      </c>
    </row>
    <row r="2968" customFormat="false" ht="12.75" hidden="false" customHeight="false" outlineLevel="0" collapsed="false">
      <c r="A2968" s="0" t="n">
        <f aca="false">IF(A2967&lt;$G$7,A2967+1,"")</f>
        <v>2964</v>
      </c>
      <c r="B2968" s="0" t="n">
        <f aca="true">IF(A2968="","",RAND())</f>
        <v>0.986720150531541</v>
      </c>
      <c r="C2968" s="0" t="n">
        <f aca="false">IF(B2968="","",SQRT(1-B2968^2))</f>
        <v>0.162429506355874</v>
      </c>
      <c r="D2968" s="0" t="n">
        <f aca="true">IF(A2968="","",RAND())</f>
        <v>0.669402116875966</v>
      </c>
      <c r="E2968" s="0" t="n">
        <f aca="false">IF(B2968&lt;&gt;"",IF(D2968&lt;=C2968,1,0),"")</f>
        <v>0</v>
      </c>
    </row>
    <row r="2969" customFormat="false" ht="12.75" hidden="false" customHeight="false" outlineLevel="0" collapsed="false">
      <c r="A2969" s="0" t="n">
        <f aca="false">IF(A2968&lt;$G$7,A2968+1,"")</f>
        <v>2965</v>
      </c>
      <c r="B2969" s="0" t="n">
        <f aca="true">IF(A2969="","",RAND())</f>
        <v>0.767842556759516</v>
      </c>
      <c r="C2969" s="0" t="n">
        <f aca="false">IF(B2969="","",SQRT(1-B2969^2))</f>
        <v>0.640638593927192</v>
      </c>
      <c r="D2969" s="0" t="n">
        <f aca="true">IF(A2969="","",RAND())</f>
        <v>0.118188210676887</v>
      </c>
      <c r="E2969" s="0" t="n">
        <f aca="false">IF(B2969&lt;&gt;"",IF(D2969&lt;=C2969,1,0),"")</f>
        <v>1</v>
      </c>
    </row>
    <row r="2970" customFormat="false" ht="12.75" hidden="false" customHeight="false" outlineLevel="0" collapsed="false">
      <c r="A2970" s="0" t="n">
        <f aca="false">IF(A2969&lt;$G$7,A2969+1,"")</f>
        <v>2966</v>
      </c>
      <c r="B2970" s="0" t="n">
        <f aca="true">IF(A2970="","",RAND())</f>
        <v>0.14416965432692</v>
      </c>
      <c r="C2970" s="0" t="n">
        <f aca="false">IF(B2970="","",SQRT(1-B2970^2))</f>
        <v>0.989552985327848</v>
      </c>
      <c r="D2970" s="0" t="n">
        <f aca="true">IF(A2970="","",RAND())</f>
        <v>0.830085725472066</v>
      </c>
      <c r="E2970" s="0" t="n">
        <f aca="false">IF(B2970&lt;&gt;"",IF(D2970&lt;=C2970,1,0),"")</f>
        <v>1</v>
      </c>
    </row>
    <row r="2971" customFormat="false" ht="12.75" hidden="false" customHeight="false" outlineLevel="0" collapsed="false">
      <c r="A2971" s="0" t="n">
        <f aca="false">IF(A2970&lt;$G$7,A2970+1,"")</f>
        <v>2967</v>
      </c>
      <c r="B2971" s="0" t="n">
        <f aca="true">IF(A2971="","",RAND())</f>
        <v>0.798238136067987</v>
      </c>
      <c r="C2971" s="0" t="n">
        <f aca="false">IF(B2971="","",SQRT(1-B2971^2))</f>
        <v>0.602341994324409</v>
      </c>
      <c r="D2971" s="0" t="n">
        <f aca="true">IF(A2971="","",RAND())</f>
        <v>0.453548226180713</v>
      </c>
      <c r="E2971" s="0" t="n">
        <f aca="false">IF(B2971&lt;&gt;"",IF(D2971&lt;=C2971,1,0),"")</f>
        <v>1</v>
      </c>
    </row>
    <row r="2972" customFormat="false" ht="12.75" hidden="false" customHeight="false" outlineLevel="0" collapsed="false">
      <c r="A2972" s="0" t="n">
        <f aca="false">IF(A2971&lt;$G$7,A2971+1,"")</f>
        <v>2968</v>
      </c>
      <c r="B2972" s="0" t="n">
        <f aca="true">IF(A2972="","",RAND())</f>
        <v>0.625540944654948</v>
      </c>
      <c r="C2972" s="0" t="n">
        <f aca="false">IF(B2972="","",SQRT(1-B2972^2))</f>
        <v>0.780191339711096</v>
      </c>
      <c r="D2972" s="0" t="n">
        <f aca="true">IF(A2972="","",RAND())</f>
        <v>0.666415761139126</v>
      </c>
      <c r="E2972" s="0" t="n">
        <f aca="false">IF(B2972&lt;&gt;"",IF(D2972&lt;=C2972,1,0),"")</f>
        <v>1</v>
      </c>
    </row>
    <row r="2973" customFormat="false" ht="12.75" hidden="false" customHeight="false" outlineLevel="0" collapsed="false">
      <c r="A2973" s="0" t="n">
        <f aca="false">IF(A2972&lt;$G$7,A2972+1,"")</f>
        <v>2969</v>
      </c>
      <c r="B2973" s="0" t="n">
        <f aca="true">IF(A2973="","",RAND())</f>
        <v>0.511769118976585</v>
      </c>
      <c r="C2973" s="0" t="n">
        <f aca="false">IF(B2973="","",SQRT(1-B2973^2))</f>
        <v>0.859123023124122</v>
      </c>
      <c r="D2973" s="0" t="n">
        <f aca="true">IF(A2973="","",RAND())</f>
        <v>0.87913062600556</v>
      </c>
      <c r="E2973" s="0" t="n">
        <f aca="false">IF(B2973&lt;&gt;"",IF(D2973&lt;=C2973,1,0),"")</f>
        <v>0</v>
      </c>
    </row>
    <row r="2974" customFormat="false" ht="12.75" hidden="false" customHeight="false" outlineLevel="0" collapsed="false">
      <c r="A2974" s="0" t="n">
        <f aca="false">IF(A2973&lt;$G$7,A2973+1,"")</f>
        <v>2970</v>
      </c>
      <c r="B2974" s="0" t="n">
        <f aca="true">IF(A2974="","",RAND())</f>
        <v>0.900592722169708</v>
      </c>
      <c r="C2974" s="0" t="n">
        <f aca="false">IF(B2974="","",SQRT(1-B2974^2))</f>
        <v>0.434663949246951</v>
      </c>
      <c r="D2974" s="0" t="n">
        <f aca="true">IF(A2974="","",RAND())</f>
        <v>0.227159251968181</v>
      </c>
      <c r="E2974" s="0" t="n">
        <f aca="false">IF(B2974&lt;&gt;"",IF(D2974&lt;=C2974,1,0),"")</f>
        <v>1</v>
      </c>
    </row>
    <row r="2975" customFormat="false" ht="12.75" hidden="false" customHeight="false" outlineLevel="0" collapsed="false">
      <c r="A2975" s="0" t="n">
        <f aca="false">IF(A2974&lt;$G$7,A2974+1,"")</f>
        <v>2971</v>
      </c>
      <c r="B2975" s="0" t="n">
        <f aca="true">IF(A2975="","",RAND())</f>
        <v>0.0317927702967085</v>
      </c>
      <c r="C2975" s="0" t="n">
        <f aca="false">IF(B2975="","",SQRT(1-B2975^2))</f>
        <v>0.999494482104259</v>
      </c>
      <c r="D2975" s="0" t="n">
        <f aca="true">IF(A2975="","",RAND())</f>
        <v>0.828907507928059</v>
      </c>
      <c r="E2975" s="0" t="n">
        <f aca="false">IF(B2975&lt;&gt;"",IF(D2975&lt;=C2975,1,0),"")</f>
        <v>1</v>
      </c>
    </row>
    <row r="2976" customFormat="false" ht="12.75" hidden="false" customHeight="false" outlineLevel="0" collapsed="false">
      <c r="A2976" s="0" t="n">
        <f aca="false">IF(A2975&lt;$G$7,A2975+1,"")</f>
        <v>2972</v>
      </c>
      <c r="B2976" s="0" t="n">
        <f aca="true">IF(A2976="","",RAND())</f>
        <v>0.966647844033494</v>
      </c>
      <c r="C2976" s="0" t="n">
        <f aca="false">IF(B2976="","",SQRT(1-B2976^2))</f>
        <v>0.256109245489883</v>
      </c>
      <c r="D2976" s="0" t="n">
        <f aca="true">IF(A2976="","",RAND())</f>
        <v>0.145793263961616</v>
      </c>
      <c r="E2976" s="0" t="n">
        <f aca="false">IF(B2976&lt;&gt;"",IF(D2976&lt;=C2976,1,0),"")</f>
        <v>1</v>
      </c>
    </row>
    <row r="2977" customFormat="false" ht="12.75" hidden="false" customHeight="false" outlineLevel="0" collapsed="false">
      <c r="A2977" s="0" t="n">
        <f aca="false">IF(A2976&lt;$G$7,A2976+1,"")</f>
        <v>2973</v>
      </c>
      <c r="B2977" s="0" t="n">
        <f aca="true">IF(A2977="","",RAND())</f>
        <v>0.874529019927608</v>
      </c>
      <c r="C2977" s="0" t="n">
        <f aca="false">IF(B2977="","",SQRT(1-B2977^2))</f>
        <v>0.484973188232564</v>
      </c>
      <c r="D2977" s="0" t="n">
        <f aca="true">IF(A2977="","",RAND())</f>
        <v>0.258429184434652</v>
      </c>
      <c r="E2977" s="0" t="n">
        <f aca="false">IF(B2977&lt;&gt;"",IF(D2977&lt;=C2977,1,0),"")</f>
        <v>1</v>
      </c>
    </row>
    <row r="2978" customFormat="false" ht="12.75" hidden="false" customHeight="false" outlineLevel="0" collapsed="false">
      <c r="A2978" s="0" t="n">
        <f aca="false">IF(A2977&lt;$G$7,A2977+1,"")</f>
        <v>2974</v>
      </c>
      <c r="B2978" s="0" t="n">
        <f aca="true">IF(A2978="","",RAND())</f>
        <v>0.538692406832061</v>
      </c>
      <c r="C2978" s="0" t="n">
        <f aca="false">IF(B2978="","",SQRT(1-B2978^2))</f>
        <v>0.842502516804242</v>
      </c>
      <c r="D2978" s="0" t="n">
        <f aca="true">IF(A2978="","",RAND())</f>
        <v>0.695977391142628</v>
      </c>
      <c r="E2978" s="0" t="n">
        <f aca="false">IF(B2978&lt;&gt;"",IF(D2978&lt;=C2978,1,0),"")</f>
        <v>1</v>
      </c>
    </row>
    <row r="2979" customFormat="false" ht="12.75" hidden="false" customHeight="false" outlineLevel="0" collapsed="false">
      <c r="A2979" s="0" t="n">
        <f aca="false">IF(A2978&lt;$G$7,A2978+1,"")</f>
        <v>2975</v>
      </c>
      <c r="B2979" s="0" t="n">
        <f aca="true">IF(A2979="","",RAND())</f>
        <v>0.488185845453339</v>
      </c>
      <c r="C2979" s="0" t="n">
        <f aca="false">IF(B2979="","",SQRT(1-B2979^2))</f>
        <v>0.872739697904827</v>
      </c>
      <c r="D2979" s="0" t="n">
        <f aca="true">IF(A2979="","",RAND())</f>
        <v>0.0932763554905041</v>
      </c>
      <c r="E2979" s="0" t="n">
        <f aca="false">IF(B2979&lt;&gt;"",IF(D2979&lt;=C2979,1,0),"")</f>
        <v>1</v>
      </c>
    </row>
    <row r="2980" customFormat="false" ht="12.75" hidden="false" customHeight="false" outlineLevel="0" collapsed="false">
      <c r="A2980" s="0" t="n">
        <f aca="false">IF(A2979&lt;$G$7,A2979+1,"")</f>
        <v>2976</v>
      </c>
      <c r="B2980" s="0" t="n">
        <f aca="true">IF(A2980="","",RAND())</f>
        <v>0.347374684262038</v>
      </c>
      <c r="C2980" s="0" t="n">
        <f aca="false">IF(B2980="","",SQRT(1-B2980^2))</f>
        <v>0.937726414650803</v>
      </c>
      <c r="D2980" s="0" t="n">
        <f aca="true">IF(A2980="","",RAND())</f>
        <v>0.172512396017711</v>
      </c>
      <c r="E2980" s="0" t="n">
        <f aca="false">IF(B2980&lt;&gt;"",IF(D2980&lt;=C2980,1,0),"")</f>
        <v>1</v>
      </c>
    </row>
    <row r="2981" customFormat="false" ht="12.75" hidden="false" customHeight="false" outlineLevel="0" collapsed="false">
      <c r="A2981" s="0" t="n">
        <f aca="false">IF(A2980&lt;$G$7,A2980+1,"")</f>
        <v>2977</v>
      </c>
      <c r="B2981" s="0" t="n">
        <f aca="true">IF(A2981="","",RAND())</f>
        <v>0.944156258195909</v>
      </c>
      <c r="C2981" s="0" t="n">
        <f aca="false">IF(B2981="","",SQRT(1-B2981^2))</f>
        <v>0.329498042648967</v>
      </c>
      <c r="D2981" s="0" t="n">
        <f aca="true">IF(A2981="","",RAND())</f>
        <v>0.642328212738042</v>
      </c>
      <c r="E2981" s="0" t="n">
        <f aca="false">IF(B2981&lt;&gt;"",IF(D2981&lt;=C2981,1,0),"")</f>
        <v>0</v>
      </c>
    </row>
    <row r="2982" customFormat="false" ht="12.75" hidden="false" customHeight="false" outlineLevel="0" collapsed="false">
      <c r="A2982" s="0" t="n">
        <f aca="false">IF(A2981&lt;$G$7,A2981+1,"")</f>
        <v>2978</v>
      </c>
      <c r="B2982" s="0" t="n">
        <f aca="true">IF(A2982="","",RAND())</f>
        <v>0.370054606087699</v>
      </c>
      <c r="C2982" s="0" t="n">
        <f aca="false">IF(B2982="","",SQRT(1-B2982^2))</f>
        <v>0.929010004528088</v>
      </c>
      <c r="D2982" s="0" t="n">
        <f aca="true">IF(A2982="","",RAND())</f>
        <v>0.0810588727282293</v>
      </c>
      <c r="E2982" s="0" t="n">
        <f aca="false">IF(B2982&lt;&gt;"",IF(D2982&lt;=C2982,1,0),"")</f>
        <v>1</v>
      </c>
    </row>
    <row r="2983" customFormat="false" ht="12.75" hidden="false" customHeight="false" outlineLevel="0" collapsed="false">
      <c r="A2983" s="0" t="n">
        <f aca="false">IF(A2982&lt;$G$7,A2982+1,"")</f>
        <v>2979</v>
      </c>
      <c r="B2983" s="0" t="n">
        <f aca="true">IF(A2983="","",RAND())</f>
        <v>0.68082437033466</v>
      </c>
      <c r="C2983" s="0" t="n">
        <f aca="false">IF(B2983="","",SQRT(1-B2983^2))</f>
        <v>0.732446705746169</v>
      </c>
      <c r="D2983" s="0" t="n">
        <f aca="true">IF(A2983="","",RAND())</f>
        <v>0.509027121891608</v>
      </c>
      <c r="E2983" s="0" t="n">
        <f aca="false">IF(B2983&lt;&gt;"",IF(D2983&lt;=C2983,1,0),"")</f>
        <v>1</v>
      </c>
    </row>
    <row r="2984" customFormat="false" ht="12.75" hidden="false" customHeight="false" outlineLevel="0" collapsed="false">
      <c r="A2984" s="0" t="n">
        <f aca="false">IF(A2983&lt;$G$7,A2983+1,"")</f>
        <v>2980</v>
      </c>
      <c r="B2984" s="0" t="n">
        <f aca="true">IF(A2984="","",RAND())</f>
        <v>0.86718042943662</v>
      </c>
      <c r="C2984" s="0" t="n">
        <f aca="false">IF(B2984="","",SQRT(1-B2984^2))</f>
        <v>0.497994079083395</v>
      </c>
      <c r="D2984" s="0" t="n">
        <f aca="true">IF(A2984="","",RAND())</f>
        <v>0.730775819323275</v>
      </c>
      <c r="E2984" s="0" t="n">
        <f aca="false">IF(B2984&lt;&gt;"",IF(D2984&lt;=C2984,1,0),"")</f>
        <v>0</v>
      </c>
    </row>
    <row r="2985" customFormat="false" ht="12.75" hidden="false" customHeight="false" outlineLevel="0" collapsed="false">
      <c r="A2985" s="0" t="n">
        <f aca="false">IF(A2984&lt;$G$7,A2984+1,"")</f>
        <v>2981</v>
      </c>
      <c r="B2985" s="0" t="n">
        <f aca="true">IF(A2985="","",RAND())</f>
        <v>0.287283488870462</v>
      </c>
      <c r="C2985" s="0" t="n">
        <f aca="false">IF(B2985="","",SQRT(1-B2985^2))</f>
        <v>0.957845601870372</v>
      </c>
      <c r="D2985" s="0" t="n">
        <f aca="true">IF(A2985="","",RAND())</f>
        <v>0.51947312630722</v>
      </c>
      <c r="E2985" s="0" t="n">
        <f aca="false">IF(B2985&lt;&gt;"",IF(D2985&lt;=C2985,1,0),"")</f>
        <v>1</v>
      </c>
    </row>
    <row r="2986" customFormat="false" ht="12.75" hidden="false" customHeight="false" outlineLevel="0" collapsed="false">
      <c r="A2986" s="0" t="n">
        <f aca="false">IF(A2985&lt;$G$7,A2985+1,"")</f>
        <v>2982</v>
      </c>
      <c r="B2986" s="0" t="n">
        <f aca="true">IF(A2986="","",RAND())</f>
        <v>0.0704433828154685</v>
      </c>
      <c r="C2986" s="0" t="n">
        <f aca="false">IF(B2986="","",SQRT(1-B2986^2))</f>
        <v>0.997515779232346</v>
      </c>
      <c r="D2986" s="0" t="n">
        <f aca="true">IF(A2986="","",RAND())</f>
        <v>0.909598906711937</v>
      </c>
      <c r="E2986" s="0" t="n">
        <f aca="false">IF(B2986&lt;&gt;"",IF(D2986&lt;=C2986,1,0),"")</f>
        <v>1</v>
      </c>
    </row>
    <row r="2987" customFormat="false" ht="12.75" hidden="false" customHeight="false" outlineLevel="0" collapsed="false">
      <c r="A2987" s="0" t="n">
        <f aca="false">IF(A2986&lt;$G$7,A2986+1,"")</f>
        <v>2983</v>
      </c>
      <c r="B2987" s="0" t="n">
        <f aca="true">IF(A2987="","",RAND())</f>
        <v>0.440092435532972</v>
      </c>
      <c r="C2987" s="0" t="n">
        <f aca="false">IF(B2987="","",SQRT(1-B2987^2))</f>
        <v>0.897952475461067</v>
      </c>
      <c r="D2987" s="0" t="n">
        <f aca="true">IF(A2987="","",RAND())</f>
        <v>0.943402669523688</v>
      </c>
      <c r="E2987" s="0" t="n">
        <f aca="false">IF(B2987&lt;&gt;"",IF(D2987&lt;=C2987,1,0),"")</f>
        <v>0</v>
      </c>
    </row>
    <row r="2988" customFormat="false" ht="12.75" hidden="false" customHeight="false" outlineLevel="0" collapsed="false">
      <c r="A2988" s="0" t="n">
        <f aca="false">IF(A2987&lt;$G$7,A2987+1,"")</f>
        <v>2984</v>
      </c>
      <c r="B2988" s="0" t="n">
        <f aca="true">IF(A2988="","",RAND())</f>
        <v>0.449613756429419</v>
      </c>
      <c r="C2988" s="0" t="n">
        <f aca="false">IF(B2988="","",SQRT(1-B2988^2))</f>
        <v>0.893223079655596</v>
      </c>
      <c r="D2988" s="0" t="n">
        <f aca="true">IF(A2988="","",RAND())</f>
        <v>0.420039825604357</v>
      </c>
      <c r="E2988" s="0" t="n">
        <f aca="false">IF(B2988&lt;&gt;"",IF(D2988&lt;=C2988,1,0),"")</f>
        <v>1</v>
      </c>
    </row>
    <row r="2989" customFormat="false" ht="12.75" hidden="false" customHeight="false" outlineLevel="0" collapsed="false">
      <c r="A2989" s="0" t="n">
        <f aca="false">IF(A2988&lt;$G$7,A2988+1,"")</f>
        <v>2985</v>
      </c>
      <c r="B2989" s="0" t="n">
        <f aca="true">IF(A2989="","",RAND())</f>
        <v>0.695273484642849</v>
      </c>
      <c r="C2989" s="0" t="n">
        <f aca="false">IF(B2989="","",SQRT(1-B2989^2))</f>
        <v>0.718745282803713</v>
      </c>
      <c r="D2989" s="0" t="n">
        <f aca="true">IF(A2989="","",RAND())</f>
        <v>0.33476285231124</v>
      </c>
      <c r="E2989" s="0" t="n">
        <f aca="false">IF(B2989&lt;&gt;"",IF(D2989&lt;=C2989,1,0),"")</f>
        <v>1</v>
      </c>
    </row>
    <row r="2990" customFormat="false" ht="12.75" hidden="false" customHeight="false" outlineLevel="0" collapsed="false">
      <c r="A2990" s="0" t="n">
        <f aca="false">IF(A2989&lt;$G$7,A2989+1,"")</f>
        <v>2986</v>
      </c>
      <c r="B2990" s="0" t="n">
        <f aca="true">IF(A2990="","",RAND())</f>
        <v>0.359279603889257</v>
      </c>
      <c r="C2990" s="0" t="n">
        <f aca="false">IF(B2990="","",SQRT(1-B2990^2))</f>
        <v>0.933229964279533</v>
      </c>
      <c r="D2990" s="0" t="n">
        <f aca="true">IF(A2990="","",RAND())</f>
        <v>0.48163882001228</v>
      </c>
      <c r="E2990" s="0" t="n">
        <f aca="false">IF(B2990&lt;&gt;"",IF(D2990&lt;=C2990,1,0),"")</f>
        <v>1</v>
      </c>
    </row>
    <row r="2991" customFormat="false" ht="12.75" hidden="false" customHeight="false" outlineLevel="0" collapsed="false">
      <c r="A2991" s="0" t="n">
        <f aca="false">IF(A2990&lt;$G$7,A2990+1,"")</f>
        <v>2987</v>
      </c>
      <c r="B2991" s="0" t="n">
        <f aca="true">IF(A2991="","",RAND())</f>
        <v>0.339343081169937</v>
      </c>
      <c r="C2991" s="0" t="n">
        <f aca="false">IF(B2991="","",SQRT(1-B2991^2))</f>
        <v>0.940662677723579</v>
      </c>
      <c r="D2991" s="0" t="n">
        <f aca="true">IF(A2991="","",RAND())</f>
        <v>0.242839931557978</v>
      </c>
      <c r="E2991" s="0" t="n">
        <f aca="false">IF(B2991&lt;&gt;"",IF(D2991&lt;=C2991,1,0),"")</f>
        <v>1</v>
      </c>
    </row>
    <row r="2992" customFormat="false" ht="12.75" hidden="false" customHeight="false" outlineLevel="0" collapsed="false">
      <c r="A2992" s="0" t="n">
        <f aca="false">IF(A2991&lt;$G$7,A2991+1,"")</f>
        <v>2988</v>
      </c>
      <c r="B2992" s="0" t="n">
        <f aca="true">IF(A2992="","",RAND())</f>
        <v>0.401835431710487</v>
      </c>
      <c r="C2992" s="0" t="n">
        <f aca="false">IF(B2992="","",SQRT(1-B2992^2))</f>
        <v>0.915711901103205</v>
      </c>
      <c r="D2992" s="0" t="n">
        <f aca="true">IF(A2992="","",RAND())</f>
        <v>0.863292830043262</v>
      </c>
      <c r="E2992" s="0" t="n">
        <f aca="false">IF(B2992&lt;&gt;"",IF(D2992&lt;=C2992,1,0),"")</f>
        <v>1</v>
      </c>
    </row>
    <row r="2993" customFormat="false" ht="12.75" hidden="false" customHeight="false" outlineLevel="0" collapsed="false">
      <c r="A2993" s="0" t="n">
        <f aca="false">IF(A2992&lt;$G$7,A2992+1,"")</f>
        <v>2989</v>
      </c>
      <c r="B2993" s="0" t="n">
        <f aca="true">IF(A2993="","",RAND())</f>
        <v>0.00602724979806255</v>
      </c>
      <c r="C2993" s="0" t="n">
        <f aca="false">IF(B2993="","",SQRT(1-B2993^2))</f>
        <v>0.99998183596497</v>
      </c>
      <c r="D2993" s="0" t="n">
        <f aca="true">IF(A2993="","",RAND())</f>
        <v>0.204619946745826</v>
      </c>
      <c r="E2993" s="0" t="n">
        <f aca="false">IF(B2993&lt;&gt;"",IF(D2993&lt;=C2993,1,0),"")</f>
        <v>1</v>
      </c>
    </row>
    <row r="2994" customFormat="false" ht="12.75" hidden="false" customHeight="false" outlineLevel="0" collapsed="false">
      <c r="A2994" s="0" t="n">
        <f aca="false">IF(A2993&lt;$G$7,A2993+1,"")</f>
        <v>2990</v>
      </c>
      <c r="B2994" s="0" t="n">
        <f aca="true">IF(A2994="","",RAND())</f>
        <v>0.159192842074556</v>
      </c>
      <c r="C2994" s="0" t="n">
        <f aca="false">IF(B2994="","",SQRT(1-B2994^2))</f>
        <v>0.987247506470503</v>
      </c>
      <c r="D2994" s="0" t="n">
        <f aca="true">IF(A2994="","",RAND())</f>
        <v>0.165199820098541</v>
      </c>
      <c r="E2994" s="0" t="n">
        <f aca="false">IF(B2994&lt;&gt;"",IF(D2994&lt;=C2994,1,0),"")</f>
        <v>1</v>
      </c>
    </row>
    <row r="2995" customFormat="false" ht="12.75" hidden="false" customHeight="false" outlineLevel="0" collapsed="false">
      <c r="A2995" s="0" t="n">
        <f aca="false">IF(A2994&lt;$G$7,A2994+1,"")</f>
        <v>2991</v>
      </c>
      <c r="B2995" s="0" t="n">
        <f aca="true">IF(A2995="","",RAND())</f>
        <v>0.87734941351167</v>
      </c>
      <c r="C2995" s="0" t="n">
        <f aca="false">IF(B2995="","",SQRT(1-B2995^2))</f>
        <v>0.479852067423626</v>
      </c>
      <c r="D2995" s="0" t="n">
        <f aca="true">IF(A2995="","",RAND())</f>
        <v>0.712118138047286</v>
      </c>
      <c r="E2995" s="0" t="n">
        <f aca="false">IF(B2995&lt;&gt;"",IF(D2995&lt;=C2995,1,0),"")</f>
        <v>0</v>
      </c>
    </row>
    <row r="2996" customFormat="false" ht="12.75" hidden="false" customHeight="false" outlineLevel="0" collapsed="false">
      <c r="A2996" s="0" t="n">
        <f aca="false">IF(A2995&lt;$G$7,A2995+1,"")</f>
        <v>2992</v>
      </c>
      <c r="B2996" s="0" t="n">
        <f aca="true">IF(A2996="","",RAND())</f>
        <v>0.218439904436179</v>
      </c>
      <c r="C2996" s="0" t="n">
        <f aca="false">IF(B2996="","",SQRT(1-B2996^2))</f>
        <v>0.97585040254637</v>
      </c>
      <c r="D2996" s="0" t="n">
        <f aca="true">IF(A2996="","",RAND())</f>
        <v>0.000787786911663467</v>
      </c>
      <c r="E2996" s="0" t="n">
        <f aca="false">IF(B2996&lt;&gt;"",IF(D2996&lt;=C2996,1,0),"")</f>
        <v>1</v>
      </c>
    </row>
    <row r="2997" customFormat="false" ht="12.75" hidden="false" customHeight="false" outlineLevel="0" collapsed="false">
      <c r="A2997" s="0" t="n">
        <f aca="false">IF(A2996&lt;$G$7,A2996+1,"")</f>
        <v>2993</v>
      </c>
      <c r="B2997" s="0" t="n">
        <f aca="true">IF(A2997="","",RAND())</f>
        <v>0.919584403878502</v>
      </c>
      <c r="C2997" s="0" t="n">
        <f aca="false">IF(B2997="","",SQRT(1-B2997^2))</f>
        <v>0.392892509655528</v>
      </c>
      <c r="D2997" s="0" t="n">
        <f aca="true">IF(A2997="","",RAND())</f>
        <v>0.727430883739418</v>
      </c>
      <c r="E2997" s="0" t="n">
        <f aca="false">IF(B2997&lt;&gt;"",IF(D2997&lt;=C2997,1,0),"")</f>
        <v>0</v>
      </c>
    </row>
    <row r="2998" customFormat="false" ht="12.75" hidden="false" customHeight="false" outlineLevel="0" collapsed="false">
      <c r="A2998" s="0" t="n">
        <f aca="false">IF(A2997&lt;$G$7,A2997+1,"")</f>
        <v>2994</v>
      </c>
      <c r="B2998" s="0" t="n">
        <f aca="true">IF(A2998="","",RAND())</f>
        <v>0.151035221175813</v>
      </c>
      <c r="C2998" s="0" t="n">
        <f aca="false">IF(B2998="","",SQRT(1-B2998^2))</f>
        <v>0.988528381972098</v>
      </c>
      <c r="D2998" s="0" t="n">
        <f aca="true">IF(A2998="","",RAND())</f>
        <v>0.0841564590723167</v>
      </c>
      <c r="E2998" s="0" t="n">
        <f aca="false">IF(B2998&lt;&gt;"",IF(D2998&lt;=C2998,1,0),"")</f>
        <v>1</v>
      </c>
    </row>
    <row r="2999" customFormat="false" ht="12.75" hidden="false" customHeight="false" outlineLevel="0" collapsed="false">
      <c r="A2999" s="0" t="n">
        <f aca="false">IF(A2998&lt;$G$7,A2998+1,"")</f>
        <v>2995</v>
      </c>
      <c r="B2999" s="0" t="n">
        <f aca="true">IF(A2999="","",RAND())</f>
        <v>0.167375545320788</v>
      </c>
      <c r="C2999" s="0" t="n">
        <f aca="false">IF(B2999="","",SQRT(1-B2999^2))</f>
        <v>0.985893212690182</v>
      </c>
      <c r="D2999" s="0" t="n">
        <f aca="true">IF(A2999="","",RAND())</f>
        <v>0.6832951574629</v>
      </c>
      <c r="E2999" s="0" t="n">
        <f aca="false">IF(B2999&lt;&gt;"",IF(D2999&lt;=C2999,1,0),"")</f>
        <v>1</v>
      </c>
    </row>
    <row r="3000" customFormat="false" ht="12.75" hidden="false" customHeight="false" outlineLevel="0" collapsed="false">
      <c r="A3000" s="0" t="n">
        <f aca="false">IF(A2999&lt;$G$7,A2999+1,"")</f>
        <v>2996</v>
      </c>
      <c r="B3000" s="0" t="n">
        <f aca="true">IF(A3000="","",RAND())</f>
        <v>0.504777479192312</v>
      </c>
      <c r="C3000" s="0" t="n">
        <f aca="false">IF(B3000="","",SQRT(1-B3000^2))</f>
        <v>0.863249498407184</v>
      </c>
      <c r="D3000" s="0" t="n">
        <f aca="true">IF(A3000="","",RAND())</f>
        <v>0.023717947767776</v>
      </c>
      <c r="E3000" s="0" t="n">
        <f aca="false">IF(B3000&lt;&gt;"",IF(D3000&lt;=C3000,1,0),"")</f>
        <v>1</v>
      </c>
    </row>
    <row r="3001" customFormat="false" ht="12.75" hidden="false" customHeight="false" outlineLevel="0" collapsed="false">
      <c r="A3001" s="0" t="n">
        <f aca="false">IF(A3000&lt;$G$7,A3000+1,"")</f>
        <v>2997</v>
      </c>
      <c r="B3001" s="0" t="n">
        <f aca="true">IF(A3001="","",RAND())</f>
        <v>0.388795244624607</v>
      </c>
      <c r="C3001" s="0" t="n">
        <f aca="false">IF(B3001="","",SQRT(1-B3001^2))</f>
        <v>0.92132418711184</v>
      </c>
      <c r="D3001" s="0" t="n">
        <f aca="true">IF(A3001="","",RAND())</f>
        <v>0.5661722469765</v>
      </c>
      <c r="E3001" s="0" t="n">
        <f aca="false">IF(B3001&lt;&gt;"",IF(D3001&lt;=C3001,1,0),"")</f>
        <v>1</v>
      </c>
    </row>
    <row r="3002" customFormat="false" ht="12.75" hidden="false" customHeight="false" outlineLevel="0" collapsed="false">
      <c r="A3002" s="0" t="n">
        <f aca="false">IF(A3001&lt;$G$7,A3001+1,"")</f>
        <v>2998</v>
      </c>
      <c r="B3002" s="0" t="n">
        <f aca="true">IF(A3002="","",RAND())</f>
        <v>0.31992820119055</v>
      </c>
      <c r="C3002" s="0" t="n">
        <f aca="false">IF(B3002="","",SQRT(1-B3002^2))</f>
        <v>0.947441790340166</v>
      </c>
      <c r="D3002" s="0" t="n">
        <f aca="true">IF(A3002="","",RAND())</f>
        <v>0.158142000895979</v>
      </c>
      <c r="E3002" s="0" t="n">
        <f aca="false">IF(B3002&lt;&gt;"",IF(D3002&lt;=C3002,1,0),"")</f>
        <v>1</v>
      </c>
    </row>
    <row r="3003" customFormat="false" ht="12.75" hidden="false" customHeight="false" outlineLevel="0" collapsed="false">
      <c r="A3003" s="0" t="n">
        <f aca="false">IF(A3002&lt;$G$7,A3002+1,"")</f>
        <v>2999</v>
      </c>
      <c r="B3003" s="0" t="n">
        <f aca="true">IF(A3003="","",RAND())</f>
        <v>0.120331367687069</v>
      </c>
      <c r="C3003" s="0" t="n">
        <f aca="false">IF(B3003="","",SQRT(1-B3003^2))</f>
        <v>0.992733782013365</v>
      </c>
      <c r="D3003" s="0" t="n">
        <f aca="true">IF(A3003="","",RAND())</f>
        <v>0.730011330291249</v>
      </c>
      <c r="E3003" s="0" t="n">
        <f aca="false">IF(B3003&lt;&gt;"",IF(D3003&lt;=C3003,1,0),"")</f>
        <v>1</v>
      </c>
    </row>
    <row r="3004" customFormat="false" ht="12.75" hidden="false" customHeight="false" outlineLevel="0" collapsed="false">
      <c r="A3004" s="0" t="n">
        <f aca="false">IF(A3003&lt;$G$7,A3003+1,"")</f>
        <v>3000</v>
      </c>
      <c r="B3004" s="0" t="n">
        <f aca="true">IF(A3004="","",RAND())</f>
        <v>0.152328523257954</v>
      </c>
      <c r="C3004" s="0" t="n">
        <f aca="false">IF(B3004="","",SQRT(1-B3004^2))</f>
        <v>0.988329915059769</v>
      </c>
      <c r="D3004" s="0" t="n">
        <f aca="true">IF(A3004="","",RAND())</f>
        <v>0.0424164022827065</v>
      </c>
      <c r="E3004" s="0" t="n">
        <f aca="false">IF(B3004&lt;&gt;"",IF(D3004&lt;=C3004,1,0),"")</f>
        <v>1</v>
      </c>
    </row>
    <row r="3005" customFormat="false" ht="12.75" hidden="false" customHeight="false" outlineLevel="0" collapsed="false">
      <c r="A3005" s="0" t="n">
        <f aca="false">IF(A3004&lt;$G$7,A3004+1,"")</f>
        <v>3001</v>
      </c>
      <c r="B3005" s="0" t="n">
        <f aca="true">IF(A3005="","",RAND())</f>
        <v>0.339188754097195</v>
      </c>
      <c r="C3005" s="0" t="n">
        <f aca="false">IF(B3005="","",SQRT(1-B3005^2))</f>
        <v>0.940718336748037</v>
      </c>
      <c r="D3005" s="0" t="n">
        <f aca="true">IF(A3005="","",RAND())</f>
        <v>0.320093458983391</v>
      </c>
      <c r="E3005" s="0" t="n">
        <f aca="false">IF(B3005&lt;&gt;"",IF(D3005&lt;=C3005,1,0),"")</f>
        <v>1</v>
      </c>
    </row>
    <row r="3006" customFormat="false" ht="12.75" hidden="false" customHeight="false" outlineLevel="0" collapsed="false">
      <c r="A3006" s="0" t="n">
        <f aca="false">IF(A3005&lt;$G$7,A3005+1,"")</f>
        <v>3002</v>
      </c>
      <c r="B3006" s="0" t="n">
        <f aca="true">IF(A3006="","",RAND())</f>
        <v>0.727008146313894</v>
      </c>
      <c r="C3006" s="0" t="n">
        <f aca="false">IF(B3006="","",SQRT(1-B3006^2))</f>
        <v>0.686628833645395</v>
      </c>
      <c r="D3006" s="0" t="n">
        <f aca="true">IF(A3006="","",RAND())</f>
        <v>0.191042709689942</v>
      </c>
      <c r="E3006" s="0" t="n">
        <f aca="false">IF(B3006&lt;&gt;"",IF(D3006&lt;=C3006,1,0),"")</f>
        <v>1</v>
      </c>
    </row>
    <row r="3007" customFormat="false" ht="12.75" hidden="false" customHeight="false" outlineLevel="0" collapsed="false">
      <c r="A3007" s="0" t="n">
        <f aca="false">IF(A3006&lt;$G$7,A3006+1,"")</f>
        <v>3003</v>
      </c>
      <c r="B3007" s="0" t="n">
        <f aca="true">IF(A3007="","",RAND())</f>
        <v>0.308113026402144</v>
      </c>
      <c r="C3007" s="0" t="n">
        <f aca="false">IF(B3007="","",SQRT(1-B3007^2))</f>
        <v>0.951349758480714</v>
      </c>
      <c r="D3007" s="0" t="n">
        <f aca="true">IF(A3007="","",RAND())</f>
        <v>0.731558069521548</v>
      </c>
      <c r="E3007" s="0" t="n">
        <f aca="false">IF(B3007&lt;&gt;"",IF(D3007&lt;=C3007,1,0),"")</f>
        <v>1</v>
      </c>
    </row>
    <row r="3008" customFormat="false" ht="12.75" hidden="false" customHeight="false" outlineLevel="0" collapsed="false">
      <c r="A3008" s="0" t="n">
        <f aca="false">IF(A3007&lt;$G$7,A3007+1,"")</f>
        <v>3004</v>
      </c>
      <c r="B3008" s="0" t="n">
        <f aca="true">IF(A3008="","",RAND())</f>
        <v>0.399800917152237</v>
      </c>
      <c r="C3008" s="0" t="n">
        <f aca="false">IF(B3008="","",SQRT(1-B3008^2))</f>
        <v>0.916602000131044</v>
      </c>
      <c r="D3008" s="0" t="n">
        <f aca="true">IF(A3008="","",RAND())</f>
        <v>0.596516731359237</v>
      </c>
      <c r="E3008" s="0" t="n">
        <f aca="false">IF(B3008&lt;&gt;"",IF(D3008&lt;=C3008,1,0),"")</f>
        <v>1</v>
      </c>
    </row>
    <row r="3009" customFormat="false" ht="12.75" hidden="false" customHeight="false" outlineLevel="0" collapsed="false">
      <c r="A3009" s="0" t="n">
        <f aca="false">IF(A3008&lt;$G$7,A3008+1,"")</f>
        <v>3005</v>
      </c>
      <c r="B3009" s="0" t="n">
        <f aca="true">IF(A3009="","",RAND())</f>
        <v>0.301996835761059</v>
      </c>
      <c r="C3009" s="0" t="n">
        <f aca="false">IF(B3009="","",SQRT(1-B3009^2))</f>
        <v>0.953308927468063</v>
      </c>
      <c r="D3009" s="0" t="n">
        <f aca="true">IF(A3009="","",RAND())</f>
        <v>0.253276274565042</v>
      </c>
      <c r="E3009" s="0" t="n">
        <f aca="false">IF(B3009&lt;&gt;"",IF(D3009&lt;=C3009,1,0),"")</f>
        <v>1</v>
      </c>
    </row>
    <row r="3010" customFormat="false" ht="12.75" hidden="false" customHeight="false" outlineLevel="0" collapsed="false">
      <c r="A3010" s="0" t="n">
        <f aca="false">IF(A3009&lt;$G$7,A3009+1,"")</f>
        <v>3006</v>
      </c>
      <c r="B3010" s="0" t="n">
        <f aca="true">IF(A3010="","",RAND())</f>
        <v>0.91143559709918</v>
      </c>
      <c r="C3010" s="0" t="n">
        <f aca="false">IF(B3010="","",SQRT(1-B3010^2))</f>
        <v>0.411442769216403</v>
      </c>
      <c r="D3010" s="0" t="n">
        <f aca="true">IF(A3010="","",RAND())</f>
        <v>0.095874963865871</v>
      </c>
      <c r="E3010" s="0" t="n">
        <f aca="false">IF(B3010&lt;&gt;"",IF(D3010&lt;=C3010,1,0),"")</f>
        <v>1</v>
      </c>
    </row>
    <row r="3011" customFormat="false" ht="12.75" hidden="false" customHeight="false" outlineLevel="0" collapsed="false">
      <c r="A3011" s="0" t="n">
        <f aca="false">IF(A3010&lt;$G$7,A3010+1,"")</f>
        <v>3007</v>
      </c>
      <c r="B3011" s="0" t="n">
        <f aca="true">IF(A3011="","",RAND())</f>
        <v>0.345616695810691</v>
      </c>
      <c r="C3011" s="0" t="n">
        <f aca="false">IF(B3011="","",SQRT(1-B3011^2))</f>
        <v>0.938375777381801</v>
      </c>
      <c r="D3011" s="0" t="n">
        <f aca="true">IF(A3011="","",RAND())</f>
        <v>0.272977199509221</v>
      </c>
      <c r="E3011" s="0" t="n">
        <f aca="false">IF(B3011&lt;&gt;"",IF(D3011&lt;=C3011,1,0),"")</f>
        <v>1</v>
      </c>
    </row>
    <row r="3012" customFormat="false" ht="12.75" hidden="false" customHeight="false" outlineLevel="0" collapsed="false">
      <c r="A3012" s="0" t="n">
        <f aca="false">IF(A3011&lt;$G$7,A3011+1,"")</f>
        <v>3008</v>
      </c>
      <c r="B3012" s="0" t="n">
        <f aca="true">IF(A3012="","",RAND())</f>
        <v>0.836626738791664</v>
      </c>
      <c r="C3012" s="0" t="n">
        <f aca="false">IF(B3012="","",SQRT(1-B3012^2))</f>
        <v>0.547773402000156</v>
      </c>
      <c r="D3012" s="0" t="n">
        <f aca="true">IF(A3012="","",RAND())</f>
        <v>0.358642760919532</v>
      </c>
      <c r="E3012" s="0" t="n">
        <f aca="false">IF(B3012&lt;&gt;"",IF(D3012&lt;=C3012,1,0),"")</f>
        <v>1</v>
      </c>
    </row>
    <row r="3013" customFormat="false" ht="12.75" hidden="false" customHeight="false" outlineLevel="0" collapsed="false">
      <c r="A3013" s="0" t="n">
        <f aca="false">IF(A3012&lt;$G$7,A3012+1,"")</f>
        <v>3009</v>
      </c>
      <c r="B3013" s="0" t="n">
        <f aca="true">IF(A3013="","",RAND())</f>
        <v>0.792246827943304</v>
      </c>
      <c r="C3013" s="0" t="n">
        <f aca="false">IF(B3013="","",SQRT(1-B3013^2))</f>
        <v>0.610200756811865</v>
      </c>
      <c r="D3013" s="0" t="n">
        <f aca="true">IF(A3013="","",RAND())</f>
        <v>0.199209486830926</v>
      </c>
      <c r="E3013" s="0" t="n">
        <f aca="false">IF(B3013&lt;&gt;"",IF(D3013&lt;=C3013,1,0),"")</f>
        <v>1</v>
      </c>
    </row>
    <row r="3014" customFormat="false" ht="12.75" hidden="false" customHeight="false" outlineLevel="0" collapsed="false">
      <c r="A3014" s="0" t="n">
        <f aca="false">IF(A3013&lt;$G$7,A3013+1,"")</f>
        <v>3010</v>
      </c>
      <c r="B3014" s="0" t="n">
        <f aca="true">IF(A3014="","",RAND())</f>
        <v>0.55252340170669</v>
      </c>
      <c r="C3014" s="0" t="n">
        <f aca="false">IF(B3014="","",SQRT(1-B3014^2))</f>
        <v>0.833497384858805</v>
      </c>
      <c r="D3014" s="0" t="n">
        <f aca="true">IF(A3014="","",RAND())</f>
        <v>0.881226063903484</v>
      </c>
      <c r="E3014" s="0" t="n">
        <f aca="false">IF(B3014&lt;&gt;"",IF(D3014&lt;=C3014,1,0),"")</f>
        <v>0</v>
      </c>
    </row>
    <row r="3015" customFormat="false" ht="12.75" hidden="false" customHeight="false" outlineLevel="0" collapsed="false">
      <c r="A3015" s="0" t="n">
        <f aca="false">IF(A3014&lt;$G$7,A3014+1,"")</f>
        <v>3011</v>
      </c>
      <c r="B3015" s="0" t="n">
        <f aca="true">IF(A3015="","",RAND())</f>
        <v>0.108019480294307</v>
      </c>
      <c r="C3015" s="0" t="n">
        <f aca="false">IF(B3015="","",SQRT(1-B3015^2))</f>
        <v>0.994148777536314</v>
      </c>
      <c r="D3015" s="0" t="n">
        <f aca="true">IF(A3015="","",RAND())</f>
        <v>0.537373057668631</v>
      </c>
      <c r="E3015" s="0" t="n">
        <f aca="false">IF(B3015&lt;&gt;"",IF(D3015&lt;=C3015,1,0),"")</f>
        <v>1</v>
      </c>
    </row>
    <row r="3016" customFormat="false" ht="12.75" hidden="false" customHeight="false" outlineLevel="0" collapsed="false">
      <c r="A3016" s="0" t="n">
        <f aca="false">IF(A3015&lt;$G$7,A3015+1,"")</f>
        <v>3012</v>
      </c>
      <c r="B3016" s="0" t="n">
        <f aca="true">IF(A3016="","",RAND())</f>
        <v>0.0651607757987539</v>
      </c>
      <c r="C3016" s="0" t="n">
        <f aca="false">IF(B3016="","",SQRT(1-B3016^2))</f>
        <v>0.997874778365154</v>
      </c>
      <c r="D3016" s="0" t="n">
        <f aca="true">IF(A3016="","",RAND())</f>
        <v>0.904454973630273</v>
      </c>
      <c r="E3016" s="0" t="n">
        <f aca="false">IF(B3016&lt;&gt;"",IF(D3016&lt;=C3016,1,0),"")</f>
        <v>1</v>
      </c>
    </row>
    <row r="3017" customFormat="false" ht="12.75" hidden="false" customHeight="false" outlineLevel="0" collapsed="false">
      <c r="A3017" s="0" t="n">
        <f aca="false">IF(A3016&lt;$G$7,A3016+1,"")</f>
        <v>3013</v>
      </c>
      <c r="B3017" s="0" t="n">
        <f aca="true">IF(A3017="","",RAND())</f>
        <v>0.260145973135211</v>
      </c>
      <c r="C3017" s="0" t="n">
        <f aca="false">IF(B3017="","",SQRT(1-B3017^2))</f>
        <v>0.96556929977166</v>
      </c>
      <c r="D3017" s="0" t="n">
        <f aca="true">IF(A3017="","",RAND())</f>
        <v>0.719117084351829</v>
      </c>
      <c r="E3017" s="0" t="n">
        <f aca="false">IF(B3017&lt;&gt;"",IF(D3017&lt;=C3017,1,0),"")</f>
        <v>1</v>
      </c>
    </row>
    <row r="3018" customFormat="false" ht="12.75" hidden="false" customHeight="false" outlineLevel="0" collapsed="false">
      <c r="A3018" s="0" t="n">
        <f aca="false">IF(A3017&lt;$G$7,A3017+1,"")</f>
        <v>3014</v>
      </c>
      <c r="B3018" s="0" t="n">
        <f aca="true">IF(A3018="","",RAND())</f>
        <v>0.920020572983388</v>
      </c>
      <c r="C3018" s="0" t="n">
        <f aca="false">IF(B3018="","",SQRT(1-B3018^2))</f>
        <v>0.391870061738989</v>
      </c>
      <c r="D3018" s="0" t="n">
        <f aca="true">IF(A3018="","",RAND())</f>
        <v>0.226372312308391</v>
      </c>
      <c r="E3018" s="0" t="n">
        <f aca="false">IF(B3018&lt;&gt;"",IF(D3018&lt;=C3018,1,0),"")</f>
        <v>1</v>
      </c>
    </row>
    <row r="3019" customFormat="false" ht="12.75" hidden="false" customHeight="false" outlineLevel="0" collapsed="false">
      <c r="A3019" s="0" t="n">
        <f aca="false">IF(A3018&lt;$G$7,A3018+1,"")</f>
        <v>3015</v>
      </c>
      <c r="B3019" s="0" t="n">
        <f aca="true">IF(A3019="","",RAND())</f>
        <v>0.141246928042736</v>
      </c>
      <c r="C3019" s="0" t="n">
        <f aca="false">IF(B3019="","",SQRT(1-B3019^2))</f>
        <v>0.989974396294414</v>
      </c>
      <c r="D3019" s="0" t="n">
        <f aca="true">IF(A3019="","",RAND())</f>
        <v>0.238931870713956</v>
      </c>
      <c r="E3019" s="0" t="n">
        <f aca="false">IF(B3019&lt;&gt;"",IF(D3019&lt;=C3019,1,0),"")</f>
        <v>1</v>
      </c>
    </row>
    <row r="3020" customFormat="false" ht="12.75" hidden="false" customHeight="false" outlineLevel="0" collapsed="false">
      <c r="A3020" s="0" t="n">
        <f aca="false">IF(A3019&lt;$G$7,A3019+1,"")</f>
        <v>3016</v>
      </c>
      <c r="B3020" s="0" t="n">
        <f aca="true">IF(A3020="","",RAND())</f>
        <v>0.178677357747152</v>
      </c>
      <c r="C3020" s="0" t="n">
        <f aca="false">IF(B3020="","",SQRT(1-B3020^2))</f>
        <v>0.983907720179335</v>
      </c>
      <c r="D3020" s="0" t="n">
        <f aca="true">IF(A3020="","",RAND())</f>
        <v>0.976317163307488</v>
      </c>
      <c r="E3020" s="0" t="n">
        <f aca="false">IF(B3020&lt;&gt;"",IF(D3020&lt;=C3020,1,0),"")</f>
        <v>1</v>
      </c>
    </row>
    <row r="3021" customFormat="false" ht="12.75" hidden="false" customHeight="false" outlineLevel="0" collapsed="false">
      <c r="A3021" s="0" t="n">
        <f aca="false">IF(A3020&lt;$G$7,A3020+1,"")</f>
        <v>3017</v>
      </c>
      <c r="B3021" s="0" t="n">
        <f aca="true">IF(A3021="","",RAND())</f>
        <v>0.196951263440657</v>
      </c>
      <c r="C3021" s="0" t="n">
        <f aca="false">IF(B3021="","",SQRT(1-B3021^2))</f>
        <v>0.980413280116671</v>
      </c>
      <c r="D3021" s="0" t="n">
        <f aca="true">IF(A3021="","",RAND())</f>
        <v>0.451805659193917</v>
      </c>
      <c r="E3021" s="0" t="n">
        <f aca="false">IF(B3021&lt;&gt;"",IF(D3021&lt;=C3021,1,0),"")</f>
        <v>1</v>
      </c>
    </row>
    <row r="3022" customFormat="false" ht="12.75" hidden="false" customHeight="false" outlineLevel="0" collapsed="false">
      <c r="A3022" s="0" t="n">
        <f aca="false">IF(A3021&lt;$G$7,A3021+1,"")</f>
        <v>3018</v>
      </c>
      <c r="B3022" s="0" t="n">
        <f aca="true">IF(A3022="","",RAND())</f>
        <v>0.446497083974738</v>
      </c>
      <c r="C3022" s="0" t="n">
        <f aca="false">IF(B3022="","",SQRT(1-B3022^2))</f>
        <v>0.894785088164781</v>
      </c>
      <c r="D3022" s="0" t="n">
        <f aca="true">IF(A3022="","",RAND())</f>
        <v>0.728154191120858</v>
      </c>
      <c r="E3022" s="0" t="n">
        <f aca="false">IF(B3022&lt;&gt;"",IF(D3022&lt;=C3022,1,0),"")</f>
        <v>1</v>
      </c>
    </row>
    <row r="3023" customFormat="false" ht="12.75" hidden="false" customHeight="false" outlineLevel="0" collapsed="false">
      <c r="A3023" s="0" t="n">
        <f aca="false">IF(A3022&lt;$G$7,A3022+1,"")</f>
        <v>3019</v>
      </c>
      <c r="B3023" s="0" t="n">
        <f aca="true">IF(A3023="","",RAND())</f>
        <v>0.057307564613191</v>
      </c>
      <c r="C3023" s="0" t="n">
        <f aca="false">IF(B3023="","",SQRT(1-B3023^2))</f>
        <v>0.998356571089761</v>
      </c>
      <c r="D3023" s="0" t="n">
        <f aca="true">IF(A3023="","",RAND())</f>
        <v>0.627208232421973</v>
      </c>
      <c r="E3023" s="0" t="n">
        <f aca="false">IF(B3023&lt;&gt;"",IF(D3023&lt;=C3023,1,0),"")</f>
        <v>1</v>
      </c>
    </row>
    <row r="3024" customFormat="false" ht="12.75" hidden="false" customHeight="false" outlineLevel="0" collapsed="false">
      <c r="A3024" s="0" t="n">
        <f aca="false">IF(A3023&lt;$G$7,A3023+1,"")</f>
        <v>3020</v>
      </c>
      <c r="B3024" s="0" t="n">
        <f aca="true">IF(A3024="","",RAND())</f>
        <v>0.897881547451507</v>
      </c>
      <c r="C3024" s="0" t="n">
        <f aca="false">IF(B3024="","",SQRT(1-B3024^2))</f>
        <v>0.440237125588117</v>
      </c>
      <c r="D3024" s="0" t="n">
        <f aca="true">IF(A3024="","",RAND())</f>
        <v>0.499472490144687</v>
      </c>
      <c r="E3024" s="0" t="n">
        <f aca="false">IF(B3024&lt;&gt;"",IF(D3024&lt;=C3024,1,0),"")</f>
        <v>0</v>
      </c>
    </row>
    <row r="3025" customFormat="false" ht="12.75" hidden="false" customHeight="false" outlineLevel="0" collapsed="false">
      <c r="A3025" s="0" t="n">
        <f aca="false">IF(A3024&lt;$G$7,A3024+1,"")</f>
        <v>3021</v>
      </c>
      <c r="B3025" s="0" t="n">
        <f aca="true">IF(A3025="","",RAND())</f>
        <v>0.898143224345943</v>
      </c>
      <c r="C3025" s="0" t="n">
        <f aca="false">IF(B3025="","",SQRT(1-B3025^2))</f>
        <v>0.439703023143431</v>
      </c>
      <c r="D3025" s="0" t="n">
        <f aca="true">IF(A3025="","",RAND())</f>
        <v>0.378103092976038</v>
      </c>
      <c r="E3025" s="0" t="n">
        <f aca="false">IF(B3025&lt;&gt;"",IF(D3025&lt;=C3025,1,0),"")</f>
        <v>1</v>
      </c>
    </row>
    <row r="3026" customFormat="false" ht="12.75" hidden="false" customHeight="false" outlineLevel="0" collapsed="false">
      <c r="A3026" s="0" t="n">
        <f aca="false">IF(A3025&lt;$G$7,A3025+1,"")</f>
        <v>3022</v>
      </c>
      <c r="B3026" s="0" t="n">
        <f aca="true">IF(A3026="","",RAND())</f>
        <v>0.284175201632764</v>
      </c>
      <c r="C3026" s="0" t="n">
        <f aca="false">IF(B3026="","",SQRT(1-B3026^2))</f>
        <v>0.958772368592764</v>
      </c>
      <c r="D3026" s="0" t="n">
        <f aca="true">IF(A3026="","",RAND())</f>
        <v>0.294068899095836</v>
      </c>
      <c r="E3026" s="0" t="n">
        <f aca="false">IF(B3026&lt;&gt;"",IF(D3026&lt;=C3026,1,0),"")</f>
        <v>1</v>
      </c>
    </row>
    <row r="3027" customFormat="false" ht="12.75" hidden="false" customHeight="false" outlineLevel="0" collapsed="false">
      <c r="A3027" s="0" t="n">
        <f aca="false">IF(A3026&lt;$G$7,A3026+1,"")</f>
        <v>3023</v>
      </c>
      <c r="B3027" s="0" t="n">
        <f aca="true">IF(A3027="","",RAND())</f>
        <v>0.6097818416384</v>
      </c>
      <c r="C3027" s="0" t="n">
        <f aca="false">IF(B3027="","",SQRT(1-B3027^2))</f>
        <v>0.792569306501382</v>
      </c>
      <c r="D3027" s="0" t="n">
        <f aca="true">IF(A3027="","",RAND())</f>
        <v>0.973218638955384</v>
      </c>
      <c r="E3027" s="0" t="n">
        <f aca="false">IF(B3027&lt;&gt;"",IF(D3027&lt;=C3027,1,0),"")</f>
        <v>0</v>
      </c>
    </row>
    <row r="3028" customFormat="false" ht="12.75" hidden="false" customHeight="false" outlineLevel="0" collapsed="false">
      <c r="A3028" s="0" t="n">
        <f aca="false">IF(A3027&lt;$G$7,A3027+1,"")</f>
        <v>3024</v>
      </c>
      <c r="B3028" s="0" t="n">
        <f aca="true">IF(A3028="","",RAND())</f>
        <v>0.0220155185994405</v>
      </c>
      <c r="C3028" s="0" t="n">
        <f aca="false">IF(B3028="","",SQRT(1-B3028^2))</f>
        <v>0.999757629098572</v>
      </c>
      <c r="D3028" s="0" t="n">
        <f aca="true">IF(A3028="","",RAND())</f>
        <v>0.936530893677827</v>
      </c>
      <c r="E3028" s="0" t="n">
        <f aca="false">IF(B3028&lt;&gt;"",IF(D3028&lt;=C3028,1,0),"")</f>
        <v>1</v>
      </c>
    </row>
    <row r="3029" customFormat="false" ht="12.75" hidden="false" customHeight="false" outlineLevel="0" collapsed="false">
      <c r="A3029" s="0" t="n">
        <f aca="false">IF(A3028&lt;$G$7,A3028+1,"")</f>
        <v>3025</v>
      </c>
      <c r="B3029" s="0" t="n">
        <f aca="true">IF(A3029="","",RAND())</f>
        <v>0.607257232558498</v>
      </c>
      <c r="C3029" s="0" t="n">
        <f aca="false">IF(B3029="","",SQRT(1-B3029^2))</f>
        <v>0.794505288532049</v>
      </c>
      <c r="D3029" s="0" t="n">
        <f aca="true">IF(A3029="","",RAND())</f>
        <v>0.0269811319489155</v>
      </c>
      <c r="E3029" s="0" t="n">
        <f aca="false">IF(B3029&lt;&gt;"",IF(D3029&lt;=C3029,1,0),"")</f>
        <v>1</v>
      </c>
    </row>
    <row r="3030" customFormat="false" ht="12.75" hidden="false" customHeight="false" outlineLevel="0" collapsed="false">
      <c r="A3030" s="0" t="n">
        <f aca="false">IF(A3029&lt;$G$7,A3029+1,"")</f>
        <v>3026</v>
      </c>
      <c r="B3030" s="0" t="n">
        <f aca="true">IF(A3030="","",RAND())</f>
        <v>0.41831738543639</v>
      </c>
      <c r="C3030" s="0" t="n">
        <f aca="false">IF(B3030="","",SQRT(1-B3030^2))</f>
        <v>0.908300922074652</v>
      </c>
      <c r="D3030" s="0" t="n">
        <f aca="true">IF(A3030="","",RAND())</f>
        <v>0.97320912294827</v>
      </c>
      <c r="E3030" s="0" t="n">
        <f aca="false">IF(B3030&lt;&gt;"",IF(D3030&lt;=C3030,1,0),"")</f>
        <v>0</v>
      </c>
    </row>
    <row r="3031" customFormat="false" ht="12.75" hidden="false" customHeight="false" outlineLevel="0" collapsed="false">
      <c r="A3031" s="0" t="n">
        <f aca="false">IF(A3030&lt;$G$7,A3030+1,"")</f>
        <v>3027</v>
      </c>
      <c r="B3031" s="0" t="n">
        <f aca="true">IF(A3031="","",RAND())</f>
        <v>0.255463554510654</v>
      </c>
      <c r="C3031" s="0" t="n">
        <f aca="false">IF(B3031="","",SQRT(1-B3031^2))</f>
        <v>0.966818686371329</v>
      </c>
      <c r="D3031" s="0" t="n">
        <f aca="true">IF(A3031="","",RAND())</f>
        <v>0.377007281947075</v>
      </c>
      <c r="E3031" s="0" t="n">
        <f aca="false">IF(B3031&lt;&gt;"",IF(D3031&lt;=C3031,1,0),"")</f>
        <v>1</v>
      </c>
    </row>
    <row r="3032" customFormat="false" ht="12.75" hidden="false" customHeight="false" outlineLevel="0" collapsed="false">
      <c r="A3032" s="0" t="n">
        <f aca="false">IF(A3031&lt;$G$7,A3031+1,"")</f>
        <v>3028</v>
      </c>
      <c r="B3032" s="0" t="n">
        <f aca="true">IF(A3032="","",RAND())</f>
        <v>0.253165621993573</v>
      </c>
      <c r="C3032" s="0" t="n">
        <f aca="false">IF(B3032="","",SQRT(1-B3032^2))</f>
        <v>0.967422951888473</v>
      </c>
      <c r="D3032" s="0" t="n">
        <f aca="true">IF(A3032="","",RAND())</f>
        <v>0.269672555447239</v>
      </c>
      <c r="E3032" s="0" t="n">
        <f aca="false">IF(B3032&lt;&gt;"",IF(D3032&lt;=C3032,1,0),"")</f>
        <v>1</v>
      </c>
    </row>
    <row r="3033" customFormat="false" ht="12.75" hidden="false" customHeight="false" outlineLevel="0" collapsed="false">
      <c r="A3033" s="0" t="n">
        <f aca="false">IF(A3032&lt;$G$7,A3032+1,"")</f>
        <v>3029</v>
      </c>
      <c r="B3033" s="0" t="n">
        <f aca="true">IF(A3033="","",RAND())</f>
        <v>0.706259353394897</v>
      </c>
      <c r="C3033" s="0" t="n">
        <f aca="false">IF(B3033="","",SQRT(1-B3033^2))</f>
        <v>0.7079531945985</v>
      </c>
      <c r="D3033" s="0" t="n">
        <f aca="true">IF(A3033="","",RAND())</f>
        <v>0.887066538192246</v>
      </c>
      <c r="E3033" s="0" t="n">
        <f aca="false">IF(B3033&lt;&gt;"",IF(D3033&lt;=C3033,1,0),"")</f>
        <v>0</v>
      </c>
    </row>
    <row r="3034" customFormat="false" ht="12.75" hidden="false" customHeight="false" outlineLevel="0" collapsed="false">
      <c r="A3034" s="0" t="n">
        <f aca="false">IF(A3033&lt;$G$7,A3033+1,"")</f>
        <v>3030</v>
      </c>
      <c r="B3034" s="0" t="n">
        <f aca="true">IF(A3034="","",RAND())</f>
        <v>0.365781250577941</v>
      </c>
      <c r="C3034" s="0" t="n">
        <f aca="false">IF(B3034="","",SQRT(1-B3034^2))</f>
        <v>0.93070085243629</v>
      </c>
      <c r="D3034" s="0" t="n">
        <f aca="true">IF(A3034="","",RAND())</f>
        <v>0.736185391605223</v>
      </c>
      <c r="E3034" s="0" t="n">
        <f aca="false">IF(B3034&lt;&gt;"",IF(D3034&lt;=C3034,1,0),"")</f>
        <v>1</v>
      </c>
    </row>
    <row r="3035" customFormat="false" ht="12.75" hidden="false" customHeight="false" outlineLevel="0" collapsed="false">
      <c r="A3035" s="0" t="n">
        <f aca="false">IF(A3034&lt;$G$7,A3034+1,"")</f>
        <v>3031</v>
      </c>
      <c r="B3035" s="0" t="n">
        <f aca="true">IF(A3035="","",RAND())</f>
        <v>0.0811136580915311</v>
      </c>
      <c r="C3035" s="0" t="n">
        <f aca="false">IF(B3035="","",SQRT(1-B3035^2))</f>
        <v>0.996704858255948</v>
      </c>
      <c r="D3035" s="0" t="n">
        <f aca="true">IF(A3035="","",RAND())</f>
        <v>0.529895703199791</v>
      </c>
      <c r="E3035" s="0" t="n">
        <f aca="false">IF(B3035&lt;&gt;"",IF(D3035&lt;=C3035,1,0),"")</f>
        <v>1</v>
      </c>
    </row>
    <row r="3036" customFormat="false" ht="12.75" hidden="false" customHeight="false" outlineLevel="0" collapsed="false">
      <c r="A3036" s="0" t="n">
        <f aca="false">IF(A3035&lt;$G$7,A3035+1,"")</f>
        <v>3032</v>
      </c>
      <c r="B3036" s="0" t="n">
        <f aca="true">IF(A3036="","",RAND())</f>
        <v>0.944170688479008</v>
      </c>
      <c r="C3036" s="0" t="n">
        <f aca="false">IF(B3036="","",SQRT(1-B3036^2))</f>
        <v>0.329456690654593</v>
      </c>
      <c r="D3036" s="0" t="n">
        <f aca="true">IF(A3036="","",RAND())</f>
        <v>0.462638191279225</v>
      </c>
      <c r="E3036" s="0" t="n">
        <f aca="false">IF(B3036&lt;&gt;"",IF(D3036&lt;=C3036,1,0),"")</f>
        <v>0</v>
      </c>
    </row>
    <row r="3037" customFormat="false" ht="12.75" hidden="false" customHeight="false" outlineLevel="0" collapsed="false">
      <c r="A3037" s="0" t="n">
        <f aca="false">IF(A3036&lt;$G$7,A3036+1,"")</f>
        <v>3033</v>
      </c>
      <c r="B3037" s="0" t="n">
        <f aca="true">IF(A3037="","",RAND())</f>
        <v>0.037141415707162</v>
      </c>
      <c r="C3037" s="0" t="n">
        <f aca="false">IF(B3037="","",SQRT(1-B3037^2))</f>
        <v>0.999310019583146</v>
      </c>
      <c r="D3037" s="0" t="n">
        <f aca="true">IF(A3037="","",RAND())</f>
        <v>0.645189303699746</v>
      </c>
      <c r="E3037" s="0" t="n">
        <f aca="false">IF(B3037&lt;&gt;"",IF(D3037&lt;=C3037,1,0),"")</f>
        <v>1</v>
      </c>
    </row>
    <row r="3038" customFormat="false" ht="12.75" hidden="false" customHeight="false" outlineLevel="0" collapsed="false">
      <c r="A3038" s="0" t="n">
        <f aca="false">IF(A3037&lt;$G$7,A3037+1,"")</f>
        <v>3034</v>
      </c>
      <c r="B3038" s="0" t="n">
        <f aca="true">IF(A3038="","",RAND())</f>
        <v>0.738117659252429</v>
      </c>
      <c r="C3038" s="0" t="n">
        <f aca="false">IF(B3038="","",SQRT(1-B3038^2))</f>
        <v>0.674672010016508</v>
      </c>
      <c r="D3038" s="0" t="n">
        <f aca="true">IF(A3038="","",RAND())</f>
        <v>0.791264600261145</v>
      </c>
      <c r="E3038" s="0" t="n">
        <f aca="false">IF(B3038&lt;&gt;"",IF(D3038&lt;=C3038,1,0),"")</f>
        <v>0</v>
      </c>
    </row>
    <row r="3039" customFormat="false" ht="12.75" hidden="false" customHeight="false" outlineLevel="0" collapsed="false">
      <c r="A3039" s="0" t="n">
        <f aca="false">IF(A3038&lt;$G$7,A3038+1,"")</f>
        <v>3035</v>
      </c>
      <c r="B3039" s="0" t="n">
        <f aca="true">IF(A3039="","",RAND())</f>
        <v>0.95523385250004</v>
      </c>
      <c r="C3039" s="0" t="n">
        <f aca="false">IF(B3039="","",SQRT(1-B3039^2))</f>
        <v>0.295851799112212</v>
      </c>
      <c r="D3039" s="0" t="n">
        <f aca="true">IF(A3039="","",RAND())</f>
        <v>0.136018981749111</v>
      </c>
      <c r="E3039" s="0" t="n">
        <f aca="false">IF(B3039&lt;&gt;"",IF(D3039&lt;=C3039,1,0),"")</f>
        <v>1</v>
      </c>
    </row>
    <row r="3040" customFormat="false" ht="12.75" hidden="false" customHeight="false" outlineLevel="0" collapsed="false">
      <c r="A3040" s="0" t="n">
        <f aca="false">IF(A3039&lt;$G$7,A3039+1,"")</f>
        <v>3036</v>
      </c>
      <c r="B3040" s="0" t="n">
        <f aca="true">IF(A3040="","",RAND())</f>
        <v>0.28200893901801</v>
      </c>
      <c r="C3040" s="0" t="n">
        <f aca="false">IF(B3040="","",SQRT(1-B3040^2))</f>
        <v>0.959411777243711</v>
      </c>
      <c r="D3040" s="0" t="n">
        <f aca="true">IF(A3040="","",RAND())</f>
        <v>0.720287048113782</v>
      </c>
      <c r="E3040" s="0" t="n">
        <f aca="false">IF(B3040&lt;&gt;"",IF(D3040&lt;=C3040,1,0),"")</f>
        <v>1</v>
      </c>
    </row>
    <row r="3041" customFormat="false" ht="12.75" hidden="false" customHeight="false" outlineLevel="0" collapsed="false">
      <c r="A3041" s="0" t="n">
        <f aca="false">IF(A3040&lt;$G$7,A3040+1,"")</f>
        <v>3037</v>
      </c>
      <c r="B3041" s="0" t="n">
        <f aca="true">IF(A3041="","",RAND())</f>
        <v>0.332256026680834</v>
      </c>
      <c r="C3041" s="0" t="n">
        <f aca="false">IF(B3041="","",SQRT(1-B3041^2))</f>
        <v>0.943189234848588</v>
      </c>
      <c r="D3041" s="0" t="n">
        <f aca="true">IF(A3041="","",RAND())</f>
        <v>0.808029349198669</v>
      </c>
      <c r="E3041" s="0" t="n">
        <f aca="false">IF(B3041&lt;&gt;"",IF(D3041&lt;=C3041,1,0),"")</f>
        <v>1</v>
      </c>
    </row>
    <row r="3042" customFormat="false" ht="12.75" hidden="false" customHeight="false" outlineLevel="0" collapsed="false">
      <c r="A3042" s="0" t="n">
        <f aca="false">IF(A3041&lt;$G$7,A3041+1,"")</f>
        <v>3038</v>
      </c>
      <c r="B3042" s="0" t="n">
        <f aca="true">IF(A3042="","",RAND())</f>
        <v>0.118519709980398</v>
      </c>
      <c r="C3042" s="0" t="n">
        <f aca="false">IF(B3042="","",SQRT(1-B3042^2))</f>
        <v>0.992951699905973</v>
      </c>
      <c r="D3042" s="0" t="n">
        <f aca="true">IF(A3042="","",RAND())</f>
        <v>0.693478244844343</v>
      </c>
      <c r="E3042" s="0" t="n">
        <f aca="false">IF(B3042&lt;&gt;"",IF(D3042&lt;=C3042,1,0),"")</f>
        <v>1</v>
      </c>
    </row>
    <row r="3043" customFormat="false" ht="12.75" hidden="false" customHeight="false" outlineLevel="0" collapsed="false">
      <c r="A3043" s="0" t="n">
        <f aca="false">IF(A3042&lt;$G$7,A3042+1,"")</f>
        <v>3039</v>
      </c>
      <c r="B3043" s="0" t="n">
        <f aca="true">IF(A3043="","",RAND())</f>
        <v>0.357603309078273</v>
      </c>
      <c r="C3043" s="0" t="n">
        <f aca="false">IF(B3043="","",SQRT(1-B3043^2))</f>
        <v>0.933873585308134</v>
      </c>
      <c r="D3043" s="0" t="n">
        <f aca="true">IF(A3043="","",RAND())</f>
        <v>0.361164425223683</v>
      </c>
      <c r="E3043" s="0" t="n">
        <f aca="false">IF(B3043&lt;&gt;"",IF(D3043&lt;=C3043,1,0),"")</f>
        <v>1</v>
      </c>
    </row>
    <row r="3044" customFormat="false" ht="12.75" hidden="false" customHeight="false" outlineLevel="0" collapsed="false">
      <c r="A3044" s="0" t="n">
        <f aca="false">IF(A3043&lt;$G$7,A3043+1,"")</f>
        <v>3040</v>
      </c>
      <c r="B3044" s="0" t="n">
        <f aca="true">IF(A3044="","",RAND())</f>
        <v>0.697514093702762</v>
      </c>
      <c r="C3044" s="0" t="n">
        <f aca="false">IF(B3044="","",SQRT(1-B3044^2))</f>
        <v>0.716571063528255</v>
      </c>
      <c r="D3044" s="0" t="n">
        <f aca="true">IF(A3044="","",RAND())</f>
        <v>0.787163795194637</v>
      </c>
      <c r="E3044" s="0" t="n">
        <f aca="false">IF(B3044&lt;&gt;"",IF(D3044&lt;=C3044,1,0),"")</f>
        <v>0</v>
      </c>
    </row>
    <row r="3045" customFormat="false" ht="12.75" hidden="false" customHeight="false" outlineLevel="0" collapsed="false">
      <c r="A3045" s="0" t="n">
        <f aca="false">IF(A3044&lt;$G$7,A3044+1,"")</f>
        <v>3041</v>
      </c>
      <c r="B3045" s="0" t="n">
        <f aca="true">IF(A3045="","",RAND())</f>
        <v>0.991672745833768</v>
      </c>
      <c r="C3045" s="0" t="n">
        <f aca="false">IF(B3045="","",SQRT(1-B3045^2))</f>
        <v>0.12878340409585</v>
      </c>
      <c r="D3045" s="0" t="n">
        <f aca="true">IF(A3045="","",RAND())</f>
        <v>0.403183531819669</v>
      </c>
      <c r="E3045" s="0" t="n">
        <f aca="false">IF(B3045&lt;&gt;"",IF(D3045&lt;=C3045,1,0),"")</f>
        <v>0</v>
      </c>
    </row>
    <row r="3046" customFormat="false" ht="12.75" hidden="false" customHeight="false" outlineLevel="0" collapsed="false">
      <c r="A3046" s="0" t="n">
        <f aca="false">IF(A3045&lt;$G$7,A3045+1,"")</f>
        <v>3042</v>
      </c>
      <c r="B3046" s="0" t="n">
        <f aca="true">IF(A3046="","",RAND())</f>
        <v>0.173100452970054</v>
      </c>
      <c r="C3046" s="0" t="n">
        <f aca="false">IF(B3046="","",SQRT(1-B3046^2))</f>
        <v>0.984904174618812</v>
      </c>
      <c r="D3046" s="0" t="n">
        <f aca="true">IF(A3046="","",RAND())</f>
        <v>0.0364202113793393</v>
      </c>
      <c r="E3046" s="0" t="n">
        <f aca="false">IF(B3046&lt;&gt;"",IF(D3046&lt;=C3046,1,0),"")</f>
        <v>1</v>
      </c>
    </row>
    <row r="3047" customFormat="false" ht="12.75" hidden="false" customHeight="false" outlineLevel="0" collapsed="false">
      <c r="A3047" s="0" t="n">
        <f aca="false">IF(A3046&lt;$G$7,A3046+1,"")</f>
        <v>3043</v>
      </c>
      <c r="B3047" s="0" t="n">
        <f aca="true">IF(A3047="","",RAND())</f>
        <v>0.298387556324693</v>
      </c>
      <c r="C3047" s="0" t="n">
        <f aca="false">IF(B3047="","",SQRT(1-B3047^2))</f>
        <v>0.954444794752729</v>
      </c>
      <c r="D3047" s="0" t="n">
        <f aca="true">IF(A3047="","",RAND())</f>
        <v>0.562575880931702</v>
      </c>
      <c r="E3047" s="0" t="n">
        <f aca="false">IF(B3047&lt;&gt;"",IF(D3047&lt;=C3047,1,0),"")</f>
        <v>1</v>
      </c>
    </row>
    <row r="3048" customFormat="false" ht="12.75" hidden="false" customHeight="false" outlineLevel="0" collapsed="false">
      <c r="A3048" s="0" t="n">
        <f aca="false">IF(A3047&lt;$G$7,A3047+1,"")</f>
        <v>3044</v>
      </c>
      <c r="B3048" s="0" t="n">
        <f aca="true">IF(A3048="","",RAND())</f>
        <v>0.730647520983827</v>
      </c>
      <c r="C3048" s="0" t="n">
        <f aca="false">IF(B3048="","",SQRT(1-B3048^2))</f>
        <v>0.682754860898249</v>
      </c>
      <c r="D3048" s="0" t="n">
        <f aca="true">IF(A3048="","",RAND())</f>
        <v>0.246566341328701</v>
      </c>
      <c r="E3048" s="0" t="n">
        <f aca="false">IF(B3048&lt;&gt;"",IF(D3048&lt;=C3048,1,0),"")</f>
        <v>1</v>
      </c>
    </row>
    <row r="3049" customFormat="false" ht="12.75" hidden="false" customHeight="false" outlineLevel="0" collapsed="false">
      <c r="A3049" s="0" t="n">
        <f aca="false">IF(A3048&lt;$G$7,A3048+1,"")</f>
        <v>3045</v>
      </c>
      <c r="B3049" s="0" t="n">
        <f aca="true">IF(A3049="","",RAND())</f>
        <v>0.881553588629591</v>
      </c>
      <c r="C3049" s="0" t="n">
        <f aca="false">IF(B3049="","",SQRT(1-B3049^2))</f>
        <v>0.472083965385704</v>
      </c>
      <c r="D3049" s="0" t="n">
        <f aca="true">IF(A3049="","",RAND())</f>
        <v>0.782111100814074</v>
      </c>
      <c r="E3049" s="0" t="n">
        <f aca="false">IF(B3049&lt;&gt;"",IF(D3049&lt;=C3049,1,0),"")</f>
        <v>0</v>
      </c>
    </row>
    <row r="3050" customFormat="false" ht="12.75" hidden="false" customHeight="false" outlineLevel="0" collapsed="false">
      <c r="A3050" s="0" t="n">
        <f aca="false">IF(A3049&lt;$G$7,A3049+1,"")</f>
        <v>3046</v>
      </c>
      <c r="B3050" s="0" t="n">
        <f aca="true">IF(A3050="","",RAND())</f>
        <v>0.95658754077242</v>
      </c>
      <c r="C3050" s="0" t="n">
        <f aca="false">IF(B3050="","",SQRT(1-B3050^2))</f>
        <v>0.291445152368287</v>
      </c>
      <c r="D3050" s="0" t="n">
        <f aca="true">IF(A3050="","",RAND())</f>
        <v>0.896703256382953</v>
      </c>
      <c r="E3050" s="0" t="n">
        <f aca="false">IF(B3050&lt;&gt;"",IF(D3050&lt;=C3050,1,0),"")</f>
        <v>0</v>
      </c>
    </row>
    <row r="3051" customFormat="false" ht="12.75" hidden="false" customHeight="false" outlineLevel="0" collapsed="false">
      <c r="A3051" s="0" t="n">
        <f aca="false">IF(A3050&lt;$G$7,A3050+1,"")</f>
        <v>3047</v>
      </c>
      <c r="B3051" s="0" t="n">
        <f aca="true">IF(A3051="","",RAND())</f>
        <v>0.183184225204126</v>
      </c>
      <c r="C3051" s="0" t="n">
        <f aca="false">IF(B3051="","",SQRT(1-B3051^2))</f>
        <v>0.983078602979621</v>
      </c>
      <c r="D3051" s="0" t="n">
        <f aca="true">IF(A3051="","",RAND())</f>
        <v>0.822099048186539</v>
      </c>
      <c r="E3051" s="0" t="n">
        <f aca="false">IF(B3051&lt;&gt;"",IF(D3051&lt;=C3051,1,0),"")</f>
        <v>1</v>
      </c>
    </row>
    <row r="3052" customFormat="false" ht="12.75" hidden="false" customHeight="false" outlineLevel="0" collapsed="false">
      <c r="A3052" s="0" t="n">
        <f aca="false">IF(A3051&lt;$G$7,A3051+1,"")</f>
        <v>3048</v>
      </c>
      <c r="B3052" s="0" t="n">
        <f aca="true">IF(A3052="","",RAND())</f>
        <v>0.693340892136774</v>
      </c>
      <c r="C3052" s="0" t="n">
        <f aca="false">IF(B3052="","",SQRT(1-B3052^2))</f>
        <v>0.720609746874814</v>
      </c>
      <c r="D3052" s="0" t="n">
        <f aca="true">IF(A3052="","",RAND())</f>
        <v>0.85000732070705</v>
      </c>
      <c r="E3052" s="0" t="n">
        <f aca="false">IF(B3052&lt;&gt;"",IF(D3052&lt;=C3052,1,0),"")</f>
        <v>0</v>
      </c>
    </row>
    <row r="3053" customFormat="false" ht="12.75" hidden="false" customHeight="false" outlineLevel="0" collapsed="false">
      <c r="A3053" s="0" t="n">
        <f aca="false">IF(A3052&lt;$G$7,A3052+1,"")</f>
        <v>3049</v>
      </c>
      <c r="B3053" s="0" t="n">
        <f aca="true">IF(A3053="","",RAND())</f>
        <v>0.102234366003655</v>
      </c>
      <c r="C3053" s="0" t="n">
        <f aca="false">IF(B3053="","",SQRT(1-B3053^2))</f>
        <v>0.994760340186434</v>
      </c>
      <c r="D3053" s="0" t="n">
        <f aca="true">IF(A3053="","",RAND())</f>
        <v>0.397622235941651</v>
      </c>
      <c r="E3053" s="0" t="n">
        <f aca="false">IF(B3053&lt;&gt;"",IF(D3053&lt;=C3053,1,0),"")</f>
        <v>1</v>
      </c>
    </row>
    <row r="3054" customFormat="false" ht="12.75" hidden="false" customHeight="false" outlineLevel="0" collapsed="false">
      <c r="A3054" s="0" t="n">
        <f aca="false">IF(A3053&lt;$G$7,A3053+1,"")</f>
        <v>3050</v>
      </c>
      <c r="B3054" s="0" t="n">
        <f aca="true">IF(A3054="","",RAND())</f>
        <v>0.263963245801331</v>
      </c>
      <c r="C3054" s="0" t="n">
        <f aca="false">IF(B3054="","",SQRT(1-B3054^2))</f>
        <v>0.964532739136431</v>
      </c>
      <c r="D3054" s="0" t="n">
        <f aca="true">IF(A3054="","",RAND())</f>
        <v>0.0451816965503174</v>
      </c>
      <c r="E3054" s="0" t="n">
        <f aca="false">IF(B3054&lt;&gt;"",IF(D3054&lt;=C3054,1,0),"")</f>
        <v>1</v>
      </c>
    </row>
    <row r="3055" customFormat="false" ht="12.75" hidden="false" customHeight="false" outlineLevel="0" collapsed="false">
      <c r="A3055" s="0" t="n">
        <f aca="false">IF(A3054&lt;$G$7,A3054+1,"")</f>
        <v>3051</v>
      </c>
      <c r="B3055" s="0" t="n">
        <f aca="true">IF(A3055="","",RAND())</f>
        <v>0.39084297946789</v>
      </c>
      <c r="C3055" s="0" t="n">
        <f aca="false">IF(B3055="","",SQRT(1-B3055^2))</f>
        <v>0.920457367508492</v>
      </c>
      <c r="D3055" s="0" t="n">
        <f aca="true">IF(A3055="","",RAND())</f>
        <v>0.863978200210222</v>
      </c>
      <c r="E3055" s="0" t="n">
        <f aca="false">IF(B3055&lt;&gt;"",IF(D3055&lt;=C3055,1,0),"")</f>
        <v>1</v>
      </c>
    </row>
    <row r="3056" customFormat="false" ht="12.75" hidden="false" customHeight="false" outlineLevel="0" collapsed="false">
      <c r="A3056" s="0" t="n">
        <f aca="false">IF(A3055&lt;$G$7,A3055+1,"")</f>
        <v>3052</v>
      </c>
      <c r="B3056" s="0" t="n">
        <f aca="true">IF(A3056="","",RAND())</f>
        <v>0.0575914575201636</v>
      </c>
      <c r="C3056" s="0" t="n">
        <f aca="false">IF(B3056="","",SQRT(1-B3056^2))</f>
        <v>0.99834023459976</v>
      </c>
      <c r="D3056" s="0" t="n">
        <f aca="true">IF(A3056="","",RAND())</f>
        <v>0.229780721280042</v>
      </c>
      <c r="E3056" s="0" t="n">
        <f aca="false">IF(B3056&lt;&gt;"",IF(D3056&lt;=C3056,1,0),"")</f>
        <v>1</v>
      </c>
    </row>
    <row r="3057" customFormat="false" ht="12.75" hidden="false" customHeight="false" outlineLevel="0" collapsed="false">
      <c r="A3057" s="0" t="n">
        <f aca="false">IF(A3056&lt;$G$7,A3056+1,"")</f>
        <v>3053</v>
      </c>
      <c r="B3057" s="0" t="n">
        <f aca="true">IF(A3057="","",RAND())</f>
        <v>0.0662958044425245</v>
      </c>
      <c r="C3057" s="0" t="n">
        <f aca="false">IF(B3057="","",SQRT(1-B3057^2))</f>
        <v>0.997800013185668</v>
      </c>
      <c r="D3057" s="0" t="n">
        <f aca="true">IF(A3057="","",RAND())</f>
        <v>0.569335795140658</v>
      </c>
      <c r="E3057" s="0" t="n">
        <f aca="false">IF(B3057&lt;&gt;"",IF(D3057&lt;=C3057,1,0),"")</f>
        <v>1</v>
      </c>
    </row>
    <row r="3058" customFormat="false" ht="12.75" hidden="false" customHeight="false" outlineLevel="0" collapsed="false">
      <c r="A3058" s="0" t="n">
        <f aca="false">IF(A3057&lt;$G$7,A3057+1,"")</f>
        <v>3054</v>
      </c>
      <c r="B3058" s="0" t="n">
        <f aca="true">IF(A3058="","",RAND())</f>
        <v>0.768809899273586</v>
      </c>
      <c r="C3058" s="0" t="n">
        <f aca="false">IF(B3058="","",SQRT(1-B3058^2))</f>
        <v>0.639477395049222</v>
      </c>
      <c r="D3058" s="0" t="n">
        <f aca="true">IF(A3058="","",RAND())</f>
        <v>0.374570779029772</v>
      </c>
      <c r="E3058" s="0" t="n">
        <f aca="false">IF(B3058&lt;&gt;"",IF(D3058&lt;=C3058,1,0),"")</f>
        <v>1</v>
      </c>
    </row>
    <row r="3059" customFormat="false" ht="12.75" hidden="false" customHeight="false" outlineLevel="0" collapsed="false">
      <c r="A3059" s="0" t="n">
        <f aca="false">IF(A3058&lt;$G$7,A3058+1,"")</f>
        <v>3055</v>
      </c>
      <c r="B3059" s="0" t="n">
        <f aca="true">IF(A3059="","",RAND())</f>
        <v>0.26105282626162</v>
      </c>
      <c r="C3059" s="0" t="n">
        <f aca="false">IF(B3059="","",SQRT(1-B3059^2))</f>
        <v>0.965324516367848</v>
      </c>
      <c r="D3059" s="0" t="n">
        <f aca="true">IF(A3059="","",RAND())</f>
        <v>0.274888604501805</v>
      </c>
      <c r="E3059" s="0" t="n">
        <f aca="false">IF(B3059&lt;&gt;"",IF(D3059&lt;=C3059,1,0),"")</f>
        <v>1</v>
      </c>
    </row>
    <row r="3060" customFormat="false" ht="12.75" hidden="false" customHeight="false" outlineLevel="0" collapsed="false">
      <c r="A3060" s="0" t="n">
        <f aca="false">IF(A3059&lt;$G$7,A3059+1,"")</f>
        <v>3056</v>
      </c>
      <c r="B3060" s="0" t="n">
        <f aca="true">IF(A3060="","",RAND())</f>
        <v>0.392452779879109</v>
      </c>
      <c r="C3060" s="0" t="n">
        <f aca="false">IF(B3060="","",SQRT(1-B3060^2))</f>
        <v>0.919772154158387</v>
      </c>
      <c r="D3060" s="0" t="n">
        <f aca="true">IF(A3060="","",RAND())</f>
        <v>0.909628161206918</v>
      </c>
      <c r="E3060" s="0" t="n">
        <f aca="false">IF(B3060&lt;&gt;"",IF(D3060&lt;=C3060,1,0),"")</f>
        <v>1</v>
      </c>
    </row>
    <row r="3061" customFormat="false" ht="12.75" hidden="false" customHeight="false" outlineLevel="0" collapsed="false">
      <c r="A3061" s="0" t="n">
        <f aca="false">IF(A3060&lt;$G$7,A3060+1,"")</f>
        <v>3057</v>
      </c>
      <c r="B3061" s="0" t="n">
        <f aca="true">IF(A3061="","",RAND())</f>
        <v>0.837443308622217</v>
      </c>
      <c r="C3061" s="0" t="n">
        <f aca="false">IF(B3061="","",SQRT(1-B3061^2))</f>
        <v>0.546524203346818</v>
      </c>
      <c r="D3061" s="0" t="n">
        <f aca="true">IF(A3061="","",RAND())</f>
        <v>0.817739140319393</v>
      </c>
      <c r="E3061" s="0" t="n">
        <f aca="false">IF(B3061&lt;&gt;"",IF(D3061&lt;=C3061,1,0),"")</f>
        <v>0</v>
      </c>
    </row>
    <row r="3062" customFormat="false" ht="12.75" hidden="false" customHeight="false" outlineLevel="0" collapsed="false">
      <c r="A3062" s="0" t="n">
        <f aca="false">IF(A3061&lt;$G$7,A3061+1,"")</f>
        <v>3058</v>
      </c>
      <c r="B3062" s="0" t="n">
        <f aca="true">IF(A3062="","",RAND())</f>
        <v>0.664824970870423</v>
      </c>
      <c r="C3062" s="0" t="n">
        <f aca="false">IF(B3062="","",SQRT(1-B3062^2))</f>
        <v>0.74699916874595</v>
      </c>
      <c r="D3062" s="0" t="n">
        <f aca="true">IF(A3062="","",RAND())</f>
        <v>0.749722368306226</v>
      </c>
      <c r="E3062" s="0" t="n">
        <f aca="false">IF(B3062&lt;&gt;"",IF(D3062&lt;=C3062,1,0),"")</f>
        <v>0</v>
      </c>
    </row>
    <row r="3063" customFormat="false" ht="12.75" hidden="false" customHeight="false" outlineLevel="0" collapsed="false">
      <c r="A3063" s="0" t="n">
        <f aca="false">IF(A3062&lt;$G$7,A3062+1,"")</f>
        <v>3059</v>
      </c>
      <c r="B3063" s="0" t="n">
        <f aca="true">IF(A3063="","",RAND())</f>
        <v>0.530022082529378</v>
      </c>
      <c r="C3063" s="0" t="n">
        <f aca="false">IF(B3063="","",SQRT(1-B3063^2))</f>
        <v>0.847983839487063</v>
      </c>
      <c r="D3063" s="0" t="n">
        <f aca="true">IF(A3063="","",RAND())</f>
        <v>0.835011353349722</v>
      </c>
      <c r="E3063" s="0" t="n">
        <f aca="false">IF(B3063&lt;&gt;"",IF(D3063&lt;=C3063,1,0),"")</f>
        <v>1</v>
      </c>
    </row>
    <row r="3064" customFormat="false" ht="12.75" hidden="false" customHeight="false" outlineLevel="0" collapsed="false">
      <c r="A3064" s="0" t="n">
        <f aca="false">IF(A3063&lt;$G$7,A3063+1,"")</f>
        <v>3060</v>
      </c>
      <c r="B3064" s="0" t="n">
        <f aca="true">IF(A3064="","",RAND())</f>
        <v>0.874554501078446</v>
      </c>
      <c r="C3064" s="0" t="n">
        <f aca="false">IF(B3064="","",SQRT(1-B3064^2))</f>
        <v>0.48492723644216</v>
      </c>
      <c r="D3064" s="0" t="n">
        <f aca="true">IF(A3064="","",RAND())</f>
        <v>0.235863255494473</v>
      </c>
      <c r="E3064" s="0" t="n">
        <f aca="false">IF(B3064&lt;&gt;"",IF(D3064&lt;=C3064,1,0),"")</f>
        <v>1</v>
      </c>
    </row>
    <row r="3065" customFormat="false" ht="12.75" hidden="false" customHeight="false" outlineLevel="0" collapsed="false">
      <c r="A3065" s="0" t="n">
        <f aca="false">IF(A3064&lt;$G$7,A3064+1,"")</f>
        <v>3061</v>
      </c>
      <c r="B3065" s="0" t="n">
        <f aca="true">IF(A3065="","",RAND())</f>
        <v>0.182597142245507</v>
      </c>
      <c r="C3065" s="0" t="n">
        <f aca="false">IF(B3065="","",SQRT(1-B3065^2))</f>
        <v>0.983187817074527</v>
      </c>
      <c r="D3065" s="0" t="n">
        <f aca="true">IF(A3065="","",RAND())</f>
        <v>0.351687027403661</v>
      </c>
      <c r="E3065" s="0" t="n">
        <f aca="false">IF(B3065&lt;&gt;"",IF(D3065&lt;=C3065,1,0),"")</f>
        <v>1</v>
      </c>
    </row>
    <row r="3066" customFormat="false" ht="12.75" hidden="false" customHeight="false" outlineLevel="0" collapsed="false">
      <c r="A3066" s="0" t="n">
        <f aca="false">IF(A3065&lt;$G$7,A3065+1,"")</f>
        <v>3062</v>
      </c>
      <c r="B3066" s="0" t="n">
        <f aca="true">IF(A3066="","",RAND())</f>
        <v>0.721733105684925</v>
      </c>
      <c r="C3066" s="0" t="n">
        <f aca="false">IF(B3066="","",SQRT(1-B3066^2))</f>
        <v>0.692171455752397</v>
      </c>
      <c r="D3066" s="0" t="n">
        <f aca="true">IF(A3066="","",RAND())</f>
        <v>0.55892165161828</v>
      </c>
      <c r="E3066" s="0" t="n">
        <f aca="false">IF(B3066&lt;&gt;"",IF(D3066&lt;=C3066,1,0),"")</f>
        <v>1</v>
      </c>
    </row>
    <row r="3067" customFormat="false" ht="12.75" hidden="false" customHeight="false" outlineLevel="0" collapsed="false">
      <c r="A3067" s="0" t="n">
        <f aca="false">IF(A3066&lt;$G$7,A3066+1,"")</f>
        <v>3063</v>
      </c>
      <c r="B3067" s="0" t="n">
        <f aca="true">IF(A3067="","",RAND())</f>
        <v>0.785829244078443</v>
      </c>
      <c r="C3067" s="0" t="n">
        <f aca="false">IF(B3067="","",SQRT(1-B3067^2))</f>
        <v>0.6184435294763</v>
      </c>
      <c r="D3067" s="0" t="n">
        <f aca="true">IF(A3067="","",RAND())</f>
        <v>0.978228399281084</v>
      </c>
      <c r="E3067" s="0" t="n">
        <f aca="false">IF(B3067&lt;&gt;"",IF(D3067&lt;=C3067,1,0),"")</f>
        <v>0</v>
      </c>
    </row>
    <row r="3068" customFormat="false" ht="12.75" hidden="false" customHeight="false" outlineLevel="0" collapsed="false">
      <c r="A3068" s="0" t="n">
        <f aca="false">IF(A3067&lt;$G$7,A3067+1,"")</f>
        <v>3064</v>
      </c>
      <c r="B3068" s="0" t="n">
        <f aca="true">IF(A3068="","",RAND())</f>
        <v>0.995423787970036</v>
      </c>
      <c r="C3068" s="0" t="n">
        <f aca="false">IF(B3068="","",SQRT(1-B3068^2))</f>
        <v>0.0955587899849315</v>
      </c>
      <c r="D3068" s="0" t="n">
        <f aca="true">IF(A3068="","",RAND())</f>
        <v>0.438972016071431</v>
      </c>
      <c r="E3068" s="0" t="n">
        <f aca="false">IF(B3068&lt;&gt;"",IF(D3068&lt;=C3068,1,0),"")</f>
        <v>0</v>
      </c>
    </row>
    <row r="3069" customFormat="false" ht="12.75" hidden="false" customHeight="false" outlineLevel="0" collapsed="false">
      <c r="A3069" s="0" t="n">
        <f aca="false">IF(A3068&lt;$G$7,A3068+1,"")</f>
        <v>3065</v>
      </c>
      <c r="B3069" s="0" t="n">
        <f aca="true">IF(A3069="","",RAND())</f>
        <v>0.591549440071446</v>
      </c>
      <c r="C3069" s="0" t="n">
        <f aca="false">IF(B3069="","",SQRT(1-B3069^2))</f>
        <v>0.806268726884008</v>
      </c>
      <c r="D3069" s="0" t="n">
        <f aca="true">IF(A3069="","",RAND())</f>
        <v>0.689523472256905</v>
      </c>
      <c r="E3069" s="0" t="n">
        <f aca="false">IF(B3069&lt;&gt;"",IF(D3069&lt;=C3069,1,0),"")</f>
        <v>1</v>
      </c>
    </row>
    <row r="3070" customFormat="false" ht="12.75" hidden="false" customHeight="false" outlineLevel="0" collapsed="false">
      <c r="A3070" s="0" t="n">
        <f aca="false">IF(A3069&lt;$G$7,A3069+1,"")</f>
        <v>3066</v>
      </c>
      <c r="B3070" s="0" t="n">
        <f aca="true">IF(A3070="","",RAND())</f>
        <v>0.413756652320851</v>
      </c>
      <c r="C3070" s="0" t="n">
        <f aca="false">IF(B3070="","",SQRT(1-B3070^2))</f>
        <v>0.910387517851735</v>
      </c>
      <c r="D3070" s="0" t="n">
        <f aca="true">IF(A3070="","",RAND())</f>
        <v>0.205254516691657</v>
      </c>
      <c r="E3070" s="0" t="n">
        <f aca="false">IF(B3070&lt;&gt;"",IF(D3070&lt;=C3070,1,0),"")</f>
        <v>1</v>
      </c>
    </row>
    <row r="3071" customFormat="false" ht="12.75" hidden="false" customHeight="false" outlineLevel="0" collapsed="false">
      <c r="A3071" s="0" t="n">
        <f aca="false">IF(A3070&lt;$G$7,A3070+1,"")</f>
        <v>3067</v>
      </c>
      <c r="B3071" s="0" t="n">
        <f aca="true">IF(A3071="","",RAND())</f>
        <v>0.11190625633007</v>
      </c>
      <c r="C3071" s="0" t="n">
        <f aca="false">IF(B3071="","",SQRT(1-B3071^2))</f>
        <v>0.993718767959119</v>
      </c>
      <c r="D3071" s="0" t="n">
        <f aca="true">IF(A3071="","",RAND())</f>
        <v>0.387349181109081</v>
      </c>
      <c r="E3071" s="0" t="n">
        <f aca="false">IF(B3071&lt;&gt;"",IF(D3071&lt;=C3071,1,0),"")</f>
        <v>1</v>
      </c>
    </row>
    <row r="3072" customFormat="false" ht="12.75" hidden="false" customHeight="false" outlineLevel="0" collapsed="false">
      <c r="A3072" s="0" t="n">
        <f aca="false">IF(A3071&lt;$G$7,A3071+1,"")</f>
        <v>3068</v>
      </c>
      <c r="B3072" s="0" t="n">
        <f aca="true">IF(A3072="","",RAND())</f>
        <v>0.0113748435830387</v>
      </c>
      <c r="C3072" s="0" t="n">
        <f aca="false">IF(B3072="","",SQRT(1-B3072^2))</f>
        <v>0.999935304373969</v>
      </c>
      <c r="D3072" s="0" t="n">
        <f aca="true">IF(A3072="","",RAND())</f>
        <v>0.295222433453866</v>
      </c>
      <c r="E3072" s="0" t="n">
        <f aca="false">IF(B3072&lt;&gt;"",IF(D3072&lt;=C3072,1,0),"")</f>
        <v>1</v>
      </c>
    </row>
    <row r="3073" customFormat="false" ht="12.75" hidden="false" customHeight="false" outlineLevel="0" collapsed="false">
      <c r="A3073" s="0" t="n">
        <f aca="false">IF(A3072&lt;$G$7,A3072+1,"")</f>
        <v>3069</v>
      </c>
      <c r="B3073" s="0" t="n">
        <f aca="true">IF(A3073="","",RAND())</f>
        <v>0.62425370597857</v>
      </c>
      <c r="C3073" s="0" t="n">
        <f aca="false">IF(B3073="","",SQRT(1-B3073^2))</f>
        <v>0.781221678252736</v>
      </c>
      <c r="D3073" s="0" t="n">
        <f aca="true">IF(A3073="","",RAND())</f>
        <v>0.192465775023017</v>
      </c>
      <c r="E3073" s="0" t="n">
        <f aca="false">IF(B3073&lt;&gt;"",IF(D3073&lt;=C3073,1,0),"")</f>
        <v>1</v>
      </c>
    </row>
    <row r="3074" customFormat="false" ht="12.75" hidden="false" customHeight="false" outlineLevel="0" collapsed="false">
      <c r="A3074" s="0" t="n">
        <f aca="false">IF(A3073&lt;$G$7,A3073+1,"")</f>
        <v>3070</v>
      </c>
      <c r="B3074" s="0" t="n">
        <f aca="true">IF(A3074="","",RAND())</f>
        <v>0.447774636866239</v>
      </c>
      <c r="C3074" s="0" t="n">
        <f aca="false">IF(B3074="","",SQRT(1-B3074^2))</f>
        <v>0.894146450297325</v>
      </c>
      <c r="D3074" s="0" t="n">
        <f aca="true">IF(A3074="","",RAND())</f>
        <v>0.95397158289511</v>
      </c>
      <c r="E3074" s="0" t="n">
        <f aca="false">IF(B3074&lt;&gt;"",IF(D3074&lt;=C3074,1,0),"")</f>
        <v>0</v>
      </c>
    </row>
    <row r="3075" customFormat="false" ht="12.75" hidden="false" customHeight="false" outlineLevel="0" collapsed="false">
      <c r="A3075" s="0" t="n">
        <f aca="false">IF(A3074&lt;$G$7,A3074+1,"")</f>
        <v>3071</v>
      </c>
      <c r="B3075" s="0" t="n">
        <f aca="true">IF(A3075="","",RAND())</f>
        <v>0.122158843697906</v>
      </c>
      <c r="C3075" s="0" t="n">
        <f aca="false">IF(B3075="","",SQRT(1-B3075^2))</f>
        <v>0.992510562617039</v>
      </c>
      <c r="D3075" s="0" t="n">
        <f aca="true">IF(A3075="","",RAND())</f>
        <v>0.83314720708317</v>
      </c>
      <c r="E3075" s="0" t="n">
        <f aca="false">IF(B3075&lt;&gt;"",IF(D3075&lt;=C3075,1,0),"")</f>
        <v>1</v>
      </c>
    </row>
    <row r="3076" customFormat="false" ht="12.75" hidden="false" customHeight="false" outlineLevel="0" collapsed="false">
      <c r="A3076" s="0" t="n">
        <f aca="false">IF(A3075&lt;$G$7,A3075+1,"")</f>
        <v>3072</v>
      </c>
      <c r="B3076" s="0" t="n">
        <f aca="true">IF(A3076="","",RAND())</f>
        <v>0.855718597943617</v>
      </c>
      <c r="C3076" s="0" t="n">
        <f aca="false">IF(B3076="","",SQRT(1-B3076^2))</f>
        <v>0.517441476046723</v>
      </c>
      <c r="D3076" s="0" t="n">
        <f aca="true">IF(A3076="","",RAND())</f>
        <v>0.209883808461069</v>
      </c>
      <c r="E3076" s="0" t="n">
        <f aca="false">IF(B3076&lt;&gt;"",IF(D3076&lt;=C3076,1,0),"")</f>
        <v>1</v>
      </c>
    </row>
    <row r="3077" customFormat="false" ht="12.75" hidden="false" customHeight="false" outlineLevel="0" collapsed="false">
      <c r="A3077" s="0" t="n">
        <f aca="false">IF(A3076&lt;$G$7,A3076+1,"")</f>
        <v>3073</v>
      </c>
      <c r="B3077" s="0" t="n">
        <f aca="true">IF(A3077="","",RAND())</f>
        <v>0.459290586095496</v>
      </c>
      <c r="C3077" s="0" t="n">
        <f aca="false">IF(B3077="","",SQRT(1-B3077^2))</f>
        <v>0.888286078650373</v>
      </c>
      <c r="D3077" s="0" t="n">
        <f aca="true">IF(A3077="","",RAND())</f>
        <v>0.403485579250291</v>
      </c>
      <c r="E3077" s="0" t="n">
        <f aca="false">IF(B3077&lt;&gt;"",IF(D3077&lt;=C3077,1,0),"")</f>
        <v>1</v>
      </c>
    </row>
    <row r="3078" customFormat="false" ht="12.75" hidden="false" customHeight="false" outlineLevel="0" collapsed="false">
      <c r="A3078" s="0" t="n">
        <f aca="false">IF(A3077&lt;$G$7,A3077+1,"")</f>
        <v>3074</v>
      </c>
      <c r="B3078" s="0" t="n">
        <f aca="true">IF(A3078="","",RAND())</f>
        <v>0.319596292754569</v>
      </c>
      <c r="C3078" s="0" t="n">
        <f aca="false">IF(B3078="","",SQRT(1-B3078^2))</f>
        <v>0.947553803041039</v>
      </c>
      <c r="D3078" s="0" t="n">
        <f aca="true">IF(A3078="","",RAND())</f>
        <v>0.284323140611643</v>
      </c>
      <c r="E3078" s="0" t="n">
        <f aca="false">IF(B3078&lt;&gt;"",IF(D3078&lt;=C3078,1,0),"")</f>
        <v>1</v>
      </c>
    </row>
    <row r="3079" customFormat="false" ht="12.75" hidden="false" customHeight="false" outlineLevel="0" collapsed="false">
      <c r="A3079" s="0" t="n">
        <f aca="false">IF(A3078&lt;$G$7,A3078+1,"")</f>
        <v>3075</v>
      </c>
      <c r="B3079" s="0" t="n">
        <f aca="true">IF(A3079="","",RAND())</f>
        <v>0.348559362099453</v>
      </c>
      <c r="C3079" s="0" t="n">
        <f aca="false">IF(B3079="","",SQRT(1-B3079^2))</f>
        <v>0.937286706986087</v>
      </c>
      <c r="D3079" s="0" t="n">
        <f aca="true">IF(A3079="","",RAND())</f>
        <v>0.213979655706304</v>
      </c>
      <c r="E3079" s="0" t="n">
        <f aca="false">IF(B3079&lt;&gt;"",IF(D3079&lt;=C3079,1,0),"")</f>
        <v>1</v>
      </c>
    </row>
    <row r="3080" customFormat="false" ht="12.75" hidden="false" customHeight="false" outlineLevel="0" collapsed="false">
      <c r="A3080" s="0" t="n">
        <f aca="false">IF(A3079&lt;$G$7,A3079+1,"")</f>
        <v>3076</v>
      </c>
      <c r="B3080" s="0" t="n">
        <f aca="true">IF(A3080="","",RAND())</f>
        <v>0.527758863647026</v>
      </c>
      <c r="C3080" s="0" t="n">
        <f aca="false">IF(B3080="","",SQRT(1-B3080^2))</f>
        <v>0.849394244059848</v>
      </c>
      <c r="D3080" s="0" t="n">
        <f aca="true">IF(A3080="","",RAND())</f>
        <v>0.312809081671686</v>
      </c>
      <c r="E3080" s="0" t="n">
        <f aca="false">IF(B3080&lt;&gt;"",IF(D3080&lt;=C3080,1,0),"")</f>
        <v>1</v>
      </c>
    </row>
    <row r="3081" customFormat="false" ht="12.75" hidden="false" customHeight="false" outlineLevel="0" collapsed="false">
      <c r="A3081" s="0" t="n">
        <f aca="false">IF(A3080&lt;$G$7,A3080+1,"")</f>
        <v>3077</v>
      </c>
      <c r="B3081" s="0" t="n">
        <f aca="true">IF(A3081="","",RAND())</f>
        <v>0.541409868889684</v>
      </c>
      <c r="C3081" s="0" t="n">
        <f aca="false">IF(B3081="","",SQRT(1-B3081^2))</f>
        <v>0.840758796486159</v>
      </c>
      <c r="D3081" s="0" t="n">
        <f aca="true">IF(A3081="","",RAND())</f>
        <v>0.9884702356095</v>
      </c>
      <c r="E3081" s="0" t="n">
        <f aca="false">IF(B3081&lt;&gt;"",IF(D3081&lt;=C3081,1,0),"")</f>
        <v>0</v>
      </c>
    </row>
    <row r="3082" customFormat="false" ht="12.75" hidden="false" customHeight="false" outlineLevel="0" collapsed="false">
      <c r="A3082" s="0" t="n">
        <f aca="false">IF(A3081&lt;$G$7,A3081+1,"")</f>
        <v>3078</v>
      </c>
      <c r="B3082" s="0" t="n">
        <f aca="true">IF(A3082="","",RAND())</f>
        <v>0.615592237475499</v>
      </c>
      <c r="C3082" s="0" t="n">
        <f aca="false">IF(B3082="","",SQRT(1-B3082^2))</f>
        <v>0.788064843245725</v>
      </c>
      <c r="D3082" s="0" t="n">
        <f aca="true">IF(A3082="","",RAND())</f>
        <v>0.52689470488073</v>
      </c>
      <c r="E3082" s="0" t="n">
        <f aca="false">IF(B3082&lt;&gt;"",IF(D3082&lt;=C3082,1,0),"")</f>
        <v>1</v>
      </c>
    </row>
    <row r="3083" customFormat="false" ht="12.75" hidden="false" customHeight="false" outlineLevel="0" collapsed="false">
      <c r="A3083" s="0" t="n">
        <f aca="false">IF(A3082&lt;$G$7,A3082+1,"")</f>
        <v>3079</v>
      </c>
      <c r="B3083" s="0" t="n">
        <f aca="true">IF(A3083="","",RAND())</f>
        <v>0.97721145375865</v>
      </c>
      <c r="C3083" s="0" t="n">
        <f aca="false">IF(B3083="","",SQRT(1-B3083^2))</f>
        <v>0.212268166814778</v>
      </c>
      <c r="D3083" s="0" t="n">
        <f aca="true">IF(A3083="","",RAND())</f>
        <v>0.903084402804311</v>
      </c>
      <c r="E3083" s="0" t="n">
        <f aca="false">IF(B3083&lt;&gt;"",IF(D3083&lt;=C3083,1,0),"")</f>
        <v>0</v>
      </c>
    </row>
    <row r="3084" customFormat="false" ht="12.75" hidden="false" customHeight="false" outlineLevel="0" collapsed="false">
      <c r="A3084" s="0" t="n">
        <f aca="false">IF(A3083&lt;$G$7,A3083+1,"")</f>
        <v>3080</v>
      </c>
      <c r="B3084" s="0" t="n">
        <f aca="true">IF(A3084="","",RAND())</f>
        <v>0.863521710183068</v>
      </c>
      <c r="C3084" s="0" t="n">
        <f aca="false">IF(B3084="","",SQRT(1-B3084^2))</f>
        <v>0.504311665582414</v>
      </c>
      <c r="D3084" s="0" t="n">
        <f aca="true">IF(A3084="","",RAND())</f>
        <v>0.0974471112862271</v>
      </c>
      <c r="E3084" s="0" t="n">
        <f aca="false">IF(B3084&lt;&gt;"",IF(D3084&lt;=C3084,1,0),"")</f>
        <v>1</v>
      </c>
    </row>
    <row r="3085" customFormat="false" ht="12.75" hidden="false" customHeight="false" outlineLevel="0" collapsed="false">
      <c r="A3085" s="0" t="n">
        <f aca="false">IF(A3084&lt;$G$7,A3084+1,"")</f>
        <v>3081</v>
      </c>
      <c r="B3085" s="0" t="n">
        <f aca="true">IF(A3085="","",RAND())</f>
        <v>0.84274284604454</v>
      </c>
      <c r="C3085" s="0" t="n">
        <f aca="false">IF(B3085="","",SQRT(1-B3085^2))</f>
        <v>0.538316352566731</v>
      </c>
      <c r="D3085" s="0" t="n">
        <f aca="true">IF(A3085="","",RAND())</f>
        <v>0.155859575909443</v>
      </c>
      <c r="E3085" s="0" t="n">
        <f aca="false">IF(B3085&lt;&gt;"",IF(D3085&lt;=C3085,1,0),"")</f>
        <v>1</v>
      </c>
    </row>
    <row r="3086" customFormat="false" ht="12.75" hidden="false" customHeight="false" outlineLevel="0" collapsed="false">
      <c r="A3086" s="0" t="n">
        <f aca="false">IF(A3085&lt;$G$7,A3085+1,"")</f>
        <v>3082</v>
      </c>
      <c r="B3086" s="0" t="n">
        <f aca="true">IF(A3086="","",RAND())</f>
        <v>0.0202645079629506</v>
      </c>
      <c r="C3086" s="0" t="n">
        <f aca="false">IF(B3086="","",SQRT(1-B3086^2))</f>
        <v>0.999794653774974</v>
      </c>
      <c r="D3086" s="0" t="n">
        <f aca="true">IF(A3086="","",RAND())</f>
        <v>0.315231017963744</v>
      </c>
      <c r="E3086" s="0" t="n">
        <f aca="false">IF(B3086&lt;&gt;"",IF(D3086&lt;=C3086,1,0),"")</f>
        <v>1</v>
      </c>
    </row>
    <row r="3087" customFormat="false" ht="12.75" hidden="false" customHeight="false" outlineLevel="0" collapsed="false">
      <c r="A3087" s="0" t="n">
        <f aca="false">IF(A3086&lt;$G$7,A3086+1,"")</f>
        <v>3083</v>
      </c>
      <c r="B3087" s="0" t="n">
        <f aca="true">IF(A3087="","",RAND())</f>
        <v>0.12074666495779</v>
      </c>
      <c r="C3087" s="0" t="n">
        <f aca="false">IF(B3087="","",SQRT(1-B3087^2))</f>
        <v>0.992683354802311</v>
      </c>
      <c r="D3087" s="0" t="n">
        <f aca="true">IF(A3087="","",RAND())</f>
        <v>0.98165696072837</v>
      </c>
      <c r="E3087" s="0" t="n">
        <f aca="false">IF(B3087&lt;&gt;"",IF(D3087&lt;=C3087,1,0),"")</f>
        <v>1</v>
      </c>
    </row>
    <row r="3088" customFormat="false" ht="12.75" hidden="false" customHeight="false" outlineLevel="0" collapsed="false">
      <c r="A3088" s="0" t="n">
        <f aca="false">IF(A3087&lt;$G$7,A3087+1,"")</f>
        <v>3084</v>
      </c>
      <c r="B3088" s="0" t="n">
        <f aca="true">IF(A3088="","",RAND())</f>
        <v>0.377817746088352</v>
      </c>
      <c r="C3088" s="0" t="n">
        <f aca="false">IF(B3088="","",SQRT(1-B3088^2))</f>
        <v>0.925879987223354</v>
      </c>
      <c r="D3088" s="0" t="n">
        <f aca="true">IF(A3088="","",RAND())</f>
        <v>0.637630598733995</v>
      </c>
      <c r="E3088" s="0" t="n">
        <f aca="false">IF(B3088&lt;&gt;"",IF(D3088&lt;=C3088,1,0),"")</f>
        <v>1</v>
      </c>
    </row>
    <row r="3089" customFormat="false" ht="12.75" hidden="false" customHeight="false" outlineLevel="0" collapsed="false">
      <c r="A3089" s="0" t="n">
        <f aca="false">IF(A3088&lt;$G$7,A3088+1,"")</f>
        <v>3085</v>
      </c>
      <c r="B3089" s="0" t="n">
        <f aca="true">IF(A3089="","",RAND())</f>
        <v>0.0690621656097708</v>
      </c>
      <c r="C3089" s="0" t="n">
        <f aca="false">IF(B3089="","",SQRT(1-B3089^2))</f>
        <v>0.997612358224019</v>
      </c>
      <c r="D3089" s="0" t="n">
        <f aca="true">IF(A3089="","",RAND())</f>
        <v>0.699593357465103</v>
      </c>
      <c r="E3089" s="0" t="n">
        <f aca="false">IF(B3089&lt;&gt;"",IF(D3089&lt;=C3089,1,0),"")</f>
        <v>1</v>
      </c>
    </row>
    <row r="3090" customFormat="false" ht="12.75" hidden="false" customHeight="false" outlineLevel="0" collapsed="false">
      <c r="A3090" s="0" t="n">
        <f aca="false">IF(A3089&lt;$G$7,A3089+1,"")</f>
        <v>3086</v>
      </c>
      <c r="B3090" s="0" t="n">
        <f aca="true">IF(A3090="","",RAND())</f>
        <v>0.0153161254404093</v>
      </c>
      <c r="C3090" s="0" t="n">
        <f aca="false">IF(B3090="","",SQRT(1-B3090^2))</f>
        <v>0.999882701271251</v>
      </c>
      <c r="D3090" s="0" t="n">
        <f aca="true">IF(A3090="","",RAND())</f>
        <v>0.876015296667049</v>
      </c>
      <c r="E3090" s="0" t="n">
        <f aca="false">IF(B3090&lt;&gt;"",IF(D3090&lt;=C3090,1,0),"")</f>
        <v>1</v>
      </c>
    </row>
    <row r="3091" customFormat="false" ht="12.75" hidden="false" customHeight="false" outlineLevel="0" collapsed="false">
      <c r="A3091" s="0" t="n">
        <f aca="false">IF(A3090&lt;$G$7,A3090+1,"")</f>
        <v>3087</v>
      </c>
      <c r="B3091" s="0" t="n">
        <f aca="true">IF(A3091="","",RAND())</f>
        <v>0.900191021798644</v>
      </c>
      <c r="C3091" s="0" t="n">
        <f aca="false">IF(B3091="","",SQRT(1-B3091^2))</f>
        <v>0.435495263203991</v>
      </c>
      <c r="D3091" s="0" t="n">
        <f aca="true">IF(A3091="","",RAND())</f>
        <v>0.388689693697686</v>
      </c>
      <c r="E3091" s="0" t="n">
        <f aca="false">IF(B3091&lt;&gt;"",IF(D3091&lt;=C3091,1,0),"")</f>
        <v>1</v>
      </c>
    </row>
    <row r="3092" customFormat="false" ht="12.75" hidden="false" customHeight="false" outlineLevel="0" collapsed="false">
      <c r="A3092" s="0" t="n">
        <f aca="false">IF(A3091&lt;$G$7,A3091+1,"")</f>
        <v>3088</v>
      </c>
      <c r="B3092" s="0" t="n">
        <f aca="true">IF(A3092="","",RAND())</f>
        <v>0.157603624786112</v>
      </c>
      <c r="C3092" s="0" t="n">
        <f aca="false">IF(B3092="","",SQRT(1-B3092^2))</f>
        <v>0.987502454404179</v>
      </c>
      <c r="D3092" s="0" t="n">
        <f aca="true">IF(A3092="","",RAND())</f>
        <v>0.300388948429063</v>
      </c>
      <c r="E3092" s="0" t="n">
        <f aca="false">IF(B3092&lt;&gt;"",IF(D3092&lt;=C3092,1,0),"")</f>
        <v>1</v>
      </c>
    </row>
    <row r="3093" customFormat="false" ht="12.75" hidden="false" customHeight="false" outlineLevel="0" collapsed="false">
      <c r="A3093" s="0" t="n">
        <f aca="false">IF(A3092&lt;$G$7,A3092+1,"")</f>
        <v>3089</v>
      </c>
      <c r="B3093" s="0" t="n">
        <f aca="true">IF(A3093="","",RAND())</f>
        <v>0.461977760558328</v>
      </c>
      <c r="C3093" s="0" t="n">
        <f aca="false">IF(B3093="","",SQRT(1-B3093^2))</f>
        <v>0.88689150900745</v>
      </c>
      <c r="D3093" s="0" t="n">
        <f aca="true">IF(A3093="","",RAND())</f>
        <v>0.375309374672584</v>
      </c>
      <c r="E3093" s="0" t="n">
        <f aca="false">IF(B3093&lt;&gt;"",IF(D3093&lt;=C3093,1,0),"")</f>
        <v>1</v>
      </c>
    </row>
    <row r="3094" customFormat="false" ht="12.75" hidden="false" customHeight="false" outlineLevel="0" collapsed="false">
      <c r="A3094" s="0" t="n">
        <f aca="false">IF(A3093&lt;$G$7,A3093+1,"")</f>
        <v>3090</v>
      </c>
      <c r="B3094" s="0" t="n">
        <f aca="true">IF(A3094="","",RAND())</f>
        <v>0.794015474282667</v>
      </c>
      <c r="C3094" s="0" t="n">
        <f aca="false">IF(B3094="","",SQRT(1-B3094^2))</f>
        <v>0.607897546137235</v>
      </c>
      <c r="D3094" s="0" t="n">
        <f aca="true">IF(A3094="","",RAND())</f>
        <v>0.695843615627221</v>
      </c>
      <c r="E3094" s="0" t="n">
        <f aca="false">IF(B3094&lt;&gt;"",IF(D3094&lt;=C3094,1,0),"")</f>
        <v>0</v>
      </c>
    </row>
    <row r="3095" customFormat="false" ht="12.75" hidden="false" customHeight="false" outlineLevel="0" collapsed="false">
      <c r="A3095" s="0" t="n">
        <f aca="false">IF(A3094&lt;$G$7,A3094+1,"")</f>
        <v>3091</v>
      </c>
      <c r="B3095" s="0" t="n">
        <f aca="true">IF(A3095="","",RAND())</f>
        <v>0.245726568114337</v>
      </c>
      <c r="C3095" s="0" t="n">
        <f aca="false">IF(B3095="","",SQRT(1-B3095^2))</f>
        <v>0.969339184043826</v>
      </c>
      <c r="D3095" s="0" t="n">
        <f aca="true">IF(A3095="","",RAND())</f>
        <v>0.535954460324796</v>
      </c>
      <c r="E3095" s="0" t="n">
        <f aca="false">IF(B3095&lt;&gt;"",IF(D3095&lt;=C3095,1,0),"")</f>
        <v>1</v>
      </c>
    </row>
    <row r="3096" customFormat="false" ht="12.75" hidden="false" customHeight="false" outlineLevel="0" collapsed="false">
      <c r="A3096" s="0" t="n">
        <f aca="false">IF(A3095&lt;$G$7,A3095+1,"")</f>
        <v>3092</v>
      </c>
      <c r="B3096" s="0" t="n">
        <f aca="true">IF(A3096="","",RAND())</f>
        <v>0.612955474827785</v>
      </c>
      <c r="C3096" s="0" t="n">
        <f aca="false">IF(B3096="","",SQRT(1-B3096^2))</f>
        <v>0.790117450686064</v>
      </c>
      <c r="D3096" s="0" t="n">
        <f aca="true">IF(A3096="","",RAND())</f>
        <v>0.133421586494556</v>
      </c>
      <c r="E3096" s="0" t="n">
        <f aca="false">IF(B3096&lt;&gt;"",IF(D3096&lt;=C3096,1,0),"")</f>
        <v>1</v>
      </c>
    </row>
    <row r="3097" customFormat="false" ht="12.75" hidden="false" customHeight="false" outlineLevel="0" collapsed="false">
      <c r="A3097" s="0" t="n">
        <f aca="false">IF(A3096&lt;$G$7,A3096+1,"")</f>
        <v>3093</v>
      </c>
      <c r="B3097" s="0" t="n">
        <f aca="true">IF(A3097="","",RAND())</f>
        <v>0.27242768249226</v>
      </c>
      <c r="C3097" s="0" t="n">
        <f aca="false">IF(B3097="","",SQRT(1-B3097^2))</f>
        <v>0.962176261301377</v>
      </c>
      <c r="D3097" s="0" t="n">
        <f aca="true">IF(A3097="","",RAND())</f>
        <v>0.957241780575137</v>
      </c>
      <c r="E3097" s="0" t="n">
        <f aca="false">IF(B3097&lt;&gt;"",IF(D3097&lt;=C3097,1,0),"")</f>
        <v>1</v>
      </c>
    </row>
    <row r="3098" customFormat="false" ht="12.75" hidden="false" customHeight="false" outlineLevel="0" collapsed="false">
      <c r="A3098" s="0" t="n">
        <f aca="false">IF(A3097&lt;$G$7,A3097+1,"")</f>
        <v>3094</v>
      </c>
      <c r="B3098" s="0" t="n">
        <f aca="true">IF(A3098="","",RAND())</f>
        <v>0.720507523782548</v>
      </c>
      <c r="C3098" s="0" t="n">
        <f aca="false">IF(B3098="","",SQRT(1-B3098^2))</f>
        <v>0.693447119954176</v>
      </c>
      <c r="D3098" s="0" t="n">
        <f aca="true">IF(A3098="","",RAND())</f>
        <v>0.739877058871967</v>
      </c>
      <c r="E3098" s="0" t="n">
        <f aca="false">IF(B3098&lt;&gt;"",IF(D3098&lt;=C3098,1,0),"")</f>
        <v>0</v>
      </c>
    </row>
    <row r="3099" customFormat="false" ht="12.75" hidden="false" customHeight="false" outlineLevel="0" collapsed="false">
      <c r="A3099" s="0" t="n">
        <f aca="false">IF(A3098&lt;$G$7,A3098+1,"")</f>
        <v>3095</v>
      </c>
      <c r="B3099" s="0" t="n">
        <f aca="true">IF(A3099="","",RAND())</f>
        <v>0.440068554733931</v>
      </c>
      <c r="C3099" s="0" t="n">
        <f aca="false">IF(B3099="","",SQRT(1-B3099^2))</f>
        <v>0.897964179204488</v>
      </c>
      <c r="D3099" s="0" t="n">
        <f aca="true">IF(A3099="","",RAND())</f>
        <v>0.312388683417618</v>
      </c>
      <c r="E3099" s="0" t="n">
        <f aca="false">IF(B3099&lt;&gt;"",IF(D3099&lt;=C3099,1,0),"")</f>
        <v>1</v>
      </c>
    </row>
    <row r="3100" customFormat="false" ht="12.75" hidden="false" customHeight="false" outlineLevel="0" collapsed="false">
      <c r="A3100" s="0" t="n">
        <f aca="false">IF(A3099&lt;$G$7,A3099+1,"")</f>
        <v>3096</v>
      </c>
      <c r="B3100" s="0" t="n">
        <f aca="true">IF(A3100="","",RAND())</f>
        <v>0.558490569599392</v>
      </c>
      <c r="C3100" s="0" t="n">
        <f aca="false">IF(B3100="","",SQRT(1-B3100^2))</f>
        <v>0.829510870132843</v>
      </c>
      <c r="D3100" s="0" t="n">
        <f aca="true">IF(A3100="","",RAND())</f>
        <v>0.0276907187306584</v>
      </c>
      <c r="E3100" s="0" t="n">
        <f aca="false">IF(B3100&lt;&gt;"",IF(D3100&lt;=C3100,1,0),"")</f>
        <v>1</v>
      </c>
    </row>
    <row r="3101" customFormat="false" ht="12.75" hidden="false" customHeight="false" outlineLevel="0" collapsed="false">
      <c r="A3101" s="0" t="n">
        <f aca="false">IF(A3100&lt;$G$7,A3100+1,"")</f>
        <v>3097</v>
      </c>
      <c r="B3101" s="0" t="n">
        <f aca="true">IF(A3101="","",RAND())</f>
        <v>0.930823361687025</v>
      </c>
      <c r="C3101" s="0" t="n">
        <f aca="false">IF(B3101="","",SQRT(1-B3101^2))</f>
        <v>0.36546938221644</v>
      </c>
      <c r="D3101" s="0" t="n">
        <f aca="true">IF(A3101="","",RAND())</f>
        <v>0.48796661319904</v>
      </c>
      <c r="E3101" s="0" t="n">
        <f aca="false">IF(B3101&lt;&gt;"",IF(D3101&lt;=C3101,1,0),"")</f>
        <v>0</v>
      </c>
    </row>
    <row r="3102" customFormat="false" ht="12.75" hidden="false" customHeight="false" outlineLevel="0" collapsed="false">
      <c r="A3102" s="0" t="n">
        <f aca="false">IF(A3101&lt;$G$7,A3101+1,"")</f>
        <v>3098</v>
      </c>
      <c r="B3102" s="0" t="n">
        <f aca="true">IF(A3102="","",RAND())</f>
        <v>0.150617587288519</v>
      </c>
      <c r="C3102" s="0" t="n">
        <f aca="false">IF(B3102="","",SQRT(1-B3102^2))</f>
        <v>0.988592101121279</v>
      </c>
      <c r="D3102" s="0" t="n">
        <f aca="true">IF(A3102="","",RAND())</f>
        <v>0.144950772616569</v>
      </c>
      <c r="E3102" s="0" t="n">
        <f aca="false">IF(B3102&lt;&gt;"",IF(D3102&lt;=C3102,1,0),"")</f>
        <v>1</v>
      </c>
    </row>
    <row r="3103" customFormat="false" ht="12.75" hidden="false" customHeight="false" outlineLevel="0" collapsed="false">
      <c r="A3103" s="0" t="n">
        <f aca="false">IF(A3102&lt;$G$7,A3102+1,"")</f>
        <v>3099</v>
      </c>
      <c r="B3103" s="0" t="n">
        <f aca="true">IF(A3103="","",RAND())</f>
        <v>0.0196184736319521</v>
      </c>
      <c r="C3103" s="0" t="n">
        <f aca="false">IF(B3103="","",SQRT(1-B3103^2))</f>
        <v>0.999807539225601</v>
      </c>
      <c r="D3103" s="0" t="n">
        <f aca="true">IF(A3103="","",RAND())</f>
        <v>0.319756433115046</v>
      </c>
      <c r="E3103" s="0" t="n">
        <f aca="false">IF(B3103&lt;&gt;"",IF(D3103&lt;=C3103,1,0),"")</f>
        <v>1</v>
      </c>
    </row>
    <row r="3104" customFormat="false" ht="12.75" hidden="false" customHeight="false" outlineLevel="0" collapsed="false">
      <c r="A3104" s="0" t="n">
        <f aca="false">IF(A3103&lt;$G$7,A3103+1,"")</f>
        <v>3100</v>
      </c>
      <c r="B3104" s="0" t="n">
        <f aca="true">IF(A3104="","",RAND())</f>
        <v>0.343639470696735</v>
      </c>
      <c r="C3104" s="0" t="n">
        <f aca="false">IF(B3104="","",SQRT(1-B3104^2))</f>
        <v>0.939101652740143</v>
      </c>
      <c r="D3104" s="0" t="n">
        <f aca="true">IF(A3104="","",RAND())</f>
        <v>0.996828884533305</v>
      </c>
      <c r="E3104" s="0" t="n">
        <f aca="false">IF(B3104&lt;&gt;"",IF(D3104&lt;=C3104,1,0),"")</f>
        <v>0</v>
      </c>
    </row>
    <row r="3105" customFormat="false" ht="12.75" hidden="false" customHeight="false" outlineLevel="0" collapsed="false">
      <c r="A3105" s="0" t="n">
        <f aca="false">IF(A3104&lt;$G$7,A3104+1,"")</f>
        <v>3101</v>
      </c>
      <c r="B3105" s="0" t="n">
        <f aca="true">IF(A3105="","",RAND())</f>
        <v>0.530818965258375</v>
      </c>
      <c r="C3105" s="0" t="n">
        <f aca="false">IF(B3105="","",SQRT(1-B3105^2))</f>
        <v>0.847485236521574</v>
      </c>
      <c r="D3105" s="0" t="n">
        <f aca="true">IF(A3105="","",RAND())</f>
        <v>0.593180272694097</v>
      </c>
      <c r="E3105" s="0" t="n">
        <f aca="false">IF(B3105&lt;&gt;"",IF(D3105&lt;=C3105,1,0),"")</f>
        <v>1</v>
      </c>
    </row>
    <row r="3106" customFormat="false" ht="12.75" hidden="false" customHeight="false" outlineLevel="0" collapsed="false">
      <c r="A3106" s="0" t="n">
        <f aca="false">IF(A3105&lt;$G$7,A3105+1,"")</f>
        <v>3102</v>
      </c>
      <c r="B3106" s="0" t="n">
        <f aca="true">IF(A3106="","",RAND())</f>
        <v>0.993400366472971</v>
      </c>
      <c r="C3106" s="0" t="n">
        <f aca="false">IF(B3106="","",SQRT(1-B3106^2))</f>
        <v>0.114698351737794</v>
      </c>
      <c r="D3106" s="0" t="n">
        <f aca="true">IF(A3106="","",RAND())</f>
        <v>0.15417084438756</v>
      </c>
      <c r="E3106" s="0" t="n">
        <f aca="false">IF(B3106&lt;&gt;"",IF(D3106&lt;=C3106,1,0),"")</f>
        <v>0</v>
      </c>
    </row>
    <row r="3107" customFormat="false" ht="12.75" hidden="false" customHeight="false" outlineLevel="0" collapsed="false">
      <c r="A3107" s="0" t="n">
        <f aca="false">IF(A3106&lt;$G$7,A3106+1,"")</f>
        <v>3103</v>
      </c>
      <c r="B3107" s="0" t="n">
        <f aca="true">IF(A3107="","",RAND())</f>
        <v>0.18412095630567</v>
      </c>
      <c r="C3107" s="0" t="n">
        <f aca="false">IF(B3107="","",SQRT(1-B3107^2))</f>
        <v>0.982903593161143</v>
      </c>
      <c r="D3107" s="0" t="n">
        <f aca="true">IF(A3107="","",RAND())</f>
        <v>0.861861352000526</v>
      </c>
      <c r="E3107" s="0" t="n">
        <f aca="false">IF(B3107&lt;&gt;"",IF(D3107&lt;=C3107,1,0),"")</f>
        <v>1</v>
      </c>
    </row>
    <row r="3108" customFormat="false" ht="12.75" hidden="false" customHeight="false" outlineLevel="0" collapsed="false">
      <c r="A3108" s="0" t="n">
        <f aca="false">IF(A3107&lt;$G$7,A3107+1,"")</f>
        <v>3104</v>
      </c>
      <c r="B3108" s="0" t="n">
        <f aca="true">IF(A3108="","",RAND())</f>
        <v>0.441388425930622</v>
      </c>
      <c r="C3108" s="0" t="n">
        <f aca="false">IF(B3108="","",SQRT(1-B3108^2))</f>
        <v>0.897316141309454</v>
      </c>
      <c r="D3108" s="0" t="n">
        <f aca="true">IF(A3108="","",RAND())</f>
        <v>0.2872913905392</v>
      </c>
      <c r="E3108" s="0" t="n">
        <f aca="false">IF(B3108&lt;&gt;"",IF(D3108&lt;=C3108,1,0),"")</f>
        <v>1</v>
      </c>
    </row>
    <row r="3109" customFormat="false" ht="12.75" hidden="false" customHeight="false" outlineLevel="0" collapsed="false">
      <c r="A3109" s="0" t="n">
        <f aca="false">IF(A3108&lt;$G$7,A3108+1,"")</f>
        <v>3105</v>
      </c>
      <c r="B3109" s="0" t="n">
        <f aca="true">IF(A3109="","",RAND())</f>
        <v>0.599322149708608</v>
      </c>
      <c r="C3109" s="0" t="n">
        <f aca="false">IF(B3109="","",SQRT(1-B3109^2))</f>
        <v>0.800507939291455</v>
      </c>
      <c r="D3109" s="0" t="n">
        <f aca="true">IF(A3109="","",RAND())</f>
        <v>0.158455991778296</v>
      </c>
      <c r="E3109" s="0" t="n">
        <f aca="false">IF(B3109&lt;&gt;"",IF(D3109&lt;=C3109,1,0),"")</f>
        <v>1</v>
      </c>
    </row>
    <row r="3110" customFormat="false" ht="12.75" hidden="false" customHeight="false" outlineLevel="0" collapsed="false">
      <c r="A3110" s="0" t="n">
        <f aca="false">IF(A3109&lt;$G$7,A3109+1,"")</f>
        <v>3106</v>
      </c>
      <c r="B3110" s="0" t="n">
        <f aca="true">IF(A3110="","",RAND())</f>
        <v>0.431935984679554</v>
      </c>
      <c r="C3110" s="0" t="n">
        <f aca="false">IF(B3110="","",SQRT(1-B3110^2))</f>
        <v>0.90190426606093</v>
      </c>
      <c r="D3110" s="0" t="n">
        <f aca="true">IF(A3110="","",RAND())</f>
        <v>0.410948745467584</v>
      </c>
      <c r="E3110" s="0" t="n">
        <f aca="false">IF(B3110&lt;&gt;"",IF(D3110&lt;=C3110,1,0),"")</f>
        <v>1</v>
      </c>
    </row>
    <row r="3111" customFormat="false" ht="12.75" hidden="false" customHeight="false" outlineLevel="0" collapsed="false">
      <c r="A3111" s="0" t="n">
        <f aca="false">IF(A3110&lt;$G$7,A3110+1,"")</f>
        <v>3107</v>
      </c>
      <c r="B3111" s="0" t="n">
        <f aca="true">IF(A3111="","",RAND())</f>
        <v>0.815865594808472</v>
      </c>
      <c r="C3111" s="0" t="n">
        <f aca="false">IF(B3111="","",SQRT(1-B3111^2))</f>
        <v>0.578241585505417</v>
      </c>
      <c r="D3111" s="0" t="n">
        <f aca="true">IF(A3111="","",RAND())</f>
        <v>0.833691544670364</v>
      </c>
      <c r="E3111" s="0" t="n">
        <f aca="false">IF(B3111&lt;&gt;"",IF(D3111&lt;=C3111,1,0),"")</f>
        <v>0</v>
      </c>
    </row>
    <row r="3112" customFormat="false" ht="12.75" hidden="false" customHeight="false" outlineLevel="0" collapsed="false">
      <c r="A3112" s="0" t="n">
        <f aca="false">IF(A3111&lt;$G$7,A3111+1,"")</f>
        <v>3108</v>
      </c>
      <c r="B3112" s="0" t="n">
        <f aca="true">IF(A3112="","",RAND())</f>
        <v>0.560473685446465</v>
      </c>
      <c r="C3112" s="0" t="n">
        <f aca="false">IF(B3112="","",SQRT(1-B3112^2))</f>
        <v>0.828172233247443</v>
      </c>
      <c r="D3112" s="0" t="n">
        <f aca="true">IF(A3112="","",RAND())</f>
        <v>0.134994703185058</v>
      </c>
      <c r="E3112" s="0" t="n">
        <f aca="false">IF(B3112&lt;&gt;"",IF(D3112&lt;=C3112,1,0),"")</f>
        <v>1</v>
      </c>
    </row>
    <row r="3113" customFormat="false" ht="12.75" hidden="false" customHeight="false" outlineLevel="0" collapsed="false">
      <c r="A3113" s="0" t="n">
        <f aca="false">IF(A3112&lt;$G$7,A3112+1,"")</f>
        <v>3109</v>
      </c>
      <c r="B3113" s="0" t="n">
        <f aca="true">IF(A3113="","",RAND())</f>
        <v>0.279850179088646</v>
      </c>
      <c r="C3113" s="0" t="n">
        <f aca="false">IF(B3113="","",SQRT(1-B3113^2))</f>
        <v>0.960043685081076</v>
      </c>
      <c r="D3113" s="0" t="n">
        <f aca="true">IF(A3113="","",RAND())</f>
        <v>0.631497874357584</v>
      </c>
      <c r="E3113" s="0" t="n">
        <f aca="false">IF(B3113&lt;&gt;"",IF(D3113&lt;=C3113,1,0),"")</f>
        <v>1</v>
      </c>
    </row>
    <row r="3114" customFormat="false" ht="12.75" hidden="false" customHeight="false" outlineLevel="0" collapsed="false">
      <c r="A3114" s="0" t="n">
        <f aca="false">IF(A3113&lt;$G$7,A3113+1,"")</f>
        <v>3110</v>
      </c>
      <c r="B3114" s="0" t="n">
        <f aca="true">IF(A3114="","",RAND())</f>
        <v>0.0113695299034487</v>
      </c>
      <c r="C3114" s="0" t="n">
        <f aca="false">IF(B3114="","",SQRT(1-B3114^2))</f>
        <v>0.999935364806033</v>
      </c>
      <c r="D3114" s="0" t="n">
        <f aca="true">IF(A3114="","",RAND())</f>
        <v>0.640190087647078</v>
      </c>
      <c r="E3114" s="0" t="n">
        <f aca="false">IF(B3114&lt;&gt;"",IF(D3114&lt;=C3114,1,0),"")</f>
        <v>1</v>
      </c>
    </row>
    <row r="3115" customFormat="false" ht="12.75" hidden="false" customHeight="false" outlineLevel="0" collapsed="false">
      <c r="A3115" s="0" t="n">
        <f aca="false">IF(A3114&lt;$G$7,A3114+1,"")</f>
        <v>3111</v>
      </c>
      <c r="B3115" s="0" t="n">
        <f aca="true">IF(A3115="","",RAND())</f>
        <v>0.218504537280091</v>
      </c>
      <c r="C3115" s="0" t="n">
        <f aca="false">IF(B3115="","",SQRT(1-B3115^2))</f>
        <v>0.975835932515304</v>
      </c>
      <c r="D3115" s="0" t="n">
        <f aca="true">IF(A3115="","",RAND())</f>
        <v>0.919251854399698</v>
      </c>
      <c r="E3115" s="0" t="n">
        <f aca="false">IF(B3115&lt;&gt;"",IF(D3115&lt;=C3115,1,0),"")</f>
        <v>1</v>
      </c>
    </row>
    <row r="3116" customFormat="false" ht="12.75" hidden="false" customHeight="false" outlineLevel="0" collapsed="false">
      <c r="A3116" s="0" t="n">
        <f aca="false">IF(A3115&lt;$G$7,A3115+1,"")</f>
        <v>3112</v>
      </c>
      <c r="B3116" s="0" t="n">
        <f aca="true">IF(A3116="","",RAND())</f>
        <v>0.04968335987477</v>
      </c>
      <c r="C3116" s="0" t="n">
        <f aca="false">IF(B3116="","",SQRT(1-B3116^2))</f>
        <v>0.998765019287096</v>
      </c>
      <c r="D3116" s="0" t="n">
        <f aca="true">IF(A3116="","",RAND())</f>
        <v>0.0615504498973325</v>
      </c>
      <c r="E3116" s="0" t="n">
        <f aca="false">IF(B3116&lt;&gt;"",IF(D3116&lt;=C3116,1,0),"")</f>
        <v>1</v>
      </c>
    </row>
    <row r="3117" customFormat="false" ht="12.75" hidden="false" customHeight="false" outlineLevel="0" collapsed="false">
      <c r="A3117" s="0" t="n">
        <f aca="false">IF(A3116&lt;$G$7,A3116+1,"")</f>
        <v>3113</v>
      </c>
      <c r="B3117" s="0" t="n">
        <f aca="true">IF(A3117="","",RAND())</f>
        <v>0.712773863721348</v>
      </c>
      <c r="C3117" s="0" t="n">
        <f aca="false">IF(B3117="","",SQRT(1-B3117^2))</f>
        <v>0.7013939115759</v>
      </c>
      <c r="D3117" s="0" t="n">
        <f aca="true">IF(A3117="","",RAND())</f>
        <v>0.691483205745193</v>
      </c>
      <c r="E3117" s="0" t="n">
        <f aca="false">IF(B3117&lt;&gt;"",IF(D3117&lt;=C3117,1,0),"")</f>
        <v>1</v>
      </c>
    </row>
    <row r="3118" customFormat="false" ht="12.75" hidden="false" customHeight="false" outlineLevel="0" collapsed="false">
      <c r="A3118" s="0" t="n">
        <f aca="false">IF(A3117&lt;$G$7,A3117+1,"")</f>
        <v>3114</v>
      </c>
      <c r="B3118" s="0" t="n">
        <f aca="true">IF(A3118="","",RAND())</f>
        <v>0.543201067964633</v>
      </c>
      <c r="C3118" s="0" t="n">
        <f aca="false">IF(B3118="","",SQRT(1-B3118^2))</f>
        <v>0.839602643970398</v>
      </c>
      <c r="D3118" s="0" t="n">
        <f aca="true">IF(A3118="","",RAND())</f>
        <v>0.769037281195515</v>
      </c>
      <c r="E3118" s="0" t="n">
        <f aca="false">IF(B3118&lt;&gt;"",IF(D3118&lt;=C3118,1,0),"")</f>
        <v>1</v>
      </c>
    </row>
    <row r="3119" customFormat="false" ht="12.75" hidden="false" customHeight="false" outlineLevel="0" collapsed="false">
      <c r="A3119" s="0" t="n">
        <f aca="false">IF(A3118&lt;$G$7,A3118+1,"")</f>
        <v>3115</v>
      </c>
      <c r="B3119" s="0" t="n">
        <f aca="true">IF(A3119="","",RAND())</f>
        <v>0.455861311510482</v>
      </c>
      <c r="C3119" s="0" t="n">
        <f aca="false">IF(B3119="","",SQRT(1-B3119^2))</f>
        <v>0.89005082139614</v>
      </c>
      <c r="D3119" s="0" t="n">
        <f aca="true">IF(A3119="","",RAND())</f>
        <v>0.127189210793745</v>
      </c>
      <c r="E3119" s="0" t="n">
        <f aca="false">IF(B3119&lt;&gt;"",IF(D3119&lt;=C3119,1,0),"")</f>
        <v>1</v>
      </c>
    </row>
    <row r="3120" customFormat="false" ht="12.75" hidden="false" customHeight="false" outlineLevel="0" collapsed="false">
      <c r="A3120" s="0" t="n">
        <f aca="false">IF(A3119&lt;$G$7,A3119+1,"")</f>
        <v>3116</v>
      </c>
      <c r="B3120" s="0" t="n">
        <f aca="true">IF(A3120="","",RAND())</f>
        <v>0.34829484369045</v>
      </c>
      <c r="C3120" s="0" t="n">
        <f aca="false">IF(B3120="","",SQRT(1-B3120^2))</f>
        <v>0.937385033942107</v>
      </c>
      <c r="D3120" s="0" t="n">
        <f aca="true">IF(A3120="","",RAND())</f>
        <v>0.905448115453347</v>
      </c>
      <c r="E3120" s="0" t="n">
        <f aca="false">IF(B3120&lt;&gt;"",IF(D3120&lt;=C3120,1,0),"")</f>
        <v>1</v>
      </c>
    </row>
    <row r="3121" customFormat="false" ht="12.75" hidden="false" customHeight="false" outlineLevel="0" collapsed="false">
      <c r="A3121" s="0" t="n">
        <f aca="false">IF(A3120&lt;$G$7,A3120+1,"")</f>
        <v>3117</v>
      </c>
      <c r="B3121" s="0" t="n">
        <f aca="true">IF(A3121="","",RAND())</f>
        <v>0.725861400605109</v>
      </c>
      <c r="C3121" s="0" t="n">
        <f aca="false">IF(B3121="","",SQRT(1-B3121^2))</f>
        <v>0.687840989700083</v>
      </c>
      <c r="D3121" s="0" t="n">
        <f aca="true">IF(A3121="","",RAND())</f>
        <v>0.8611231189294</v>
      </c>
      <c r="E3121" s="0" t="n">
        <f aca="false">IF(B3121&lt;&gt;"",IF(D3121&lt;=C3121,1,0),"")</f>
        <v>0</v>
      </c>
    </row>
    <row r="3122" customFormat="false" ht="12.75" hidden="false" customHeight="false" outlineLevel="0" collapsed="false">
      <c r="A3122" s="0" t="n">
        <f aca="false">IF(A3121&lt;$G$7,A3121+1,"")</f>
        <v>3118</v>
      </c>
      <c r="B3122" s="0" t="n">
        <f aca="true">IF(A3122="","",RAND())</f>
        <v>0.510915364519412</v>
      </c>
      <c r="C3122" s="0" t="n">
        <f aca="false">IF(B3122="","",SQRT(1-B3122^2))</f>
        <v>0.85963101985561</v>
      </c>
      <c r="D3122" s="0" t="n">
        <f aca="true">IF(A3122="","",RAND())</f>
        <v>0.290502071867069</v>
      </c>
      <c r="E3122" s="0" t="n">
        <f aca="false">IF(B3122&lt;&gt;"",IF(D3122&lt;=C3122,1,0),"")</f>
        <v>1</v>
      </c>
    </row>
    <row r="3123" customFormat="false" ht="12.75" hidden="false" customHeight="false" outlineLevel="0" collapsed="false">
      <c r="A3123" s="0" t="n">
        <f aca="false">IF(A3122&lt;$G$7,A3122+1,"")</f>
        <v>3119</v>
      </c>
      <c r="B3123" s="0" t="n">
        <f aca="true">IF(A3123="","",RAND())</f>
        <v>0.716202345327511</v>
      </c>
      <c r="C3123" s="0" t="n">
        <f aca="false">IF(B3123="","",SQRT(1-B3123^2))</f>
        <v>0.69789268555228</v>
      </c>
      <c r="D3123" s="0" t="n">
        <f aca="true">IF(A3123="","",RAND())</f>
        <v>0.00957495162682679</v>
      </c>
      <c r="E3123" s="0" t="n">
        <f aca="false">IF(B3123&lt;&gt;"",IF(D3123&lt;=C3123,1,0),"")</f>
        <v>1</v>
      </c>
    </row>
    <row r="3124" customFormat="false" ht="12.75" hidden="false" customHeight="false" outlineLevel="0" collapsed="false">
      <c r="A3124" s="0" t="n">
        <f aca="false">IF(A3123&lt;$G$7,A3123+1,"")</f>
        <v>3120</v>
      </c>
      <c r="B3124" s="0" t="n">
        <f aca="true">IF(A3124="","",RAND())</f>
        <v>0.716685882143395</v>
      </c>
      <c r="C3124" s="0" t="n">
        <f aca="false">IF(B3124="","",SQRT(1-B3124^2))</f>
        <v>0.69739611867026</v>
      </c>
      <c r="D3124" s="0" t="n">
        <f aca="true">IF(A3124="","",RAND())</f>
        <v>0.604781900403767</v>
      </c>
      <c r="E3124" s="0" t="n">
        <f aca="false">IF(B3124&lt;&gt;"",IF(D3124&lt;=C3124,1,0),"")</f>
        <v>1</v>
      </c>
    </row>
    <row r="3125" customFormat="false" ht="12.75" hidden="false" customHeight="false" outlineLevel="0" collapsed="false">
      <c r="A3125" s="0" t="n">
        <f aca="false">IF(A3124&lt;$G$7,A3124+1,"")</f>
        <v>3121</v>
      </c>
      <c r="B3125" s="0" t="n">
        <f aca="true">IF(A3125="","",RAND())</f>
        <v>0.929682312725174</v>
      </c>
      <c r="C3125" s="0" t="n">
        <f aca="false">IF(B3125="","",SQRT(1-B3125^2))</f>
        <v>0.368362318113529</v>
      </c>
      <c r="D3125" s="0" t="n">
        <f aca="true">IF(A3125="","",RAND())</f>
        <v>0.954026926544982</v>
      </c>
      <c r="E3125" s="0" t="n">
        <f aca="false">IF(B3125&lt;&gt;"",IF(D3125&lt;=C3125,1,0),"")</f>
        <v>0</v>
      </c>
    </row>
    <row r="3126" customFormat="false" ht="12.75" hidden="false" customHeight="false" outlineLevel="0" collapsed="false">
      <c r="A3126" s="0" t="n">
        <f aca="false">IF(A3125&lt;$G$7,A3125+1,"")</f>
        <v>3122</v>
      </c>
      <c r="B3126" s="0" t="n">
        <f aca="true">IF(A3126="","",RAND())</f>
        <v>0.0475892320278924</v>
      </c>
      <c r="C3126" s="0" t="n">
        <f aca="false">IF(B3126="","",SQRT(1-B3126^2))</f>
        <v>0.998866990642396</v>
      </c>
      <c r="D3126" s="0" t="n">
        <f aca="true">IF(A3126="","",RAND())</f>
        <v>0.447177302648133</v>
      </c>
      <c r="E3126" s="0" t="n">
        <f aca="false">IF(B3126&lt;&gt;"",IF(D3126&lt;=C3126,1,0),"")</f>
        <v>1</v>
      </c>
    </row>
    <row r="3127" customFormat="false" ht="12.75" hidden="false" customHeight="false" outlineLevel="0" collapsed="false">
      <c r="A3127" s="0" t="n">
        <f aca="false">IF(A3126&lt;$G$7,A3126+1,"")</f>
        <v>3123</v>
      </c>
      <c r="B3127" s="0" t="n">
        <f aca="true">IF(A3127="","",RAND())</f>
        <v>0.0639655902211105</v>
      </c>
      <c r="C3127" s="0" t="n">
        <f aca="false">IF(B3127="","",SQRT(1-B3127^2))</f>
        <v>0.997952104696245</v>
      </c>
      <c r="D3127" s="0" t="n">
        <f aca="true">IF(A3127="","",RAND())</f>
        <v>0.8735172355805</v>
      </c>
      <c r="E3127" s="0" t="n">
        <f aca="false">IF(B3127&lt;&gt;"",IF(D3127&lt;=C3127,1,0),"")</f>
        <v>1</v>
      </c>
    </row>
    <row r="3128" customFormat="false" ht="12.75" hidden="false" customHeight="false" outlineLevel="0" collapsed="false">
      <c r="A3128" s="0" t="n">
        <f aca="false">IF(A3127&lt;$G$7,A3127+1,"")</f>
        <v>3124</v>
      </c>
      <c r="B3128" s="0" t="n">
        <f aca="true">IF(A3128="","",RAND())</f>
        <v>0.180705080057869</v>
      </c>
      <c r="C3128" s="0" t="n">
        <f aca="false">IF(B3128="","",SQRT(1-B3128^2))</f>
        <v>0.983537327223161</v>
      </c>
      <c r="D3128" s="0" t="n">
        <f aca="true">IF(A3128="","",RAND())</f>
        <v>0.913017826569349</v>
      </c>
      <c r="E3128" s="0" t="n">
        <f aca="false">IF(B3128&lt;&gt;"",IF(D3128&lt;=C3128,1,0),"")</f>
        <v>1</v>
      </c>
    </row>
    <row r="3129" customFormat="false" ht="12.75" hidden="false" customHeight="false" outlineLevel="0" collapsed="false">
      <c r="A3129" s="0" t="n">
        <f aca="false">IF(A3128&lt;$G$7,A3128+1,"")</f>
        <v>3125</v>
      </c>
      <c r="B3129" s="0" t="n">
        <f aca="true">IF(A3129="","",RAND())</f>
        <v>0.339863195921951</v>
      </c>
      <c r="C3129" s="0" t="n">
        <f aca="false">IF(B3129="","",SQRT(1-B3129^2))</f>
        <v>0.940474884331165</v>
      </c>
      <c r="D3129" s="0" t="n">
        <f aca="true">IF(A3129="","",RAND())</f>
        <v>0.183083404151291</v>
      </c>
      <c r="E3129" s="0" t="n">
        <f aca="false">IF(B3129&lt;&gt;"",IF(D3129&lt;=C3129,1,0),"")</f>
        <v>1</v>
      </c>
    </row>
    <row r="3130" customFormat="false" ht="12.75" hidden="false" customHeight="false" outlineLevel="0" collapsed="false">
      <c r="A3130" s="0" t="n">
        <f aca="false">IF(A3129&lt;$G$7,A3129+1,"")</f>
        <v>3126</v>
      </c>
      <c r="B3130" s="0" t="n">
        <f aca="true">IF(A3130="","",RAND())</f>
        <v>0.423137156163016</v>
      </c>
      <c r="C3130" s="0" t="n">
        <f aca="false">IF(B3130="","",SQRT(1-B3130^2))</f>
        <v>0.906065641702783</v>
      </c>
      <c r="D3130" s="0" t="n">
        <f aca="true">IF(A3130="","",RAND())</f>
        <v>0.291772455437313</v>
      </c>
      <c r="E3130" s="0" t="n">
        <f aca="false">IF(B3130&lt;&gt;"",IF(D3130&lt;=C3130,1,0),"")</f>
        <v>1</v>
      </c>
    </row>
    <row r="3131" customFormat="false" ht="12.75" hidden="false" customHeight="false" outlineLevel="0" collapsed="false">
      <c r="A3131" s="0" t="n">
        <f aca="false">IF(A3130&lt;$G$7,A3130+1,"")</f>
        <v>3127</v>
      </c>
      <c r="B3131" s="0" t="n">
        <f aca="true">IF(A3131="","",RAND())</f>
        <v>0.276918657638907</v>
      </c>
      <c r="C3131" s="0" t="n">
        <f aca="false">IF(B3131="","",SQRT(1-B3131^2))</f>
        <v>0.960893364037584</v>
      </c>
      <c r="D3131" s="0" t="n">
        <f aca="true">IF(A3131="","",RAND())</f>
        <v>0.986796262424508</v>
      </c>
      <c r="E3131" s="0" t="n">
        <f aca="false">IF(B3131&lt;&gt;"",IF(D3131&lt;=C3131,1,0),"")</f>
        <v>0</v>
      </c>
    </row>
    <row r="3132" customFormat="false" ht="12.75" hidden="false" customHeight="false" outlineLevel="0" collapsed="false">
      <c r="A3132" s="0" t="n">
        <f aca="false">IF(A3131&lt;$G$7,A3131+1,"")</f>
        <v>3128</v>
      </c>
      <c r="B3132" s="0" t="n">
        <f aca="true">IF(A3132="","",RAND())</f>
        <v>0.909816325345143</v>
      </c>
      <c r="C3132" s="0" t="n">
        <f aca="false">IF(B3132="","",SQRT(1-B3132^2))</f>
        <v>0.415011149411025</v>
      </c>
      <c r="D3132" s="0" t="n">
        <f aca="true">IF(A3132="","",RAND())</f>
        <v>0.466359039961654</v>
      </c>
      <c r="E3132" s="0" t="n">
        <f aca="false">IF(B3132&lt;&gt;"",IF(D3132&lt;=C3132,1,0),"")</f>
        <v>0</v>
      </c>
    </row>
    <row r="3133" customFormat="false" ht="12.75" hidden="false" customHeight="false" outlineLevel="0" collapsed="false">
      <c r="A3133" s="0" t="n">
        <f aca="false">IF(A3132&lt;$G$7,A3132+1,"")</f>
        <v>3129</v>
      </c>
      <c r="B3133" s="0" t="n">
        <f aca="true">IF(A3133="","",RAND())</f>
        <v>0.0988642010862413</v>
      </c>
      <c r="C3133" s="0" t="n">
        <f aca="false">IF(B3133="","",SQRT(1-B3133^2))</f>
        <v>0.995100934450159</v>
      </c>
      <c r="D3133" s="0" t="n">
        <f aca="true">IF(A3133="","",RAND())</f>
        <v>0.390681156865889</v>
      </c>
      <c r="E3133" s="0" t="n">
        <f aca="false">IF(B3133&lt;&gt;"",IF(D3133&lt;=C3133,1,0),"")</f>
        <v>1</v>
      </c>
    </row>
    <row r="3134" customFormat="false" ht="12.75" hidden="false" customHeight="false" outlineLevel="0" collapsed="false">
      <c r="A3134" s="0" t="n">
        <f aca="false">IF(A3133&lt;$G$7,A3133+1,"")</f>
        <v>3130</v>
      </c>
      <c r="B3134" s="0" t="n">
        <f aca="true">IF(A3134="","",RAND())</f>
        <v>0.873761429461763</v>
      </c>
      <c r="C3134" s="0" t="n">
        <f aca="false">IF(B3134="","",SQRT(1-B3134^2))</f>
        <v>0.48635477214163</v>
      </c>
      <c r="D3134" s="0" t="n">
        <f aca="true">IF(A3134="","",RAND())</f>
        <v>0.674792339028513</v>
      </c>
      <c r="E3134" s="0" t="n">
        <f aca="false">IF(B3134&lt;&gt;"",IF(D3134&lt;=C3134,1,0),"")</f>
        <v>0</v>
      </c>
    </row>
    <row r="3135" customFormat="false" ht="12.75" hidden="false" customHeight="false" outlineLevel="0" collapsed="false">
      <c r="A3135" s="0" t="n">
        <f aca="false">IF(A3134&lt;$G$7,A3134+1,"")</f>
        <v>3131</v>
      </c>
      <c r="B3135" s="0" t="n">
        <f aca="true">IF(A3135="","",RAND())</f>
        <v>0.195029397087946</v>
      </c>
      <c r="C3135" s="0" t="n">
        <f aca="false">IF(B3135="","",SQRT(1-B3135^2))</f>
        <v>0.980797397157798</v>
      </c>
      <c r="D3135" s="0" t="n">
        <f aca="true">IF(A3135="","",RAND())</f>
        <v>0.142526293228566</v>
      </c>
      <c r="E3135" s="0" t="n">
        <f aca="false">IF(B3135&lt;&gt;"",IF(D3135&lt;=C3135,1,0),"")</f>
        <v>1</v>
      </c>
    </row>
    <row r="3136" customFormat="false" ht="12.75" hidden="false" customHeight="false" outlineLevel="0" collapsed="false">
      <c r="A3136" s="0" t="n">
        <f aca="false">IF(A3135&lt;$G$7,A3135+1,"")</f>
        <v>3132</v>
      </c>
      <c r="B3136" s="0" t="n">
        <f aca="true">IF(A3136="","",RAND())</f>
        <v>0.805890195851707</v>
      </c>
      <c r="C3136" s="0" t="n">
        <f aca="false">IF(B3136="","",SQRT(1-B3136^2))</f>
        <v>0.592065023650357</v>
      </c>
      <c r="D3136" s="0" t="n">
        <f aca="true">IF(A3136="","",RAND())</f>
        <v>0.00309522644725205</v>
      </c>
      <c r="E3136" s="0" t="n">
        <f aca="false">IF(B3136&lt;&gt;"",IF(D3136&lt;=C3136,1,0),"")</f>
        <v>1</v>
      </c>
    </row>
    <row r="3137" customFormat="false" ht="12.75" hidden="false" customHeight="false" outlineLevel="0" collapsed="false">
      <c r="A3137" s="0" t="n">
        <f aca="false">IF(A3136&lt;$G$7,A3136+1,"")</f>
        <v>3133</v>
      </c>
      <c r="B3137" s="0" t="n">
        <f aca="true">IF(A3137="","",RAND())</f>
        <v>0.530516540832211</v>
      </c>
      <c r="C3137" s="0" t="n">
        <f aca="false">IF(B3137="","",SQRT(1-B3137^2))</f>
        <v>0.847674583730942</v>
      </c>
      <c r="D3137" s="0" t="n">
        <f aca="true">IF(A3137="","",RAND())</f>
        <v>0.725560424122792</v>
      </c>
      <c r="E3137" s="0" t="n">
        <f aca="false">IF(B3137&lt;&gt;"",IF(D3137&lt;=C3137,1,0),"")</f>
        <v>1</v>
      </c>
    </row>
    <row r="3138" customFormat="false" ht="12.75" hidden="false" customHeight="false" outlineLevel="0" collapsed="false">
      <c r="A3138" s="0" t="n">
        <f aca="false">IF(A3137&lt;$G$7,A3137+1,"")</f>
        <v>3134</v>
      </c>
      <c r="B3138" s="0" t="n">
        <f aca="true">IF(A3138="","",RAND())</f>
        <v>0.176524905071218</v>
      </c>
      <c r="C3138" s="0" t="n">
        <f aca="false">IF(B3138="","",SQRT(1-B3138^2))</f>
        <v>0.984296173867194</v>
      </c>
      <c r="D3138" s="0" t="n">
        <f aca="true">IF(A3138="","",RAND())</f>
        <v>0.758606808277495</v>
      </c>
      <c r="E3138" s="0" t="n">
        <f aca="false">IF(B3138&lt;&gt;"",IF(D3138&lt;=C3138,1,0),"")</f>
        <v>1</v>
      </c>
    </row>
    <row r="3139" customFormat="false" ht="12.75" hidden="false" customHeight="false" outlineLevel="0" collapsed="false">
      <c r="A3139" s="0" t="n">
        <f aca="false">IF(A3138&lt;$G$7,A3138+1,"")</f>
        <v>3135</v>
      </c>
      <c r="B3139" s="0" t="n">
        <f aca="true">IF(A3139="","",RAND())</f>
        <v>0.533869154768912</v>
      </c>
      <c r="C3139" s="0" t="n">
        <f aca="false">IF(B3139="","",SQRT(1-B3139^2))</f>
        <v>0.845567102947086</v>
      </c>
      <c r="D3139" s="0" t="n">
        <f aca="true">IF(A3139="","",RAND())</f>
        <v>0.894123054331569</v>
      </c>
      <c r="E3139" s="0" t="n">
        <f aca="false">IF(B3139&lt;&gt;"",IF(D3139&lt;=C3139,1,0),"")</f>
        <v>0</v>
      </c>
    </row>
    <row r="3140" customFormat="false" ht="12.75" hidden="false" customHeight="false" outlineLevel="0" collapsed="false">
      <c r="A3140" s="0" t="n">
        <f aca="false">IF(A3139&lt;$G$7,A3139+1,"")</f>
        <v>3136</v>
      </c>
      <c r="B3140" s="0" t="n">
        <f aca="true">IF(A3140="","",RAND())</f>
        <v>0.102969500168647</v>
      </c>
      <c r="C3140" s="0" t="n">
        <f aca="false">IF(B3140="","",SQRT(1-B3140^2))</f>
        <v>0.994684513820849</v>
      </c>
      <c r="D3140" s="0" t="n">
        <f aca="true">IF(A3140="","",RAND())</f>
        <v>0.761654574583379</v>
      </c>
      <c r="E3140" s="0" t="n">
        <f aca="false">IF(B3140&lt;&gt;"",IF(D3140&lt;=C3140,1,0),"")</f>
        <v>1</v>
      </c>
    </row>
    <row r="3141" customFormat="false" ht="12.75" hidden="false" customHeight="false" outlineLevel="0" collapsed="false">
      <c r="A3141" s="0" t="n">
        <f aca="false">IF(A3140&lt;$G$7,A3140+1,"")</f>
        <v>3137</v>
      </c>
      <c r="B3141" s="0" t="n">
        <f aca="true">IF(A3141="","",RAND())</f>
        <v>0.855186430864738</v>
      </c>
      <c r="C3141" s="0" t="n">
        <f aca="false">IF(B3141="","",SQRT(1-B3141^2))</f>
        <v>0.518320526763924</v>
      </c>
      <c r="D3141" s="0" t="n">
        <f aca="true">IF(A3141="","",RAND())</f>
        <v>0.950062396950169</v>
      </c>
      <c r="E3141" s="0" t="n">
        <f aca="false">IF(B3141&lt;&gt;"",IF(D3141&lt;=C3141,1,0),"")</f>
        <v>0</v>
      </c>
    </row>
    <row r="3142" customFormat="false" ht="12.75" hidden="false" customHeight="false" outlineLevel="0" collapsed="false">
      <c r="A3142" s="0" t="n">
        <f aca="false">IF(A3141&lt;$G$7,A3141+1,"")</f>
        <v>3138</v>
      </c>
      <c r="B3142" s="0" t="n">
        <f aca="true">IF(A3142="","",RAND())</f>
        <v>0.839960718363138</v>
      </c>
      <c r="C3142" s="0" t="n">
        <f aca="false">IF(B3142="","",SQRT(1-B3142^2))</f>
        <v>0.542647207315104</v>
      </c>
      <c r="D3142" s="0" t="n">
        <f aca="true">IF(A3142="","",RAND())</f>
        <v>0.00211843149900054</v>
      </c>
      <c r="E3142" s="0" t="n">
        <f aca="false">IF(B3142&lt;&gt;"",IF(D3142&lt;=C3142,1,0),"")</f>
        <v>1</v>
      </c>
    </row>
    <row r="3143" customFormat="false" ht="12.75" hidden="false" customHeight="false" outlineLevel="0" collapsed="false">
      <c r="A3143" s="0" t="n">
        <f aca="false">IF(A3142&lt;$G$7,A3142+1,"")</f>
        <v>3139</v>
      </c>
      <c r="B3143" s="0" t="n">
        <f aca="true">IF(A3143="","",RAND())</f>
        <v>0.160283036972648</v>
      </c>
      <c r="C3143" s="0" t="n">
        <f aca="false">IF(B3143="","",SQRT(1-B3143^2))</f>
        <v>0.987071095746819</v>
      </c>
      <c r="D3143" s="0" t="n">
        <f aca="true">IF(A3143="","",RAND())</f>
        <v>0.853962932198881</v>
      </c>
      <c r="E3143" s="0" t="n">
        <f aca="false">IF(B3143&lt;&gt;"",IF(D3143&lt;=C3143,1,0),"")</f>
        <v>1</v>
      </c>
    </row>
    <row r="3144" customFormat="false" ht="12.75" hidden="false" customHeight="false" outlineLevel="0" collapsed="false">
      <c r="A3144" s="0" t="n">
        <f aca="false">IF(A3143&lt;$G$7,A3143+1,"")</f>
        <v>3140</v>
      </c>
      <c r="B3144" s="0" t="n">
        <f aca="true">IF(A3144="","",RAND())</f>
        <v>0.600069395848455</v>
      </c>
      <c r="C3144" s="0" t="n">
        <f aca="false">IF(B3144="","",SQRT(1-B3144^2))</f>
        <v>0.799947948410439</v>
      </c>
      <c r="D3144" s="0" t="n">
        <f aca="true">IF(A3144="","",RAND())</f>
        <v>0.949070704987371</v>
      </c>
      <c r="E3144" s="0" t="n">
        <f aca="false">IF(B3144&lt;&gt;"",IF(D3144&lt;=C3144,1,0),"")</f>
        <v>0</v>
      </c>
    </row>
    <row r="3145" customFormat="false" ht="12.75" hidden="false" customHeight="false" outlineLevel="0" collapsed="false">
      <c r="A3145" s="0" t="n">
        <f aca="false">IF(A3144&lt;$G$7,A3144+1,"")</f>
        <v>3141</v>
      </c>
      <c r="B3145" s="0" t="n">
        <f aca="true">IF(A3145="","",RAND())</f>
        <v>0.741632836726125</v>
      </c>
      <c r="C3145" s="0" t="n">
        <f aca="false">IF(B3145="","",SQRT(1-B3145^2))</f>
        <v>0.670806034177959</v>
      </c>
      <c r="D3145" s="0" t="n">
        <f aca="true">IF(A3145="","",RAND())</f>
        <v>0.264475737419637</v>
      </c>
      <c r="E3145" s="0" t="n">
        <f aca="false">IF(B3145&lt;&gt;"",IF(D3145&lt;=C3145,1,0),"")</f>
        <v>1</v>
      </c>
    </row>
    <row r="3146" customFormat="false" ht="12.75" hidden="false" customHeight="false" outlineLevel="0" collapsed="false">
      <c r="A3146" s="0" t="n">
        <f aca="false">IF(A3145&lt;$G$7,A3145+1,"")</f>
        <v>3142</v>
      </c>
      <c r="B3146" s="0" t="n">
        <f aca="true">IF(A3146="","",RAND())</f>
        <v>0.817461033248224</v>
      </c>
      <c r="C3146" s="0" t="n">
        <f aca="false">IF(B3146="","",SQRT(1-B3146^2))</f>
        <v>0.575983905261897</v>
      </c>
      <c r="D3146" s="0" t="n">
        <f aca="true">IF(A3146="","",RAND())</f>
        <v>0.699026886517245</v>
      </c>
      <c r="E3146" s="0" t="n">
        <f aca="false">IF(B3146&lt;&gt;"",IF(D3146&lt;=C3146,1,0),"")</f>
        <v>0</v>
      </c>
    </row>
    <row r="3147" customFormat="false" ht="12.75" hidden="false" customHeight="false" outlineLevel="0" collapsed="false">
      <c r="A3147" s="0" t="n">
        <f aca="false">IF(A3146&lt;$G$7,A3146+1,"")</f>
        <v>3143</v>
      </c>
      <c r="B3147" s="0" t="n">
        <f aca="true">IF(A3147="","",RAND())</f>
        <v>0.543723949758889</v>
      </c>
      <c r="C3147" s="0" t="n">
        <f aca="false">IF(B3147="","",SQRT(1-B3147^2))</f>
        <v>0.839264121989373</v>
      </c>
      <c r="D3147" s="0" t="n">
        <f aca="true">IF(A3147="","",RAND())</f>
        <v>0.088832286505035</v>
      </c>
      <c r="E3147" s="0" t="n">
        <f aca="false">IF(B3147&lt;&gt;"",IF(D3147&lt;=C3147,1,0),"")</f>
        <v>1</v>
      </c>
    </row>
    <row r="3148" customFormat="false" ht="12.75" hidden="false" customHeight="false" outlineLevel="0" collapsed="false">
      <c r="A3148" s="0" t="n">
        <f aca="false">IF(A3147&lt;$G$7,A3147+1,"")</f>
        <v>3144</v>
      </c>
      <c r="B3148" s="0" t="n">
        <f aca="true">IF(A3148="","",RAND())</f>
        <v>0.963284932070033</v>
      </c>
      <c r="C3148" s="0" t="n">
        <f aca="false">IF(B3148="","",SQRT(1-B3148^2))</f>
        <v>0.268481171866541</v>
      </c>
      <c r="D3148" s="0" t="n">
        <f aca="true">IF(A3148="","",RAND())</f>
        <v>0.488293529151604</v>
      </c>
      <c r="E3148" s="0" t="n">
        <f aca="false">IF(B3148&lt;&gt;"",IF(D3148&lt;=C3148,1,0),"")</f>
        <v>0</v>
      </c>
    </row>
    <row r="3149" customFormat="false" ht="12.75" hidden="false" customHeight="false" outlineLevel="0" collapsed="false">
      <c r="A3149" s="0" t="n">
        <f aca="false">IF(A3148&lt;$G$7,A3148+1,"")</f>
        <v>3145</v>
      </c>
      <c r="B3149" s="0" t="n">
        <f aca="true">IF(A3149="","",RAND())</f>
        <v>0.502735032621193</v>
      </c>
      <c r="C3149" s="0" t="n">
        <f aca="false">IF(B3149="","",SQRT(1-B3149^2))</f>
        <v>0.86444056300903</v>
      </c>
      <c r="D3149" s="0" t="n">
        <f aca="true">IF(A3149="","",RAND())</f>
        <v>0.760549172495966</v>
      </c>
      <c r="E3149" s="0" t="n">
        <f aca="false">IF(B3149&lt;&gt;"",IF(D3149&lt;=C3149,1,0),"")</f>
        <v>1</v>
      </c>
    </row>
    <row r="3150" customFormat="false" ht="12.75" hidden="false" customHeight="false" outlineLevel="0" collapsed="false">
      <c r="A3150" s="0" t="n">
        <f aca="false">IF(A3149&lt;$G$7,A3149+1,"")</f>
        <v>3146</v>
      </c>
      <c r="B3150" s="0" t="n">
        <f aca="true">IF(A3150="","",RAND())</f>
        <v>0.683468781339245</v>
      </c>
      <c r="C3150" s="0" t="n">
        <f aca="false">IF(B3150="","",SQRT(1-B3150^2))</f>
        <v>0.729979742824859</v>
      </c>
      <c r="D3150" s="0" t="n">
        <f aca="true">IF(A3150="","",RAND())</f>
        <v>0.342219008445573</v>
      </c>
      <c r="E3150" s="0" t="n">
        <f aca="false">IF(B3150&lt;&gt;"",IF(D3150&lt;=C3150,1,0),"")</f>
        <v>1</v>
      </c>
    </row>
    <row r="3151" customFormat="false" ht="12.75" hidden="false" customHeight="false" outlineLevel="0" collapsed="false">
      <c r="A3151" s="0" t="n">
        <f aca="false">IF(A3150&lt;$G$7,A3150+1,"")</f>
        <v>3147</v>
      </c>
      <c r="B3151" s="0" t="n">
        <f aca="true">IF(A3151="","",RAND())</f>
        <v>0.0165331557533209</v>
      </c>
      <c r="C3151" s="0" t="n">
        <f aca="false">IF(B3151="","",SQRT(1-B3151^2))</f>
        <v>0.999863318039439</v>
      </c>
      <c r="D3151" s="0" t="n">
        <f aca="true">IF(A3151="","",RAND())</f>
        <v>0.20689458908491</v>
      </c>
      <c r="E3151" s="0" t="n">
        <f aca="false">IF(B3151&lt;&gt;"",IF(D3151&lt;=C3151,1,0),"")</f>
        <v>1</v>
      </c>
    </row>
    <row r="3152" customFormat="false" ht="12.75" hidden="false" customHeight="false" outlineLevel="0" collapsed="false">
      <c r="A3152" s="0" t="n">
        <f aca="false">IF(A3151&lt;$G$7,A3151+1,"")</f>
        <v>3148</v>
      </c>
      <c r="B3152" s="0" t="n">
        <f aca="true">IF(A3152="","",RAND())</f>
        <v>0.07240626223599</v>
      </c>
      <c r="C3152" s="0" t="n">
        <f aca="false">IF(B3152="","",SQRT(1-B3152^2))</f>
        <v>0.997375221864376</v>
      </c>
      <c r="D3152" s="0" t="n">
        <f aca="true">IF(A3152="","",RAND())</f>
        <v>0.921686301269722</v>
      </c>
      <c r="E3152" s="0" t="n">
        <f aca="false">IF(B3152&lt;&gt;"",IF(D3152&lt;=C3152,1,0),"")</f>
        <v>1</v>
      </c>
    </row>
    <row r="3153" customFormat="false" ht="12.75" hidden="false" customHeight="false" outlineLevel="0" collapsed="false">
      <c r="A3153" s="0" t="n">
        <f aca="false">IF(A3152&lt;$G$7,A3152+1,"")</f>
        <v>3149</v>
      </c>
      <c r="B3153" s="0" t="n">
        <f aca="true">IF(A3153="","",RAND())</f>
        <v>0.47489974089927</v>
      </c>
      <c r="C3153" s="0" t="n">
        <f aca="false">IF(B3153="","",SQRT(1-B3153^2))</f>
        <v>0.880039905966659</v>
      </c>
      <c r="D3153" s="0" t="n">
        <f aca="true">IF(A3153="","",RAND())</f>
        <v>0.311003168140061</v>
      </c>
      <c r="E3153" s="0" t="n">
        <f aca="false">IF(B3153&lt;&gt;"",IF(D3153&lt;=C3153,1,0),"")</f>
        <v>1</v>
      </c>
    </row>
    <row r="3154" customFormat="false" ht="12.75" hidden="false" customHeight="false" outlineLevel="0" collapsed="false">
      <c r="A3154" s="0" t="n">
        <f aca="false">IF(A3153&lt;$G$7,A3153+1,"")</f>
        <v>3150</v>
      </c>
      <c r="B3154" s="0" t="n">
        <f aca="true">IF(A3154="","",RAND())</f>
        <v>0.227991859315744</v>
      </c>
      <c r="C3154" s="0" t="n">
        <f aca="false">IF(B3154="","",SQRT(1-B3154^2))</f>
        <v>0.973663038266191</v>
      </c>
      <c r="D3154" s="0" t="n">
        <f aca="true">IF(A3154="","",RAND())</f>
        <v>0.213305154898829</v>
      </c>
      <c r="E3154" s="0" t="n">
        <f aca="false">IF(B3154&lt;&gt;"",IF(D3154&lt;=C3154,1,0),"")</f>
        <v>1</v>
      </c>
    </row>
    <row r="3155" customFormat="false" ht="12.75" hidden="false" customHeight="false" outlineLevel="0" collapsed="false">
      <c r="A3155" s="0" t="n">
        <f aca="false">IF(A3154&lt;$G$7,A3154+1,"")</f>
        <v>3151</v>
      </c>
      <c r="B3155" s="0" t="n">
        <f aca="true">IF(A3155="","",RAND())</f>
        <v>0.609936648890922</v>
      </c>
      <c r="C3155" s="0" t="n">
        <f aca="false">IF(B3155="","",SQRT(1-B3155^2))</f>
        <v>0.792450177828053</v>
      </c>
      <c r="D3155" s="0" t="n">
        <f aca="true">IF(A3155="","",RAND())</f>
        <v>0.212929899846788</v>
      </c>
      <c r="E3155" s="0" t="n">
        <f aca="false">IF(B3155&lt;&gt;"",IF(D3155&lt;=C3155,1,0),"")</f>
        <v>1</v>
      </c>
    </row>
    <row r="3156" customFormat="false" ht="12.75" hidden="false" customHeight="false" outlineLevel="0" collapsed="false">
      <c r="A3156" s="0" t="n">
        <f aca="false">IF(A3155&lt;$G$7,A3155+1,"")</f>
        <v>3152</v>
      </c>
      <c r="B3156" s="0" t="n">
        <f aca="true">IF(A3156="","",RAND())</f>
        <v>0.386744512053408</v>
      </c>
      <c r="C3156" s="0" t="n">
        <f aca="false">IF(B3156="","",SQRT(1-B3156^2))</f>
        <v>0.922186902095541</v>
      </c>
      <c r="D3156" s="0" t="n">
        <f aca="true">IF(A3156="","",RAND())</f>
        <v>0.91630603408544</v>
      </c>
      <c r="E3156" s="0" t="n">
        <f aca="false">IF(B3156&lt;&gt;"",IF(D3156&lt;=C3156,1,0),"")</f>
        <v>1</v>
      </c>
    </row>
    <row r="3157" customFormat="false" ht="12.75" hidden="false" customHeight="false" outlineLevel="0" collapsed="false">
      <c r="A3157" s="0" t="n">
        <f aca="false">IF(A3156&lt;$G$7,A3156+1,"")</f>
        <v>3153</v>
      </c>
      <c r="B3157" s="0" t="n">
        <f aca="true">IF(A3157="","",RAND())</f>
        <v>0.446198874067597</v>
      </c>
      <c r="C3157" s="0" t="n">
        <f aca="false">IF(B3157="","",SQRT(1-B3157^2))</f>
        <v>0.8949338326272</v>
      </c>
      <c r="D3157" s="0" t="n">
        <f aca="true">IF(A3157="","",RAND())</f>
        <v>0.538731336034562</v>
      </c>
      <c r="E3157" s="0" t="n">
        <f aca="false">IF(B3157&lt;&gt;"",IF(D3157&lt;=C3157,1,0),"")</f>
        <v>1</v>
      </c>
    </row>
    <row r="3158" customFormat="false" ht="12.75" hidden="false" customHeight="false" outlineLevel="0" collapsed="false">
      <c r="A3158" s="0" t="n">
        <f aca="false">IF(A3157&lt;$G$7,A3157+1,"")</f>
        <v>3154</v>
      </c>
      <c r="B3158" s="0" t="n">
        <f aca="true">IF(A3158="","",RAND())</f>
        <v>0.693681841449906</v>
      </c>
      <c r="C3158" s="0" t="n">
        <f aca="false">IF(B3158="","",SQRT(1-B3158^2))</f>
        <v>0.720281544149694</v>
      </c>
      <c r="D3158" s="0" t="n">
        <f aca="true">IF(A3158="","",RAND())</f>
        <v>0.310447208362903</v>
      </c>
      <c r="E3158" s="0" t="n">
        <f aca="false">IF(B3158&lt;&gt;"",IF(D3158&lt;=C3158,1,0),"")</f>
        <v>1</v>
      </c>
    </row>
    <row r="3159" customFormat="false" ht="12.75" hidden="false" customHeight="false" outlineLevel="0" collapsed="false">
      <c r="A3159" s="0" t="n">
        <f aca="false">IF(A3158&lt;$G$7,A3158+1,"")</f>
        <v>3155</v>
      </c>
      <c r="B3159" s="0" t="n">
        <f aca="true">IF(A3159="","",RAND())</f>
        <v>0.137810718184525</v>
      </c>
      <c r="C3159" s="0" t="n">
        <f aca="false">IF(B3159="","",SQRT(1-B3159^2))</f>
        <v>0.990458583663883</v>
      </c>
      <c r="D3159" s="0" t="n">
        <f aca="true">IF(A3159="","",RAND())</f>
        <v>0.40826383685852</v>
      </c>
      <c r="E3159" s="0" t="n">
        <f aca="false">IF(B3159&lt;&gt;"",IF(D3159&lt;=C3159,1,0),"")</f>
        <v>1</v>
      </c>
    </row>
    <row r="3160" customFormat="false" ht="12.75" hidden="false" customHeight="false" outlineLevel="0" collapsed="false">
      <c r="A3160" s="0" t="n">
        <f aca="false">IF(A3159&lt;$G$7,A3159+1,"")</f>
        <v>3156</v>
      </c>
      <c r="B3160" s="0" t="n">
        <f aca="true">IF(A3160="","",RAND())</f>
        <v>0.392337758473095</v>
      </c>
      <c r="C3160" s="0" t="n">
        <f aca="false">IF(B3160="","",SQRT(1-B3160^2))</f>
        <v>0.919821223540916</v>
      </c>
      <c r="D3160" s="0" t="n">
        <f aca="true">IF(A3160="","",RAND())</f>
        <v>0.907443843636372</v>
      </c>
      <c r="E3160" s="0" t="n">
        <f aca="false">IF(B3160&lt;&gt;"",IF(D3160&lt;=C3160,1,0),"")</f>
        <v>1</v>
      </c>
    </row>
    <row r="3161" customFormat="false" ht="12.75" hidden="false" customHeight="false" outlineLevel="0" collapsed="false">
      <c r="A3161" s="0" t="n">
        <f aca="false">IF(A3160&lt;$G$7,A3160+1,"")</f>
        <v>3157</v>
      </c>
      <c r="B3161" s="0" t="n">
        <f aca="true">IF(A3161="","",RAND())</f>
        <v>0.19164430350498</v>
      </c>
      <c r="C3161" s="0" t="n">
        <f aca="false">IF(B3161="","",SQRT(1-B3161^2))</f>
        <v>0.981464447106512</v>
      </c>
      <c r="D3161" s="0" t="n">
        <f aca="true">IF(A3161="","",RAND())</f>
        <v>0.388135948021932</v>
      </c>
      <c r="E3161" s="0" t="n">
        <f aca="false">IF(B3161&lt;&gt;"",IF(D3161&lt;=C3161,1,0),"")</f>
        <v>1</v>
      </c>
    </row>
    <row r="3162" customFormat="false" ht="12.75" hidden="false" customHeight="false" outlineLevel="0" collapsed="false">
      <c r="A3162" s="0" t="n">
        <f aca="false">IF(A3161&lt;$G$7,A3161+1,"")</f>
        <v>3158</v>
      </c>
      <c r="B3162" s="0" t="n">
        <f aca="true">IF(A3162="","",RAND())</f>
        <v>0.976194662069912</v>
      </c>
      <c r="C3162" s="0" t="n">
        <f aca="false">IF(B3162="","",SQRT(1-B3162^2))</f>
        <v>0.21689624650097</v>
      </c>
      <c r="D3162" s="0" t="n">
        <f aca="true">IF(A3162="","",RAND())</f>
        <v>0.783301451023006</v>
      </c>
      <c r="E3162" s="0" t="n">
        <f aca="false">IF(B3162&lt;&gt;"",IF(D3162&lt;=C3162,1,0),"")</f>
        <v>0</v>
      </c>
    </row>
    <row r="3163" customFormat="false" ht="12.75" hidden="false" customHeight="false" outlineLevel="0" collapsed="false">
      <c r="A3163" s="0" t="n">
        <f aca="false">IF(A3162&lt;$G$7,A3162+1,"")</f>
        <v>3159</v>
      </c>
      <c r="B3163" s="0" t="n">
        <f aca="true">IF(A3163="","",RAND())</f>
        <v>0.0262901064187943</v>
      </c>
      <c r="C3163" s="0" t="n">
        <f aca="false">IF(B3163="","",SQRT(1-B3163^2))</f>
        <v>0.999654355417155</v>
      </c>
      <c r="D3163" s="0" t="n">
        <f aca="true">IF(A3163="","",RAND())</f>
        <v>0.153172079027198</v>
      </c>
      <c r="E3163" s="0" t="n">
        <f aca="false">IF(B3163&lt;&gt;"",IF(D3163&lt;=C3163,1,0),"")</f>
        <v>1</v>
      </c>
    </row>
    <row r="3164" customFormat="false" ht="12.75" hidden="false" customHeight="false" outlineLevel="0" collapsed="false">
      <c r="A3164" s="0" t="n">
        <f aca="false">IF(A3163&lt;$G$7,A3163+1,"")</f>
        <v>3160</v>
      </c>
      <c r="B3164" s="0" t="n">
        <f aca="true">IF(A3164="","",RAND())</f>
        <v>0.385871604353665</v>
      </c>
      <c r="C3164" s="0" t="n">
        <f aca="false">IF(B3164="","",SQRT(1-B3164^2))</f>
        <v>0.922552494416187</v>
      </c>
      <c r="D3164" s="0" t="n">
        <f aca="true">IF(A3164="","",RAND())</f>
        <v>0.164696068436966</v>
      </c>
      <c r="E3164" s="0" t="n">
        <f aca="false">IF(B3164&lt;&gt;"",IF(D3164&lt;=C3164,1,0),"")</f>
        <v>1</v>
      </c>
    </row>
    <row r="3165" customFormat="false" ht="12.75" hidden="false" customHeight="false" outlineLevel="0" collapsed="false">
      <c r="A3165" s="0" t="n">
        <f aca="false">IF(A3164&lt;$G$7,A3164+1,"")</f>
        <v>3161</v>
      </c>
      <c r="B3165" s="0" t="n">
        <f aca="true">IF(A3165="","",RAND())</f>
        <v>0.629448813246875</v>
      </c>
      <c r="C3165" s="0" t="n">
        <f aca="false">IF(B3165="","",SQRT(1-B3165^2))</f>
        <v>0.777041949641138</v>
      </c>
      <c r="D3165" s="0" t="n">
        <f aca="true">IF(A3165="","",RAND())</f>
        <v>0.0154114641654646</v>
      </c>
      <c r="E3165" s="0" t="n">
        <f aca="false">IF(B3165&lt;&gt;"",IF(D3165&lt;=C3165,1,0),"")</f>
        <v>1</v>
      </c>
    </row>
    <row r="3166" customFormat="false" ht="12.75" hidden="false" customHeight="false" outlineLevel="0" collapsed="false">
      <c r="A3166" s="0" t="n">
        <f aca="false">IF(A3165&lt;$G$7,A3165+1,"")</f>
        <v>3162</v>
      </c>
      <c r="B3166" s="0" t="n">
        <f aca="true">IF(A3166="","",RAND())</f>
        <v>0.108308839921235</v>
      </c>
      <c r="C3166" s="0" t="n">
        <f aca="false">IF(B3166="","",SQRT(1-B3166^2))</f>
        <v>0.994117294485372</v>
      </c>
      <c r="D3166" s="0" t="n">
        <f aca="true">IF(A3166="","",RAND())</f>
        <v>0.0724411594163961</v>
      </c>
      <c r="E3166" s="0" t="n">
        <f aca="false">IF(B3166&lt;&gt;"",IF(D3166&lt;=C3166,1,0),"")</f>
        <v>1</v>
      </c>
    </row>
    <row r="3167" customFormat="false" ht="12.75" hidden="false" customHeight="false" outlineLevel="0" collapsed="false">
      <c r="A3167" s="0" t="n">
        <f aca="false">IF(A3166&lt;$G$7,A3166+1,"")</f>
        <v>3163</v>
      </c>
      <c r="B3167" s="0" t="n">
        <f aca="true">IF(A3167="","",RAND())</f>
        <v>0.0588856973388445</v>
      </c>
      <c r="C3167" s="0" t="n">
        <f aca="false">IF(B3167="","",SQRT(1-B3167^2))</f>
        <v>0.998264731746503</v>
      </c>
      <c r="D3167" s="0" t="n">
        <f aca="true">IF(A3167="","",RAND())</f>
        <v>0.454176131679947</v>
      </c>
      <c r="E3167" s="0" t="n">
        <f aca="false">IF(B3167&lt;&gt;"",IF(D3167&lt;=C3167,1,0),"")</f>
        <v>1</v>
      </c>
    </row>
    <row r="3168" customFormat="false" ht="12.75" hidden="false" customHeight="false" outlineLevel="0" collapsed="false">
      <c r="A3168" s="0" t="n">
        <f aca="false">IF(A3167&lt;$G$7,A3167+1,"")</f>
        <v>3164</v>
      </c>
      <c r="B3168" s="0" t="n">
        <f aca="true">IF(A3168="","",RAND())</f>
        <v>0.377303416836043</v>
      </c>
      <c r="C3168" s="0" t="n">
        <f aca="false">IF(B3168="","",SQRT(1-B3168^2))</f>
        <v>0.926089699566865</v>
      </c>
      <c r="D3168" s="0" t="n">
        <f aca="true">IF(A3168="","",RAND())</f>
        <v>0.559564672859986</v>
      </c>
      <c r="E3168" s="0" t="n">
        <f aca="false">IF(B3168&lt;&gt;"",IF(D3168&lt;=C3168,1,0),"")</f>
        <v>1</v>
      </c>
    </row>
    <row r="3169" customFormat="false" ht="12.75" hidden="false" customHeight="false" outlineLevel="0" collapsed="false">
      <c r="A3169" s="0" t="n">
        <f aca="false">IF(A3168&lt;$G$7,A3168+1,"")</f>
        <v>3165</v>
      </c>
      <c r="B3169" s="0" t="n">
        <f aca="true">IF(A3169="","",RAND())</f>
        <v>0.396147745640541</v>
      </c>
      <c r="C3169" s="0" t="n">
        <f aca="false">IF(B3169="","",SQRT(1-B3169^2))</f>
        <v>0.918186780357851</v>
      </c>
      <c r="D3169" s="0" t="n">
        <f aca="true">IF(A3169="","",RAND())</f>
        <v>0.98452262994842</v>
      </c>
      <c r="E3169" s="0" t="n">
        <f aca="false">IF(B3169&lt;&gt;"",IF(D3169&lt;=C3169,1,0),"")</f>
        <v>0</v>
      </c>
    </row>
    <row r="3170" customFormat="false" ht="12.75" hidden="false" customHeight="false" outlineLevel="0" collapsed="false">
      <c r="A3170" s="0" t="n">
        <f aca="false">IF(A3169&lt;$G$7,A3169+1,"")</f>
        <v>3166</v>
      </c>
      <c r="B3170" s="0" t="n">
        <f aca="true">IF(A3170="","",RAND())</f>
        <v>0.898585570619272</v>
      </c>
      <c r="C3170" s="0" t="n">
        <f aca="false">IF(B3170="","",SQRT(1-B3170^2))</f>
        <v>0.438798327566136</v>
      </c>
      <c r="D3170" s="0" t="n">
        <f aca="true">IF(A3170="","",RAND())</f>
        <v>0.394203469061885</v>
      </c>
      <c r="E3170" s="0" t="n">
        <f aca="false">IF(B3170&lt;&gt;"",IF(D3170&lt;=C3170,1,0),"")</f>
        <v>1</v>
      </c>
    </row>
    <row r="3171" customFormat="false" ht="12.75" hidden="false" customHeight="false" outlineLevel="0" collapsed="false">
      <c r="A3171" s="0" t="n">
        <f aca="false">IF(A3170&lt;$G$7,A3170+1,"")</f>
        <v>3167</v>
      </c>
      <c r="B3171" s="0" t="n">
        <f aca="true">IF(A3171="","",RAND())</f>
        <v>0.442473635163657</v>
      </c>
      <c r="C3171" s="0" t="n">
        <f aca="false">IF(B3171="","",SQRT(1-B3171^2))</f>
        <v>0.896781513070524</v>
      </c>
      <c r="D3171" s="0" t="n">
        <f aca="true">IF(A3171="","",RAND())</f>
        <v>0.0538940420270264</v>
      </c>
      <c r="E3171" s="0" t="n">
        <f aca="false">IF(B3171&lt;&gt;"",IF(D3171&lt;=C3171,1,0),"")</f>
        <v>1</v>
      </c>
    </row>
    <row r="3172" customFormat="false" ht="12.75" hidden="false" customHeight="false" outlineLevel="0" collapsed="false">
      <c r="A3172" s="0" t="n">
        <f aca="false">IF(A3171&lt;$G$7,A3171+1,"")</f>
        <v>3168</v>
      </c>
      <c r="B3172" s="0" t="n">
        <f aca="true">IF(A3172="","",RAND())</f>
        <v>0.226030791215098</v>
      </c>
      <c r="C3172" s="0" t="n">
        <f aca="false">IF(B3172="","",SQRT(1-B3172^2))</f>
        <v>0.974120157589749</v>
      </c>
      <c r="D3172" s="0" t="n">
        <f aca="true">IF(A3172="","",RAND())</f>
        <v>0.776724229580323</v>
      </c>
      <c r="E3172" s="0" t="n">
        <f aca="false">IF(B3172&lt;&gt;"",IF(D3172&lt;=C3172,1,0),"")</f>
        <v>1</v>
      </c>
    </row>
    <row r="3173" customFormat="false" ht="12.75" hidden="false" customHeight="false" outlineLevel="0" collapsed="false">
      <c r="A3173" s="0" t="n">
        <f aca="false">IF(A3172&lt;$G$7,A3172+1,"")</f>
        <v>3169</v>
      </c>
      <c r="B3173" s="0" t="n">
        <f aca="true">IF(A3173="","",RAND())</f>
        <v>0.913993048774465</v>
      </c>
      <c r="C3173" s="0" t="n">
        <f aca="false">IF(B3173="","",SQRT(1-B3173^2))</f>
        <v>0.40572984459115</v>
      </c>
      <c r="D3173" s="0" t="n">
        <f aca="true">IF(A3173="","",RAND())</f>
        <v>0.771146759634511</v>
      </c>
      <c r="E3173" s="0" t="n">
        <f aca="false">IF(B3173&lt;&gt;"",IF(D3173&lt;=C3173,1,0),"")</f>
        <v>0</v>
      </c>
    </row>
    <row r="3174" customFormat="false" ht="12.75" hidden="false" customHeight="false" outlineLevel="0" collapsed="false">
      <c r="A3174" s="0" t="n">
        <f aca="false">IF(A3173&lt;$G$7,A3173+1,"")</f>
        <v>3170</v>
      </c>
      <c r="B3174" s="0" t="n">
        <f aca="true">IF(A3174="","",RAND())</f>
        <v>0.217017276550199</v>
      </c>
      <c r="C3174" s="0" t="n">
        <f aca="false">IF(B3174="","",SQRT(1-B3174^2))</f>
        <v>0.976167763081088</v>
      </c>
      <c r="D3174" s="0" t="n">
        <f aca="true">IF(A3174="","",RAND())</f>
        <v>0.475967935618909</v>
      </c>
      <c r="E3174" s="0" t="n">
        <f aca="false">IF(B3174&lt;&gt;"",IF(D3174&lt;=C3174,1,0),"")</f>
        <v>1</v>
      </c>
    </row>
    <row r="3175" customFormat="false" ht="12.75" hidden="false" customHeight="false" outlineLevel="0" collapsed="false">
      <c r="A3175" s="0" t="n">
        <f aca="false">IF(A3174&lt;$G$7,A3174+1,"")</f>
        <v>3171</v>
      </c>
      <c r="B3175" s="0" t="n">
        <f aca="true">IF(A3175="","",RAND())</f>
        <v>0.252405495631119</v>
      </c>
      <c r="C3175" s="0" t="n">
        <f aca="false">IF(B3175="","",SQRT(1-B3175^2))</f>
        <v>0.967621550904696</v>
      </c>
      <c r="D3175" s="0" t="n">
        <f aca="true">IF(A3175="","",RAND())</f>
        <v>0.173773140133409</v>
      </c>
      <c r="E3175" s="0" t="n">
        <f aca="false">IF(B3175&lt;&gt;"",IF(D3175&lt;=C3175,1,0),"")</f>
        <v>1</v>
      </c>
    </row>
    <row r="3176" customFormat="false" ht="12.75" hidden="false" customHeight="false" outlineLevel="0" collapsed="false">
      <c r="A3176" s="0" t="n">
        <f aca="false">IF(A3175&lt;$G$7,A3175+1,"")</f>
        <v>3172</v>
      </c>
      <c r="B3176" s="0" t="n">
        <f aca="true">IF(A3176="","",RAND())</f>
        <v>0.0620094279367897</v>
      </c>
      <c r="C3176" s="0" t="n">
        <f aca="false">IF(B3176="","",SQRT(1-B3176^2))</f>
        <v>0.998075563695932</v>
      </c>
      <c r="D3176" s="0" t="n">
        <f aca="true">IF(A3176="","",RAND())</f>
        <v>0.330602877381786</v>
      </c>
      <c r="E3176" s="0" t="n">
        <f aca="false">IF(B3176&lt;&gt;"",IF(D3176&lt;=C3176,1,0),"")</f>
        <v>1</v>
      </c>
    </row>
    <row r="3177" customFormat="false" ht="12.75" hidden="false" customHeight="false" outlineLevel="0" collapsed="false">
      <c r="A3177" s="0" t="n">
        <f aca="false">IF(A3176&lt;$G$7,A3176+1,"")</f>
        <v>3173</v>
      </c>
      <c r="B3177" s="0" t="n">
        <f aca="true">IF(A3177="","",RAND())</f>
        <v>0.972313495316506</v>
      </c>
      <c r="C3177" s="0" t="n">
        <f aca="false">IF(B3177="","",SQRT(1-B3177^2))</f>
        <v>0.233680266230163</v>
      </c>
      <c r="D3177" s="0" t="n">
        <f aca="true">IF(A3177="","",RAND())</f>
        <v>0.880669351515821</v>
      </c>
      <c r="E3177" s="0" t="n">
        <f aca="false">IF(B3177&lt;&gt;"",IF(D3177&lt;=C3177,1,0),"")</f>
        <v>0</v>
      </c>
    </row>
    <row r="3178" customFormat="false" ht="12.75" hidden="false" customHeight="false" outlineLevel="0" collapsed="false">
      <c r="A3178" s="0" t="n">
        <f aca="false">IF(A3177&lt;$G$7,A3177+1,"")</f>
        <v>3174</v>
      </c>
      <c r="B3178" s="0" t="n">
        <f aca="true">IF(A3178="","",RAND())</f>
        <v>0.451770536358013</v>
      </c>
      <c r="C3178" s="0" t="n">
        <f aca="false">IF(B3178="","",SQRT(1-B3178^2))</f>
        <v>0.892134172912793</v>
      </c>
      <c r="D3178" s="0" t="n">
        <f aca="true">IF(A3178="","",RAND())</f>
        <v>0.239089967942368</v>
      </c>
      <c r="E3178" s="0" t="n">
        <f aca="false">IF(B3178&lt;&gt;"",IF(D3178&lt;=C3178,1,0),"")</f>
        <v>1</v>
      </c>
    </row>
    <row r="3179" customFormat="false" ht="12.75" hidden="false" customHeight="false" outlineLevel="0" collapsed="false">
      <c r="A3179" s="0" t="n">
        <f aca="false">IF(A3178&lt;$G$7,A3178+1,"")</f>
        <v>3175</v>
      </c>
      <c r="B3179" s="0" t="n">
        <f aca="true">IF(A3179="","",RAND())</f>
        <v>0.221183443925919</v>
      </c>
      <c r="C3179" s="0" t="n">
        <f aca="false">IF(B3179="","",SQRT(1-B3179^2))</f>
        <v>0.975232220618797</v>
      </c>
      <c r="D3179" s="0" t="n">
        <f aca="true">IF(A3179="","",RAND())</f>
        <v>0.362774679410223</v>
      </c>
      <c r="E3179" s="0" t="n">
        <f aca="false">IF(B3179&lt;&gt;"",IF(D3179&lt;=C3179,1,0),"")</f>
        <v>1</v>
      </c>
    </row>
    <row r="3180" customFormat="false" ht="12.75" hidden="false" customHeight="false" outlineLevel="0" collapsed="false">
      <c r="A3180" s="0" t="n">
        <f aca="false">IF(A3179&lt;$G$7,A3179+1,"")</f>
        <v>3176</v>
      </c>
      <c r="B3180" s="0" t="n">
        <f aca="true">IF(A3180="","",RAND())</f>
        <v>0.979682955342908</v>
      </c>
      <c r="C3180" s="0" t="n">
        <f aca="false">IF(B3180="","",SQRT(1-B3180^2))</f>
        <v>0.200552504373759</v>
      </c>
      <c r="D3180" s="0" t="n">
        <f aca="true">IF(A3180="","",RAND())</f>
        <v>0.25977181141532</v>
      </c>
      <c r="E3180" s="0" t="n">
        <f aca="false">IF(B3180&lt;&gt;"",IF(D3180&lt;=C3180,1,0),"")</f>
        <v>0</v>
      </c>
    </row>
    <row r="3181" customFormat="false" ht="12.75" hidden="false" customHeight="false" outlineLevel="0" collapsed="false">
      <c r="A3181" s="0" t="n">
        <f aca="false">IF(A3180&lt;$G$7,A3180+1,"")</f>
        <v>3177</v>
      </c>
      <c r="B3181" s="0" t="n">
        <f aca="true">IF(A3181="","",RAND())</f>
        <v>0.682260863336561</v>
      </c>
      <c r="C3181" s="0" t="n">
        <f aca="false">IF(B3181="","",SQRT(1-B3181^2))</f>
        <v>0.731108825250558</v>
      </c>
      <c r="D3181" s="0" t="n">
        <f aca="true">IF(A3181="","",RAND())</f>
        <v>0.0933800471236627</v>
      </c>
      <c r="E3181" s="0" t="n">
        <f aca="false">IF(B3181&lt;&gt;"",IF(D3181&lt;=C3181,1,0),"")</f>
        <v>1</v>
      </c>
    </row>
    <row r="3182" customFormat="false" ht="12.75" hidden="false" customHeight="false" outlineLevel="0" collapsed="false">
      <c r="A3182" s="0" t="n">
        <f aca="false">IF(A3181&lt;$G$7,A3181+1,"")</f>
        <v>3178</v>
      </c>
      <c r="B3182" s="0" t="n">
        <f aca="true">IF(A3182="","",RAND())</f>
        <v>0.620587222142503</v>
      </c>
      <c r="C3182" s="0" t="n">
        <f aca="false">IF(B3182="","",SQRT(1-B3182^2))</f>
        <v>0.784137423997511</v>
      </c>
      <c r="D3182" s="0" t="n">
        <f aca="true">IF(A3182="","",RAND())</f>
        <v>0.58330188075568</v>
      </c>
      <c r="E3182" s="0" t="n">
        <f aca="false">IF(B3182&lt;&gt;"",IF(D3182&lt;=C3182,1,0),"")</f>
        <v>1</v>
      </c>
    </row>
    <row r="3183" customFormat="false" ht="12.75" hidden="false" customHeight="false" outlineLevel="0" collapsed="false">
      <c r="A3183" s="0" t="n">
        <f aca="false">IF(A3182&lt;$G$7,A3182+1,"")</f>
        <v>3179</v>
      </c>
      <c r="B3183" s="0" t="n">
        <f aca="true">IF(A3183="","",RAND())</f>
        <v>0.753742013687057</v>
      </c>
      <c r="C3183" s="0" t="n">
        <f aca="false">IF(B3183="","",SQRT(1-B3183^2))</f>
        <v>0.657170432082105</v>
      </c>
      <c r="D3183" s="0" t="n">
        <f aca="true">IF(A3183="","",RAND())</f>
        <v>0.774916450036542</v>
      </c>
      <c r="E3183" s="0" t="n">
        <f aca="false">IF(B3183&lt;&gt;"",IF(D3183&lt;=C3183,1,0),"")</f>
        <v>0</v>
      </c>
    </row>
    <row r="3184" customFormat="false" ht="12.75" hidden="false" customHeight="false" outlineLevel="0" collapsed="false">
      <c r="A3184" s="0" t="n">
        <f aca="false">IF(A3183&lt;$G$7,A3183+1,"")</f>
        <v>3180</v>
      </c>
      <c r="B3184" s="0" t="n">
        <f aca="true">IF(A3184="","",RAND())</f>
        <v>0.106205096105959</v>
      </c>
      <c r="C3184" s="0" t="n">
        <f aca="false">IF(B3184="","",SQRT(1-B3184^2))</f>
        <v>0.994344244998242</v>
      </c>
      <c r="D3184" s="0" t="n">
        <f aca="true">IF(A3184="","",RAND())</f>
        <v>0.596696473126367</v>
      </c>
      <c r="E3184" s="0" t="n">
        <f aca="false">IF(B3184&lt;&gt;"",IF(D3184&lt;=C3184,1,0),"")</f>
        <v>1</v>
      </c>
    </row>
    <row r="3185" customFormat="false" ht="12.75" hidden="false" customHeight="false" outlineLevel="0" collapsed="false">
      <c r="A3185" s="0" t="n">
        <f aca="false">IF(A3184&lt;$G$7,A3184+1,"")</f>
        <v>3181</v>
      </c>
      <c r="B3185" s="0" t="n">
        <f aca="true">IF(A3185="","",RAND())</f>
        <v>0.150622535049185</v>
      </c>
      <c r="C3185" s="0" t="n">
        <f aca="false">IF(B3185="","",SQRT(1-B3185^2))</f>
        <v>0.988591347289342</v>
      </c>
      <c r="D3185" s="0" t="n">
        <f aca="true">IF(A3185="","",RAND())</f>
        <v>0.799227834925549</v>
      </c>
      <c r="E3185" s="0" t="n">
        <f aca="false">IF(B3185&lt;&gt;"",IF(D3185&lt;=C3185,1,0),"")</f>
        <v>1</v>
      </c>
    </row>
    <row r="3186" customFormat="false" ht="12.75" hidden="false" customHeight="false" outlineLevel="0" collapsed="false">
      <c r="A3186" s="0" t="n">
        <f aca="false">IF(A3185&lt;$G$7,A3185+1,"")</f>
        <v>3182</v>
      </c>
      <c r="B3186" s="0" t="n">
        <f aca="true">IF(A3186="","",RAND())</f>
        <v>0.534005224580669</v>
      </c>
      <c r="C3186" s="0" t="n">
        <f aca="false">IF(B3186="","",SQRT(1-B3186^2))</f>
        <v>0.845481176680208</v>
      </c>
      <c r="D3186" s="0" t="n">
        <f aca="true">IF(A3186="","",RAND())</f>
        <v>0.731439595597874</v>
      </c>
      <c r="E3186" s="0" t="n">
        <f aca="false">IF(B3186&lt;&gt;"",IF(D3186&lt;=C3186,1,0),"")</f>
        <v>1</v>
      </c>
    </row>
    <row r="3187" customFormat="false" ht="12.75" hidden="false" customHeight="false" outlineLevel="0" collapsed="false">
      <c r="A3187" s="0" t="n">
        <f aca="false">IF(A3186&lt;$G$7,A3186+1,"")</f>
        <v>3183</v>
      </c>
      <c r="B3187" s="0" t="n">
        <f aca="true">IF(A3187="","",RAND())</f>
        <v>0.75947143590399</v>
      </c>
      <c r="C3187" s="0" t="n">
        <f aca="false">IF(B3187="","",SQRT(1-B3187^2))</f>
        <v>0.650540650571455</v>
      </c>
      <c r="D3187" s="0" t="n">
        <f aca="true">IF(A3187="","",RAND())</f>
        <v>0.84132921988906</v>
      </c>
      <c r="E3187" s="0" t="n">
        <f aca="false">IF(B3187&lt;&gt;"",IF(D3187&lt;=C3187,1,0),"")</f>
        <v>0</v>
      </c>
    </row>
    <row r="3188" customFormat="false" ht="12.75" hidden="false" customHeight="false" outlineLevel="0" collapsed="false">
      <c r="A3188" s="0" t="n">
        <f aca="false">IF(A3187&lt;$G$7,A3187+1,"")</f>
        <v>3184</v>
      </c>
      <c r="B3188" s="0" t="n">
        <f aca="true">IF(A3188="","",RAND())</f>
        <v>0.390367673101578</v>
      </c>
      <c r="C3188" s="0" t="n">
        <f aca="false">IF(B3188="","",SQRT(1-B3188^2))</f>
        <v>0.92065904644296</v>
      </c>
      <c r="D3188" s="0" t="n">
        <f aca="true">IF(A3188="","",RAND())</f>
        <v>0.593547791894397</v>
      </c>
      <c r="E3188" s="0" t="n">
        <f aca="false">IF(B3188&lt;&gt;"",IF(D3188&lt;=C3188,1,0),"")</f>
        <v>1</v>
      </c>
    </row>
    <row r="3189" customFormat="false" ht="12.75" hidden="false" customHeight="false" outlineLevel="0" collapsed="false">
      <c r="A3189" s="0" t="n">
        <f aca="false">IF(A3188&lt;$G$7,A3188+1,"")</f>
        <v>3185</v>
      </c>
      <c r="B3189" s="0" t="n">
        <f aca="true">IF(A3189="","",RAND())</f>
        <v>0.912982290702442</v>
      </c>
      <c r="C3189" s="0" t="n">
        <f aca="false">IF(B3189="","",SQRT(1-B3189^2))</f>
        <v>0.407999187332184</v>
      </c>
      <c r="D3189" s="0" t="n">
        <f aca="true">IF(A3189="","",RAND())</f>
        <v>0.444420731190458</v>
      </c>
      <c r="E3189" s="0" t="n">
        <f aca="false">IF(B3189&lt;&gt;"",IF(D3189&lt;=C3189,1,0),"")</f>
        <v>0</v>
      </c>
    </row>
    <row r="3190" customFormat="false" ht="12.75" hidden="false" customHeight="false" outlineLevel="0" collapsed="false">
      <c r="A3190" s="0" t="n">
        <f aca="false">IF(A3189&lt;$G$7,A3189+1,"")</f>
        <v>3186</v>
      </c>
      <c r="B3190" s="0" t="n">
        <f aca="true">IF(A3190="","",RAND())</f>
        <v>0.211159461739214</v>
      </c>
      <c r="C3190" s="0" t="n">
        <f aca="false">IF(B3190="","",SQRT(1-B3190^2))</f>
        <v>0.977451626280301</v>
      </c>
      <c r="D3190" s="0" t="n">
        <f aca="true">IF(A3190="","",RAND())</f>
        <v>0.887075178177032</v>
      </c>
      <c r="E3190" s="0" t="n">
        <f aca="false">IF(B3190&lt;&gt;"",IF(D3190&lt;=C3190,1,0),"")</f>
        <v>1</v>
      </c>
    </row>
    <row r="3191" customFormat="false" ht="12.75" hidden="false" customHeight="false" outlineLevel="0" collapsed="false">
      <c r="A3191" s="0" t="n">
        <f aca="false">IF(A3190&lt;$G$7,A3190+1,"")</f>
        <v>3187</v>
      </c>
      <c r="B3191" s="0" t="n">
        <f aca="true">IF(A3191="","",RAND())</f>
        <v>0.948911854729417</v>
      </c>
      <c r="C3191" s="0" t="n">
        <f aca="false">IF(B3191="","",SQRT(1-B3191^2))</f>
        <v>0.315541268226483</v>
      </c>
      <c r="D3191" s="0" t="n">
        <f aca="true">IF(A3191="","",RAND())</f>
        <v>0.0137024898423918</v>
      </c>
      <c r="E3191" s="0" t="n">
        <f aca="false">IF(B3191&lt;&gt;"",IF(D3191&lt;=C3191,1,0),"")</f>
        <v>1</v>
      </c>
    </row>
    <row r="3192" customFormat="false" ht="12.75" hidden="false" customHeight="false" outlineLevel="0" collapsed="false">
      <c r="A3192" s="0" t="n">
        <f aca="false">IF(A3191&lt;$G$7,A3191+1,"")</f>
        <v>3188</v>
      </c>
      <c r="B3192" s="0" t="n">
        <f aca="true">IF(A3192="","",RAND())</f>
        <v>0.488974667084319</v>
      </c>
      <c r="C3192" s="0" t="n">
        <f aca="false">IF(B3192="","",SQRT(1-B3192^2))</f>
        <v>0.872297985180397</v>
      </c>
      <c r="D3192" s="0" t="n">
        <f aca="true">IF(A3192="","",RAND())</f>
        <v>0.429408856607155</v>
      </c>
      <c r="E3192" s="0" t="n">
        <f aca="false">IF(B3192&lt;&gt;"",IF(D3192&lt;=C3192,1,0),"")</f>
        <v>1</v>
      </c>
    </row>
    <row r="3193" customFormat="false" ht="12.75" hidden="false" customHeight="false" outlineLevel="0" collapsed="false">
      <c r="A3193" s="0" t="n">
        <f aca="false">IF(A3192&lt;$G$7,A3192+1,"")</f>
        <v>3189</v>
      </c>
      <c r="B3193" s="0" t="n">
        <f aca="true">IF(A3193="","",RAND())</f>
        <v>0.441010845196343</v>
      </c>
      <c r="C3193" s="0" t="n">
        <f aca="false">IF(B3193="","",SQRT(1-B3193^2))</f>
        <v>0.897501774047944</v>
      </c>
      <c r="D3193" s="0" t="n">
        <f aca="true">IF(A3193="","",RAND())</f>
        <v>0.738388134040875</v>
      </c>
      <c r="E3193" s="0" t="n">
        <f aca="false">IF(B3193&lt;&gt;"",IF(D3193&lt;=C3193,1,0),"")</f>
        <v>1</v>
      </c>
    </row>
    <row r="3194" customFormat="false" ht="12.75" hidden="false" customHeight="false" outlineLevel="0" collapsed="false">
      <c r="A3194" s="0" t="n">
        <f aca="false">IF(A3193&lt;$G$7,A3193+1,"")</f>
        <v>3190</v>
      </c>
      <c r="B3194" s="0" t="n">
        <f aca="true">IF(A3194="","",RAND())</f>
        <v>0.859741679591861</v>
      </c>
      <c r="C3194" s="0" t="n">
        <f aca="false">IF(B3194="","",SQRT(1-B3194^2))</f>
        <v>0.510729130139026</v>
      </c>
      <c r="D3194" s="0" t="n">
        <f aca="true">IF(A3194="","",RAND())</f>
        <v>0.519509592282069</v>
      </c>
      <c r="E3194" s="0" t="n">
        <f aca="false">IF(B3194&lt;&gt;"",IF(D3194&lt;=C3194,1,0),"")</f>
        <v>0</v>
      </c>
    </row>
    <row r="3195" customFormat="false" ht="12.75" hidden="false" customHeight="false" outlineLevel="0" collapsed="false">
      <c r="A3195" s="0" t="n">
        <f aca="false">IF(A3194&lt;$G$7,A3194+1,"")</f>
        <v>3191</v>
      </c>
      <c r="B3195" s="0" t="n">
        <f aca="true">IF(A3195="","",RAND())</f>
        <v>0.328158675552483</v>
      </c>
      <c r="C3195" s="0" t="n">
        <f aca="false">IF(B3195="","",SQRT(1-B3195^2))</f>
        <v>0.944622614412571</v>
      </c>
      <c r="D3195" s="0" t="n">
        <f aca="true">IF(A3195="","",RAND())</f>
        <v>0.244630092730032</v>
      </c>
      <c r="E3195" s="0" t="n">
        <f aca="false">IF(B3195&lt;&gt;"",IF(D3195&lt;=C3195,1,0),"")</f>
        <v>1</v>
      </c>
    </row>
    <row r="3196" customFormat="false" ht="12.75" hidden="false" customHeight="false" outlineLevel="0" collapsed="false">
      <c r="A3196" s="0" t="n">
        <f aca="false">IF(A3195&lt;$G$7,A3195+1,"")</f>
        <v>3192</v>
      </c>
      <c r="B3196" s="0" t="n">
        <f aca="true">IF(A3196="","",RAND())</f>
        <v>0.784942433469838</v>
      </c>
      <c r="C3196" s="0" t="n">
        <f aca="false">IF(B3196="","",SQRT(1-B3196^2))</f>
        <v>0.619568701709866</v>
      </c>
      <c r="D3196" s="0" t="n">
        <f aca="true">IF(A3196="","",RAND())</f>
        <v>0.375665322870322</v>
      </c>
      <c r="E3196" s="0" t="n">
        <f aca="false">IF(B3196&lt;&gt;"",IF(D3196&lt;=C3196,1,0),"")</f>
        <v>1</v>
      </c>
    </row>
    <row r="3197" customFormat="false" ht="12.75" hidden="false" customHeight="false" outlineLevel="0" collapsed="false">
      <c r="A3197" s="0" t="n">
        <f aca="false">IF(A3196&lt;$G$7,A3196+1,"")</f>
        <v>3193</v>
      </c>
      <c r="B3197" s="0" t="n">
        <f aca="true">IF(A3197="","",RAND())</f>
        <v>0.944114603440657</v>
      </c>
      <c r="C3197" s="0" t="n">
        <f aca="false">IF(B3197="","",SQRT(1-B3197^2))</f>
        <v>0.329617377530509</v>
      </c>
      <c r="D3197" s="0" t="n">
        <f aca="true">IF(A3197="","",RAND())</f>
        <v>0.173228874935611</v>
      </c>
      <c r="E3197" s="0" t="n">
        <f aca="false">IF(B3197&lt;&gt;"",IF(D3197&lt;=C3197,1,0),"")</f>
        <v>1</v>
      </c>
    </row>
    <row r="3198" customFormat="false" ht="12.75" hidden="false" customHeight="false" outlineLevel="0" collapsed="false">
      <c r="A3198" s="0" t="n">
        <f aca="false">IF(A3197&lt;$G$7,A3197+1,"")</f>
        <v>3194</v>
      </c>
      <c r="B3198" s="0" t="n">
        <f aca="true">IF(A3198="","",RAND())</f>
        <v>0.660565897882035</v>
      </c>
      <c r="C3198" s="0" t="n">
        <f aca="false">IF(B3198="","",SQRT(1-B3198^2))</f>
        <v>0.750768069749441</v>
      </c>
      <c r="D3198" s="0" t="n">
        <f aca="true">IF(A3198="","",RAND())</f>
        <v>0.572690707350867</v>
      </c>
      <c r="E3198" s="0" t="n">
        <f aca="false">IF(B3198&lt;&gt;"",IF(D3198&lt;=C3198,1,0),"")</f>
        <v>1</v>
      </c>
    </row>
    <row r="3199" customFormat="false" ht="12.75" hidden="false" customHeight="false" outlineLevel="0" collapsed="false">
      <c r="A3199" s="0" t="n">
        <f aca="false">IF(A3198&lt;$G$7,A3198+1,"")</f>
        <v>3195</v>
      </c>
      <c r="B3199" s="0" t="n">
        <f aca="true">IF(A3199="","",RAND())</f>
        <v>0.735994914832819</v>
      </c>
      <c r="C3199" s="0" t="n">
        <f aca="false">IF(B3199="","",SQRT(1-B3199^2))</f>
        <v>0.676987064381759</v>
      </c>
      <c r="D3199" s="0" t="n">
        <f aca="true">IF(A3199="","",RAND())</f>
        <v>0.68789696000962</v>
      </c>
      <c r="E3199" s="0" t="n">
        <f aca="false">IF(B3199&lt;&gt;"",IF(D3199&lt;=C3199,1,0),"")</f>
        <v>0</v>
      </c>
    </row>
    <row r="3200" customFormat="false" ht="12.75" hidden="false" customHeight="false" outlineLevel="0" collapsed="false">
      <c r="A3200" s="0" t="n">
        <f aca="false">IF(A3199&lt;$G$7,A3199+1,"")</f>
        <v>3196</v>
      </c>
      <c r="B3200" s="0" t="n">
        <f aca="true">IF(A3200="","",RAND())</f>
        <v>0.7263958827037</v>
      </c>
      <c r="C3200" s="0" t="n">
        <f aca="false">IF(B3200="","",SQRT(1-B3200^2))</f>
        <v>0.687276524836337</v>
      </c>
      <c r="D3200" s="0" t="n">
        <f aca="true">IF(A3200="","",RAND())</f>
        <v>0.238838995014667</v>
      </c>
      <c r="E3200" s="0" t="n">
        <f aca="false">IF(B3200&lt;&gt;"",IF(D3200&lt;=C3200,1,0),"")</f>
        <v>1</v>
      </c>
    </row>
    <row r="3201" customFormat="false" ht="12.75" hidden="false" customHeight="false" outlineLevel="0" collapsed="false">
      <c r="A3201" s="0" t="n">
        <f aca="false">IF(A3200&lt;$G$7,A3200+1,"")</f>
        <v>3197</v>
      </c>
      <c r="B3201" s="0" t="n">
        <f aca="true">IF(A3201="","",RAND())</f>
        <v>0.40210853092713</v>
      </c>
      <c r="C3201" s="0" t="n">
        <f aca="false">IF(B3201="","",SQRT(1-B3201^2))</f>
        <v>0.915592010316618</v>
      </c>
      <c r="D3201" s="0" t="n">
        <f aca="true">IF(A3201="","",RAND())</f>
        <v>0.0250741420032311</v>
      </c>
      <c r="E3201" s="0" t="n">
        <f aca="false">IF(B3201&lt;&gt;"",IF(D3201&lt;=C3201,1,0),"")</f>
        <v>1</v>
      </c>
    </row>
    <row r="3202" customFormat="false" ht="12.75" hidden="false" customHeight="false" outlineLevel="0" collapsed="false">
      <c r="A3202" s="0" t="n">
        <f aca="false">IF(A3201&lt;$G$7,A3201+1,"")</f>
        <v>3198</v>
      </c>
      <c r="B3202" s="0" t="n">
        <f aca="true">IF(A3202="","",RAND())</f>
        <v>0.276478311277809</v>
      </c>
      <c r="C3202" s="0" t="n">
        <f aca="false">IF(B3202="","",SQRT(1-B3202^2))</f>
        <v>0.961020157641332</v>
      </c>
      <c r="D3202" s="0" t="n">
        <f aca="true">IF(A3202="","",RAND())</f>
        <v>0.486286602146324</v>
      </c>
      <c r="E3202" s="0" t="n">
        <f aca="false">IF(B3202&lt;&gt;"",IF(D3202&lt;=C3202,1,0),"")</f>
        <v>1</v>
      </c>
    </row>
    <row r="3203" customFormat="false" ht="12.75" hidden="false" customHeight="false" outlineLevel="0" collapsed="false">
      <c r="A3203" s="0" t="n">
        <f aca="false">IF(A3202&lt;$G$7,A3202+1,"")</f>
        <v>3199</v>
      </c>
      <c r="B3203" s="0" t="n">
        <f aca="true">IF(A3203="","",RAND())</f>
        <v>0.703755089841866</v>
      </c>
      <c r="C3203" s="0" t="n">
        <f aca="false">IF(B3203="","",SQRT(1-B3203^2))</f>
        <v>0.710442660263069</v>
      </c>
      <c r="D3203" s="0" t="n">
        <f aca="true">IF(A3203="","",RAND())</f>
        <v>0.708213463493477</v>
      </c>
      <c r="E3203" s="0" t="n">
        <f aca="false">IF(B3203&lt;&gt;"",IF(D3203&lt;=C3203,1,0),"")</f>
        <v>1</v>
      </c>
    </row>
    <row r="3204" customFormat="false" ht="12.75" hidden="false" customHeight="false" outlineLevel="0" collapsed="false">
      <c r="A3204" s="0" t="n">
        <f aca="false">IF(A3203&lt;$G$7,A3203+1,"")</f>
        <v>3200</v>
      </c>
      <c r="B3204" s="0" t="n">
        <f aca="true">IF(A3204="","",RAND())</f>
        <v>0.639791765681026</v>
      </c>
      <c r="C3204" s="0" t="n">
        <f aca="false">IF(B3204="","",SQRT(1-B3204^2))</f>
        <v>0.76854830464113</v>
      </c>
      <c r="D3204" s="0" t="n">
        <f aca="true">IF(A3204="","",RAND())</f>
        <v>0.575415490961196</v>
      </c>
      <c r="E3204" s="0" t="n">
        <f aca="false">IF(B3204&lt;&gt;"",IF(D3204&lt;=C3204,1,0),"")</f>
        <v>1</v>
      </c>
    </row>
    <row r="3205" customFormat="false" ht="12.75" hidden="false" customHeight="false" outlineLevel="0" collapsed="false">
      <c r="A3205" s="0" t="n">
        <f aca="false">IF(A3204&lt;$G$7,A3204+1,"")</f>
        <v>3201</v>
      </c>
      <c r="B3205" s="0" t="n">
        <f aca="true">IF(A3205="","",RAND())</f>
        <v>0.820850463878015</v>
      </c>
      <c r="C3205" s="0" t="n">
        <f aca="false">IF(B3205="","",SQRT(1-B3205^2))</f>
        <v>0.57114316589735</v>
      </c>
      <c r="D3205" s="0" t="n">
        <f aca="true">IF(A3205="","",RAND())</f>
        <v>0.67156570158544</v>
      </c>
      <c r="E3205" s="0" t="n">
        <f aca="false">IF(B3205&lt;&gt;"",IF(D3205&lt;=C3205,1,0),"")</f>
        <v>0</v>
      </c>
    </row>
    <row r="3206" customFormat="false" ht="12.75" hidden="false" customHeight="false" outlineLevel="0" collapsed="false">
      <c r="A3206" s="0" t="n">
        <f aca="false">IF(A3205&lt;$G$7,A3205+1,"")</f>
        <v>3202</v>
      </c>
      <c r="B3206" s="0" t="n">
        <f aca="true">IF(A3206="","",RAND())</f>
        <v>0.192672132771356</v>
      </c>
      <c r="C3206" s="0" t="n">
        <f aca="false">IF(B3206="","",SQRT(1-B3206^2))</f>
        <v>0.981263190613679</v>
      </c>
      <c r="D3206" s="0" t="n">
        <f aca="true">IF(A3206="","",RAND())</f>
        <v>0.0239557616861809</v>
      </c>
      <c r="E3206" s="0" t="n">
        <f aca="false">IF(B3206&lt;&gt;"",IF(D3206&lt;=C3206,1,0),"")</f>
        <v>1</v>
      </c>
    </row>
    <row r="3207" customFormat="false" ht="12.75" hidden="false" customHeight="false" outlineLevel="0" collapsed="false">
      <c r="A3207" s="0" t="n">
        <f aca="false">IF(A3206&lt;$G$7,A3206+1,"")</f>
        <v>3203</v>
      </c>
      <c r="B3207" s="0" t="n">
        <f aca="true">IF(A3207="","",RAND())</f>
        <v>0.682640269050561</v>
      </c>
      <c r="C3207" s="0" t="n">
        <f aca="false">IF(B3207="","",SQRT(1-B3207^2))</f>
        <v>0.73075458470719</v>
      </c>
      <c r="D3207" s="0" t="n">
        <f aca="true">IF(A3207="","",RAND())</f>
        <v>0.441371372936667</v>
      </c>
      <c r="E3207" s="0" t="n">
        <f aca="false">IF(B3207&lt;&gt;"",IF(D3207&lt;=C3207,1,0),"")</f>
        <v>1</v>
      </c>
    </row>
    <row r="3208" customFormat="false" ht="12.75" hidden="false" customHeight="false" outlineLevel="0" collapsed="false">
      <c r="A3208" s="0" t="n">
        <f aca="false">IF(A3207&lt;$G$7,A3207+1,"")</f>
        <v>3204</v>
      </c>
      <c r="B3208" s="0" t="n">
        <f aca="true">IF(A3208="","",RAND())</f>
        <v>0.524724563669048</v>
      </c>
      <c r="C3208" s="0" t="n">
        <f aca="false">IF(B3208="","",SQRT(1-B3208^2))</f>
        <v>0.851272067133844</v>
      </c>
      <c r="D3208" s="0" t="n">
        <f aca="true">IF(A3208="","",RAND())</f>
        <v>0.81690003022344</v>
      </c>
      <c r="E3208" s="0" t="n">
        <f aca="false">IF(B3208&lt;&gt;"",IF(D3208&lt;=C3208,1,0),"")</f>
        <v>1</v>
      </c>
    </row>
    <row r="3209" customFormat="false" ht="12.75" hidden="false" customHeight="false" outlineLevel="0" collapsed="false">
      <c r="A3209" s="0" t="n">
        <f aca="false">IF(A3208&lt;$G$7,A3208+1,"")</f>
        <v>3205</v>
      </c>
      <c r="B3209" s="0" t="n">
        <f aca="true">IF(A3209="","",RAND())</f>
        <v>0.064118508707121</v>
      </c>
      <c r="C3209" s="0" t="n">
        <f aca="false">IF(B3209="","",SQRT(1-B3209^2))</f>
        <v>0.997942291338119</v>
      </c>
      <c r="D3209" s="0" t="n">
        <f aca="true">IF(A3209="","",RAND())</f>
        <v>0.713989648176946</v>
      </c>
      <c r="E3209" s="0" t="n">
        <f aca="false">IF(B3209&lt;&gt;"",IF(D3209&lt;=C3209,1,0),"")</f>
        <v>1</v>
      </c>
    </row>
    <row r="3210" customFormat="false" ht="12.75" hidden="false" customHeight="false" outlineLevel="0" collapsed="false">
      <c r="A3210" s="0" t="n">
        <f aca="false">IF(A3209&lt;$G$7,A3209+1,"")</f>
        <v>3206</v>
      </c>
      <c r="B3210" s="0" t="n">
        <f aca="true">IF(A3210="","",RAND())</f>
        <v>0.500428425160751</v>
      </c>
      <c r="C3210" s="0" t="n">
        <f aca="false">IF(B3210="","",SQRT(1-B3210^2))</f>
        <v>0.865777911066764</v>
      </c>
      <c r="D3210" s="0" t="n">
        <f aca="true">IF(A3210="","",RAND())</f>
        <v>0.908659654020486</v>
      </c>
      <c r="E3210" s="0" t="n">
        <f aca="false">IF(B3210&lt;&gt;"",IF(D3210&lt;=C3210,1,0),"")</f>
        <v>0</v>
      </c>
    </row>
    <row r="3211" customFormat="false" ht="12.75" hidden="false" customHeight="false" outlineLevel="0" collapsed="false">
      <c r="A3211" s="0" t="n">
        <f aca="false">IF(A3210&lt;$G$7,A3210+1,"")</f>
        <v>3207</v>
      </c>
      <c r="B3211" s="0" t="n">
        <f aca="true">IF(A3211="","",RAND())</f>
        <v>0.658817364748076</v>
      </c>
      <c r="C3211" s="0" t="n">
        <f aca="false">IF(B3211="","",SQRT(1-B3211^2))</f>
        <v>0.752302917651129</v>
      </c>
      <c r="D3211" s="0" t="n">
        <f aca="true">IF(A3211="","",RAND())</f>
        <v>0.111598280918373</v>
      </c>
      <c r="E3211" s="0" t="n">
        <f aca="false">IF(B3211&lt;&gt;"",IF(D3211&lt;=C3211,1,0),"")</f>
        <v>1</v>
      </c>
    </row>
    <row r="3212" customFormat="false" ht="12.75" hidden="false" customHeight="false" outlineLevel="0" collapsed="false">
      <c r="A3212" s="0" t="n">
        <f aca="false">IF(A3211&lt;$G$7,A3211+1,"")</f>
        <v>3208</v>
      </c>
      <c r="B3212" s="0" t="n">
        <f aca="true">IF(A3212="","",RAND())</f>
        <v>0.453727436128071</v>
      </c>
      <c r="C3212" s="0" t="n">
        <f aca="false">IF(B3212="","",SQRT(1-B3212^2))</f>
        <v>0.891140512884835</v>
      </c>
      <c r="D3212" s="0" t="n">
        <f aca="true">IF(A3212="","",RAND())</f>
        <v>0.659824382380999</v>
      </c>
      <c r="E3212" s="0" t="n">
        <f aca="false">IF(B3212&lt;&gt;"",IF(D3212&lt;=C3212,1,0),"")</f>
        <v>1</v>
      </c>
    </row>
    <row r="3213" customFormat="false" ht="12.75" hidden="false" customHeight="false" outlineLevel="0" collapsed="false">
      <c r="A3213" s="0" t="n">
        <f aca="false">IF(A3212&lt;$G$7,A3212+1,"")</f>
        <v>3209</v>
      </c>
      <c r="B3213" s="0" t="n">
        <f aca="true">IF(A3213="","",RAND())</f>
        <v>0.821282822588108</v>
      </c>
      <c r="C3213" s="0" t="n">
        <f aca="false">IF(B3213="","",SQRT(1-B3213^2))</f>
        <v>0.570521275082455</v>
      </c>
      <c r="D3213" s="0" t="n">
        <f aca="true">IF(A3213="","",RAND())</f>
        <v>0.484334800556118</v>
      </c>
      <c r="E3213" s="0" t="n">
        <f aca="false">IF(B3213&lt;&gt;"",IF(D3213&lt;=C3213,1,0),"")</f>
        <v>1</v>
      </c>
    </row>
    <row r="3214" customFormat="false" ht="12.75" hidden="false" customHeight="false" outlineLevel="0" collapsed="false">
      <c r="A3214" s="0" t="n">
        <f aca="false">IF(A3213&lt;$G$7,A3213+1,"")</f>
        <v>3210</v>
      </c>
      <c r="B3214" s="0" t="n">
        <f aca="true">IF(A3214="","",RAND())</f>
        <v>0.657156428244546</v>
      </c>
      <c r="C3214" s="0" t="n">
        <f aca="false">IF(B3214="","",SQRT(1-B3214^2))</f>
        <v>0.753754223083938</v>
      </c>
      <c r="D3214" s="0" t="n">
        <f aca="true">IF(A3214="","",RAND())</f>
        <v>0.977952087704747</v>
      </c>
      <c r="E3214" s="0" t="n">
        <f aca="false">IF(B3214&lt;&gt;"",IF(D3214&lt;=C3214,1,0),"")</f>
        <v>0</v>
      </c>
    </row>
    <row r="3215" customFormat="false" ht="12.75" hidden="false" customHeight="false" outlineLevel="0" collapsed="false">
      <c r="A3215" s="0" t="n">
        <f aca="false">IF(A3214&lt;$G$7,A3214+1,"")</f>
        <v>3211</v>
      </c>
      <c r="B3215" s="0" t="n">
        <f aca="true">IF(A3215="","",RAND())</f>
        <v>0.558131348857051</v>
      </c>
      <c r="C3215" s="0" t="n">
        <f aca="false">IF(B3215="","",SQRT(1-B3215^2))</f>
        <v>0.829752612182094</v>
      </c>
      <c r="D3215" s="0" t="n">
        <f aca="true">IF(A3215="","",RAND())</f>
        <v>0.00195177444219354</v>
      </c>
      <c r="E3215" s="0" t="n">
        <f aca="false">IF(B3215&lt;&gt;"",IF(D3215&lt;=C3215,1,0),"")</f>
        <v>1</v>
      </c>
    </row>
    <row r="3216" customFormat="false" ht="12.75" hidden="false" customHeight="false" outlineLevel="0" collapsed="false">
      <c r="A3216" s="0" t="n">
        <f aca="false">IF(A3215&lt;$G$7,A3215+1,"")</f>
        <v>3212</v>
      </c>
      <c r="B3216" s="0" t="n">
        <f aca="true">IF(A3216="","",RAND())</f>
        <v>0.521488810791711</v>
      </c>
      <c r="C3216" s="0" t="n">
        <f aca="false">IF(B3216="","",SQRT(1-B3216^2))</f>
        <v>0.853258120511635</v>
      </c>
      <c r="D3216" s="0" t="n">
        <f aca="true">IF(A3216="","",RAND())</f>
        <v>0.969582784770816</v>
      </c>
      <c r="E3216" s="0" t="n">
        <f aca="false">IF(B3216&lt;&gt;"",IF(D3216&lt;=C3216,1,0),"")</f>
        <v>0</v>
      </c>
    </row>
    <row r="3217" customFormat="false" ht="12.75" hidden="false" customHeight="false" outlineLevel="0" collapsed="false">
      <c r="A3217" s="0" t="n">
        <f aca="false">IF(A3216&lt;$G$7,A3216+1,"")</f>
        <v>3213</v>
      </c>
      <c r="B3217" s="0" t="n">
        <f aca="true">IF(A3217="","",RAND())</f>
        <v>0.856608379280294</v>
      </c>
      <c r="C3217" s="0" t="n">
        <f aca="false">IF(B3217="","",SQRT(1-B3217^2))</f>
        <v>0.51596713514214</v>
      </c>
      <c r="D3217" s="0" t="n">
        <f aca="true">IF(A3217="","",RAND())</f>
        <v>0.911300254459041</v>
      </c>
      <c r="E3217" s="0" t="n">
        <f aca="false">IF(B3217&lt;&gt;"",IF(D3217&lt;=C3217,1,0),"")</f>
        <v>0</v>
      </c>
    </row>
    <row r="3218" customFormat="false" ht="12.75" hidden="false" customHeight="false" outlineLevel="0" collapsed="false">
      <c r="A3218" s="0" t="n">
        <f aca="false">IF(A3217&lt;$G$7,A3217+1,"")</f>
        <v>3214</v>
      </c>
      <c r="B3218" s="0" t="n">
        <f aca="true">IF(A3218="","",RAND())</f>
        <v>0.763661442358449</v>
      </c>
      <c r="C3218" s="0" t="n">
        <f aca="false">IF(B3218="","",SQRT(1-B3218^2))</f>
        <v>0.645616915403409</v>
      </c>
      <c r="D3218" s="0" t="n">
        <f aca="true">IF(A3218="","",RAND())</f>
        <v>0.446179634588975</v>
      </c>
      <c r="E3218" s="0" t="n">
        <f aca="false">IF(B3218&lt;&gt;"",IF(D3218&lt;=C3218,1,0),"")</f>
        <v>1</v>
      </c>
    </row>
    <row r="3219" customFormat="false" ht="12.75" hidden="false" customHeight="false" outlineLevel="0" collapsed="false">
      <c r="A3219" s="0" t="n">
        <f aca="false">IF(A3218&lt;$G$7,A3218+1,"")</f>
        <v>3215</v>
      </c>
      <c r="B3219" s="0" t="n">
        <f aca="true">IF(A3219="","",RAND())</f>
        <v>0.300404752408279</v>
      </c>
      <c r="C3219" s="0" t="n">
        <f aca="false">IF(B3219="","",SQRT(1-B3219^2))</f>
        <v>0.953811818300927</v>
      </c>
      <c r="D3219" s="0" t="n">
        <f aca="true">IF(A3219="","",RAND())</f>
        <v>0.910785918823517</v>
      </c>
      <c r="E3219" s="0" t="n">
        <f aca="false">IF(B3219&lt;&gt;"",IF(D3219&lt;=C3219,1,0),"")</f>
        <v>1</v>
      </c>
    </row>
    <row r="3220" customFormat="false" ht="12.75" hidden="false" customHeight="false" outlineLevel="0" collapsed="false">
      <c r="A3220" s="0" t="n">
        <f aca="false">IF(A3219&lt;$G$7,A3219+1,"")</f>
        <v>3216</v>
      </c>
      <c r="B3220" s="0" t="n">
        <f aca="true">IF(A3220="","",RAND())</f>
        <v>0.50701603168635</v>
      </c>
      <c r="C3220" s="0" t="n">
        <f aca="false">IF(B3220="","",SQRT(1-B3220^2))</f>
        <v>0.861936623895879</v>
      </c>
      <c r="D3220" s="0" t="n">
        <f aca="true">IF(A3220="","",RAND())</f>
        <v>0.463375776266797</v>
      </c>
      <c r="E3220" s="0" t="n">
        <f aca="false">IF(B3220&lt;&gt;"",IF(D3220&lt;=C3220,1,0),"")</f>
        <v>1</v>
      </c>
    </row>
    <row r="3221" customFormat="false" ht="12.75" hidden="false" customHeight="false" outlineLevel="0" collapsed="false">
      <c r="A3221" s="0" t="n">
        <f aca="false">IF(A3220&lt;$G$7,A3220+1,"")</f>
        <v>3217</v>
      </c>
      <c r="B3221" s="0" t="n">
        <f aca="true">IF(A3221="","",RAND())</f>
        <v>0.749019183400115</v>
      </c>
      <c r="C3221" s="0" t="n">
        <f aca="false">IF(B3221="","",SQRT(1-B3221^2))</f>
        <v>0.662548309860213</v>
      </c>
      <c r="D3221" s="0" t="n">
        <f aca="true">IF(A3221="","",RAND())</f>
        <v>0.640264135441456</v>
      </c>
      <c r="E3221" s="0" t="n">
        <f aca="false">IF(B3221&lt;&gt;"",IF(D3221&lt;=C3221,1,0),"")</f>
        <v>1</v>
      </c>
    </row>
    <row r="3222" customFormat="false" ht="12.75" hidden="false" customHeight="false" outlineLevel="0" collapsed="false">
      <c r="A3222" s="0" t="n">
        <f aca="false">IF(A3221&lt;$G$7,A3221+1,"")</f>
        <v>3218</v>
      </c>
      <c r="B3222" s="0" t="n">
        <f aca="true">IF(A3222="","",RAND())</f>
        <v>0.940527683788271</v>
      </c>
      <c r="C3222" s="0" t="n">
        <f aca="false">IF(B3222="","",SQRT(1-B3222^2))</f>
        <v>0.339717052895304</v>
      </c>
      <c r="D3222" s="0" t="n">
        <f aca="true">IF(A3222="","",RAND())</f>
        <v>0.472747626882314</v>
      </c>
      <c r="E3222" s="0" t="n">
        <f aca="false">IF(B3222&lt;&gt;"",IF(D3222&lt;=C3222,1,0),"")</f>
        <v>0</v>
      </c>
    </row>
    <row r="3223" customFormat="false" ht="12.75" hidden="false" customHeight="false" outlineLevel="0" collapsed="false">
      <c r="A3223" s="0" t="n">
        <f aca="false">IF(A3222&lt;$G$7,A3222+1,"")</f>
        <v>3219</v>
      </c>
      <c r="B3223" s="0" t="n">
        <f aca="true">IF(A3223="","",RAND())</f>
        <v>0.919461504239831</v>
      </c>
      <c r="C3223" s="0" t="n">
        <f aca="false">IF(B3223="","",SQRT(1-B3223^2))</f>
        <v>0.393180037922867</v>
      </c>
      <c r="D3223" s="0" t="n">
        <f aca="true">IF(A3223="","",RAND())</f>
        <v>0.906197167632</v>
      </c>
      <c r="E3223" s="0" t="n">
        <f aca="false">IF(B3223&lt;&gt;"",IF(D3223&lt;=C3223,1,0),"")</f>
        <v>0</v>
      </c>
    </row>
    <row r="3224" customFormat="false" ht="12.75" hidden="false" customHeight="false" outlineLevel="0" collapsed="false">
      <c r="A3224" s="0" t="n">
        <f aca="false">IF(A3223&lt;$G$7,A3223+1,"")</f>
        <v>3220</v>
      </c>
      <c r="B3224" s="0" t="n">
        <f aca="true">IF(A3224="","",RAND())</f>
        <v>0.748433752244355</v>
      </c>
      <c r="C3224" s="0" t="n">
        <f aca="false">IF(B3224="","",SQRT(1-B3224^2))</f>
        <v>0.663209558511814</v>
      </c>
      <c r="D3224" s="0" t="n">
        <f aca="true">IF(A3224="","",RAND())</f>
        <v>0.0332675792087192</v>
      </c>
      <c r="E3224" s="0" t="n">
        <f aca="false">IF(B3224&lt;&gt;"",IF(D3224&lt;=C3224,1,0),"")</f>
        <v>1</v>
      </c>
    </row>
    <row r="3225" customFormat="false" ht="12.75" hidden="false" customHeight="false" outlineLevel="0" collapsed="false">
      <c r="A3225" s="0" t="n">
        <f aca="false">IF(A3224&lt;$G$7,A3224+1,"")</f>
        <v>3221</v>
      </c>
      <c r="B3225" s="0" t="n">
        <f aca="true">IF(A3225="","",RAND())</f>
        <v>0.674300214173497</v>
      </c>
      <c r="C3225" s="0" t="n">
        <f aca="false">IF(B3225="","",SQRT(1-B3225^2))</f>
        <v>0.738457325216276</v>
      </c>
      <c r="D3225" s="0" t="n">
        <f aca="true">IF(A3225="","",RAND())</f>
        <v>0.698182298073398</v>
      </c>
      <c r="E3225" s="0" t="n">
        <f aca="false">IF(B3225&lt;&gt;"",IF(D3225&lt;=C3225,1,0),"")</f>
        <v>1</v>
      </c>
    </row>
    <row r="3226" customFormat="false" ht="12.75" hidden="false" customHeight="false" outlineLevel="0" collapsed="false">
      <c r="A3226" s="0" t="n">
        <f aca="false">IF(A3225&lt;$G$7,A3225+1,"")</f>
        <v>3222</v>
      </c>
      <c r="B3226" s="0" t="n">
        <f aca="true">IF(A3226="","",RAND())</f>
        <v>0.814167937664514</v>
      </c>
      <c r="C3226" s="0" t="n">
        <f aca="false">IF(B3226="","",SQRT(1-B3226^2))</f>
        <v>0.580629459534316</v>
      </c>
      <c r="D3226" s="0" t="n">
        <f aca="true">IF(A3226="","",RAND())</f>
        <v>0.138940035519828</v>
      </c>
      <c r="E3226" s="0" t="n">
        <f aca="false">IF(B3226&lt;&gt;"",IF(D3226&lt;=C3226,1,0),"")</f>
        <v>1</v>
      </c>
    </row>
    <row r="3227" customFormat="false" ht="12.75" hidden="false" customHeight="false" outlineLevel="0" collapsed="false">
      <c r="A3227" s="0" t="n">
        <f aca="false">IF(A3226&lt;$G$7,A3226+1,"")</f>
        <v>3223</v>
      </c>
      <c r="B3227" s="0" t="n">
        <f aca="true">IF(A3227="","",RAND())</f>
        <v>0.155438128157735</v>
      </c>
      <c r="C3227" s="0" t="n">
        <f aca="false">IF(B3227="","",SQRT(1-B3227^2))</f>
        <v>0.98784562979993</v>
      </c>
      <c r="D3227" s="0" t="n">
        <f aca="true">IF(A3227="","",RAND())</f>
        <v>0.484768114401717</v>
      </c>
      <c r="E3227" s="0" t="n">
        <f aca="false">IF(B3227&lt;&gt;"",IF(D3227&lt;=C3227,1,0),"")</f>
        <v>1</v>
      </c>
    </row>
    <row r="3228" customFormat="false" ht="12.75" hidden="false" customHeight="false" outlineLevel="0" collapsed="false">
      <c r="A3228" s="0" t="n">
        <f aca="false">IF(A3227&lt;$G$7,A3227+1,"")</f>
        <v>3224</v>
      </c>
      <c r="B3228" s="0" t="n">
        <f aca="true">IF(A3228="","",RAND())</f>
        <v>0.568054420251285</v>
      </c>
      <c r="C3228" s="0" t="n">
        <f aca="false">IF(B3228="","",SQRT(1-B3228^2))</f>
        <v>0.822990993652407</v>
      </c>
      <c r="D3228" s="0" t="n">
        <f aca="true">IF(A3228="","",RAND())</f>
        <v>0.161311278275786</v>
      </c>
      <c r="E3228" s="0" t="n">
        <f aca="false">IF(B3228&lt;&gt;"",IF(D3228&lt;=C3228,1,0),"")</f>
        <v>1</v>
      </c>
    </row>
    <row r="3229" customFormat="false" ht="12.75" hidden="false" customHeight="false" outlineLevel="0" collapsed="false">
      <c r="A3229" s="0" t="n">
        <f aca="false">IF(A3228&lt;$G$7,A3228+1,"")</f>
        <v>3225</v>
      </c>
      <c r="B3229" s="0" t="n">
        <f aca="true">IF(A3229="","",RAND())</f>
        <v>0.421053264347899</v>
      </c>
      <c r="C3229" s="0" t="n">
        <f aca="false">IF(B3229="","",SQRT(1-B3229^2))</f>
        <v>0.907035913612013</v>
      </c>
      <c r="D3229" s="0" t="n">
        <f aca="true">IF(A3229="","",RAND())</f>
        <v>0.77979794933649</v>
      </c>
      <c r="E3229" s="0" t="n">
        <f aca="false">IF(B3229&lt;&gt;"",IF(D3229&lt;=C3229,1,0),"")</f>
        <v>1</v>
      </c>
    </row>
    <row r="3230" customFormat="false" ht="12.75" hidden="false" customHeight="false" outlineLevel="0" collapsed="false">
      <c r="A3230" s="0" t="n">
        <f aca="false">IF(A3229&lt;$G$7,A3229+1,"")</f>
        <v>3226</v>
      </c>
      <c r="B3230" s="0" t="n">
        <f aca="true">IF(A3230="","",RAND())</f>
        <v>0.112065035282503</v>
      </c>
      <c r="C3230" s="0" t="n">
        <f aca="false">IF(B3230="","",SQRT(1-B3230^2))</f>
        <v>0.993700874442169</v>
      </c>
      <c r="D3230" s="0" t="n">
        <f aca="true">IF(A3230="","",RAND())</f>
        <v>0.819093373577667</v>
      </c>
      <c r="E3230" s="0" t="n">
        <f aca="false">IF(B3230&lt;&gt;"",IF(D3230&lt;=C3230,1,0),"")</f>
        <v>1</v>
      </c>
    </row>
    <row r="3231" customFormat="false" ht="12.75" hidden="false" customHeight="false" outlineLevel="0" collapsed="false">
      <c r="A3231" s="0" t="n">
        <f aca="false">IF(A3230&lt;$G$7,A3230+1,"")</f>
        <v>3227</v>
      </c>
      <c r="B3231" s="0" t="n">
        <f aca="true">IF(A3231="","",RAND())</f>
        <v>0.502315204688314</v>
      </c>
      <c r="C3231" s="0" t="n">
        <f aca="false">IF(B3231="","",SQRT(1-B3231^2))</f>
        <v>0.864684587083023</v>
      </c>
      <c r="D3231" s="0" t="n">
        <f aca="true">IF(A3231="","",RAND())</f>
        <v>0.320016948686114</v>
      </c>
      <c r="E3231" s="0" t="n">
        <f aca="false">IF(B3231&lt;&gt;"",IF(D3231&lt;=C3231,1,0),"")</f>
        <v>1</v>
      </c>
    </row>
    <row r="3232" customFormat="false" ht="12.75" hidden="false" customHeight="false" outlineLevel="0" collapsed="false">
      <c r="A3232" s="0" t="n">
        <f aca="false">IF(A3231&lt;$G$7,A3231+1,"")</f>
        <v>3228</v>
      </c>
      <c r="B3232" s="0" t="n">
        <f aca="true">IF(A3232="","",RAND())</f>
        <v>0.100627868416812</v>
      </c>
      <c r="C3232" s="0" t="n">
        <f aca="false">IF(B3232="","",SQRT(1-B3232^2))</f>
        <v>0.994924133840309</v>
      </c>
      <c r="D3232" s="0" t="n">
        <f aca="true">IF(A3232="","",RAND())</f>
        <v>0.729654191883927</v>
      </c>
      <c r="E3232" s="0" t="n">
        <f aca="false">IF(B3232&lt;&gt;"",IF(D3232&lt;=C3232,1,0),"")</f>
        <v>1</v>
      </c>
    </row>
    <row r="3233" customFormat="false" ht="12.75" hidden="false" customHeight="false" outlineLevel="0" collapsed="false">
      <c r="A3233" s="0" t="n">
        <f aca="false">IF(A3232&lt;$G$7,A3232+1,"")</f>
        <v>3229</v>
      </c>
      <c r="B3233" s="0" t="n">
        <f aca="true">IF(A3233="","",RAND())</f>
        <v>0.660203317577085</v>
      </c>
      <c r="C3233" s="0" t="n">
        <f aca="false">IF(B3233="","",SQRT(1-B3233^2))</f>
        <v>0.751086932025988</v>
      </c>
      <c r="D3233" s="0" t="n">
        <f aca="true">IF(A3233="","",RAND())</f>
        <v>0.128658533955088</v>
      </c>
      <c r="E3233" s="0" t="n">
        <f aca="false">IF(B3233&lt;&gt;"",IF(D3233&lt;=C3233,1,0),"")</f>
        <v>1</v>
      </c>
    </row>
    <row r="3234" customFormat="false" ht="12.75" hidden="false" customHeight="false" outlineLevel="0" collapsed="false">
      <c r="A3234" s="0" t="n">
        <f aca="false">IF(A3233&lt;$G$7,A3233+1,"")</f>
        <v>3230</v>
      </c>
      <c r="B3234" s="0" t="n">
        <f aca="true">IF(A3234="","",RAND())</f>
        <v>0.459392863512293</v>
      </c>
      <c r="C3234" s="0" t="n">
        <f aca="false">IF(B3234="","",SQRT(1-B3234^2))</f>
        <v>0.888233188388036</v>
      </c>
      <c r="D3234" s="0" t="n">
        <f aca="true">IF(A3234="","",RAND())</f>
        <v>0.716929403042961</v>
      </c>
      <c r="E3234" s="0" t="n">
        <f aca="false">IF(B3234&lt;&gt;"",IF(D3234&lt;=C3234,1,0),"")</f>
        <v>1</v>
      </c>
    </row>
    <row r="3235" customFormat="false" ht="12.75" hidden="false" customHeight="false" outlineLevel="0" collapsed="false">
      <c r="A3235" s="0" t="n">
        <f aca="false">IF(A3234&lt;$G$7,A3234+1,"")</f>
        <v>3231</v>
      </c>
      <c r="B3235" s="0" t="n">
        <f aca="true">IF(A3235="","",RAND())</f>
        <v>0.396966564163268</v>
      </c>
      <c r="C3235" s="0" t="n">
        <f aca="false">IF(B3235="","",SQRT(1-B3235^2))</f>
        <v>0.917833071389569</v>
      </c>
      <c r="D3235" s="0" t="n">
        <f aca="true">IF(A3235="","",RAND())</f>
        <v>0.853139517640628</v>
      </c>
      <c r="E3235" s="0" t="n">
        <f aca="false">IF(B3235&lt;&gt;"",IF(D3235&lt;=C3235,1,0),"")</f>
        <v>1</v>
      </c>
    </row>
    <row r="3236" customFormat="false" ht="12.75" hidden="false" customHeight="false" outlineLevel="0" collapsed="false">
      <c r="A3236" s="0" t="n">
        <f aca="false">IF(A3235&lt;$G$7,A3235+1,"")</f>
        <v>3232</v>
      </c>
      <c r="B3236" s="0" t="n">
        <f aca="true">IF(A3236="","",RAND())</f>
        <v>0.573596567682897</v>
      </c>
      <c r="C3236" s="0" t="n">
        <f aca="false">IF(B3236="","",SQRT(1-B3236^2))</f>
        <v>0.819137947810013</v>
      </c>
      <c r="D3236" s="0" t="n">
        <f aca="true">IF(A3236="","",RAND())</f>
        <v>0.228418909345391</v>
      </c>
      <c r="E3236" s="0" t="n">
        <f aca="false">IF(B3236&lt;&gt;"",IF(D3236&lt;=C3236,1,0),"")</f>
        <v>1</v>
      </c>
    </row>
    <row r="3237" customFormat="false" ht="12.75" hidden="false" customHeight="false" outlineLevel="0" collapsed="false">
      <c r="A3237" s="0" t="n">
        <f aca="false">IF(A3236&lt;$G$7,A3236+1,"")</f>
        <v>3233</v>
      </c>
      <c r="B3237" s="0" t="n">
        <f aca="true">IF(A3237="","",RAND())</f>
        <v>0.78797459037862</v>
      </c>
      <c r="C3237" s="0" t="n">
        <f aca="false">IF(B3237="","",SQRT(1-B3237^2))</f>
        <v>0.615707759345005</v>
      </c>
      <c r="D3237" s="0" t="n">
        <f aca="true">IF(A3237="","",RAND())</f>
        <v>0.310588660262671</v>
      </c>
      <c r="E3237" s="0" t="n">
        <f aca="false">IF(B3237&lt;&gt;"",IF(D3237&lt;=C3237,1,0),"")</f>
        <v>1</v>
      </c>
    </row>
    <row r="3238" customFormat="false" ht="12.75" hidden="false" customHeight="false" outlineLevel="0" collapsed="false">
      <c r="A3238" s="0" t="n">
        <f aca="false">IF(A3237&lt;$G$7,A3237+1,"")</f>
        <v>3234</v>
      </c>
      <c r="B3238" s="0" t="n">
        <f aca="true">IF(A3238="","",RAND())</f>
        <v>0.985545013180047</v>
      </c>
      <c r="C3238" s="0" t="n">
        <f aca="false">IF(B3238="","",SQRT(1-B3238^2))</f>
        <v>0.169413774516542</v>
      </c>
      <c r="D3238" s="0" t="n">
        <f aca="true">IF(A3238="","",RAND())</f>
        <v>0.578388714767741</v>
      </c>
      <c r="E3238" s="0" t="n">
        <f aca="false">IF(B3238&lt;&gt;"",IF(D3238&lt;=C3238,1,0),"")</f>
        <v>0</v>
      </c>
    </row>
    <row r="3239" customFormat="false" ht="12.75" hidden="false" customHeight="false" outlineLevel="0" collapsed="false">
      <c r="A3239" s="0" t="n">
        <f aca="false">IF(A3238&lt;$G$7,A3238+1,"")</f>
        <v>3235</v>
      </c>
      <c r="B3239" s="0" t="n">
        <f aca="true">IF(A3239="","",RAND())</f>
        <v>0.315216519354614</v>
      </c>
      <c r="C3239" s="0" t="n">
        <f aca="false">IF(B3239="","",SQRT(1-B3239^2))</f>
        <v>0.949019781630479</v>
      </c>
      <c r="D3239" s="0" t="n">
        <f aca="true">IF(A3239="","",RAND())</f>
        <v>0.62615202910777</v>
      </c>
      <c r="E3239" s="0" t="n">
        <f aca="false">IF(B3239&lt;&gt;"",IF(D3239&lt;=C3239,1,0),"")</f>
        <v>1</v>
      </c>
    </row>
    <row r="3240" customFormat="false" ht="12.75" hidden="false" customHeight="false" outlineLevel="0" collapsed="false">
      <c r="A3240" s="0" t="n">
        <f aca="false">IF(A3239&lt;$G$7,A3239+1,"")</f>
        <v>3236</v>
      </c>
      <c r="B3240" s="0" t="n">
        <f aca="true">IF(A3240="","",RAND())</f>
        <v>0.777229108655793</v>
      </c>
      <c r="C3240" s="0" t="n">
        <f aca="false">IF(B3240="","",SQRT(1-B3240^2))</f>
        <v>0.629217698939025</v>
      </c>
      <c r="D3240" s="0" t="n">
        <f aca="true">IF(A3240="","",RAND())</f>
        <v>0.702069596372452</v>
      </c>
      <c r="E3240" s="0" t="n">
        <f aca="false">IF(B3240&lt;&gt;"",IF(D3240&lt;=C3240,1,0),"")</f>
        <v>0</v>
      </c>
    </row>
    <row r="3241" customFormat="false" ht="12.75" hidden="false" customHeight="false" outlineLevel="0" collapsed="false">
      <c r="A3241" s="0" t="n">
        <f aca="false">IF(A3240&lt;$G$7,A3240+1,"")</f>
        <v>3237</v>
      </c>
      <c r="B3241" s="0" t="n">
        <f aca="true">IF(A3241="","",RAND())</f>
        <v>0.662704595602739</v>
      </c>
      <c r="C3241" s="0" t="n">
        <f aca="false">IF(B3241="","",SQRT(1-B3241^2))</f>
        <v>0.74888091107132</v>
      </c>
      <c r="D3241" s="0" t="n">
        <f aca="true">IF(A3241="","",RAND())</f>
        <v>0.739652385637985</v>
      </c>
      <c r="E3241" s="0" t="n">
        <f aca="false">IF(B3241&lt;&gt;"",IF(D3241&lt;=C3241,1,0),"")</f>
        <v>1</v>
      </c>
    </row>
    <row r="3242" customFormat="false" ht="12.75" hidden="false" customHeight="false" outlineLevel="0" collapsed="false">
      <c r="A3242" s="0" t="n">
        <f aca="false">IF(A3241&lt;$G$7,A3241+1,"")</f>
        <v>3238</v>
      </c>
      <c r="B3242" s="0" t="n">
        <f aca="true">IF(A3242="","",RAND())</f>
        <v>0.0908903810693954</v>
      </c>
      <c r="C3242" s="0" t="n">
        <f aca="false">IF(B3242="","",SQRT(1-B3242^2))</f>
        <v>0.995860903253592</v>
      </c>
      <c r="D3242" s="0" t="n">
        <f aca="true">IF(A3242="","",RAND())</f>
        <v>0.00273002431302525</v>
      </c>
      <c r="E3242" s="0" t="n">
        <f aca="false">IF(B3242&lt;&gt;"",IF(D3242&lt;=C3242,1,0),"")</f>
        <v>1</v>
      </c>
    </row>
    <row r="3243" customFormat="false" ht="12.75" hidden="false" customHeight="false" outlineLevel="0" collapsed="false">
      <c r="A3243" s="0" t="n">
        <f aca="false">IF(A3242&lt;$G$7,A3242+1,"")</f>
        <v>3239</v>
      </c>
      <c r="B3243" s="0" t="n">
        <f aca="true">IF(A3243="","",RAND())</f>
        <v>0.623840777358553</v>
      </c>
      <c r="C3243" s="0" t="n">
        <f aca="false">IF(B3243="","",SQRT(1-B3243^2))</f>
        <v>0.781551459921019</v>
      </c>
      <c r="D3243" s="0" t="n">
        <f aca="true">IF(A3243="","",RAND())</f>
        <v>0.651237321505222</v>
      </c>
      <c r="E3243" s="0" t="n">
        <f aca="false">IF(B3243&lt;&gt;"",IF(D3243&lt;=C3243,1,0),"")</f>
        <v>1</v>
      </c>
    </row>
    <row r="3244" customFormat="false" ht="12.75" hidden="false" customHeight="false" outlineLevel="0" collapsed="false">
      <c r="A3244" s="0" t="n">
        <f aca="false">IF(A3243&lt;$G$7,A3243+1,"")</f>
        <v>3240</v>
      </c>
      <c r="B3244" s="0" t="n">
        <f aca="true">IF(A3244="","",RAND())</f>
        <v>0.409262489416678</v>
      </c>
      <c r="C3244" s="0" t="n">
        <f aca="false">IF(B3244="","",SQRT(1-B3244^2))</f>
        <v>0.912416689214124</v>
      </c>
      <c r="D3244" s="0" t="n">
        <f aca="true">IF(A3244="","",RAND())</f>
        <v>0.954298544741731</v>
      </c>
      <c r="E3244" s="0" t="n">
        <f aca="false">IF(B3244&lt;&gt;"",IF(D3244&lt;=C3244,1,0),"")</f>
        <v>0</v>
      </c>
    </row>
    <row r="3245" customFormat="false" ht="12.75" hidden="false" customHeight="false" outlineLevel="0" collapsed="false">
      <c r="A3245" s="0" t="n">
        <f aca="false">IF(A3244&lt;$G$7,A3244+1,"")</f>
        <v>3241</v>
      </c>
      <c r="B3245" s="0" t="n">
        <f aca="true">IF(A3245="","",RAND())</f>
        <v>0.0140275468065768</v>
      </c>
      <c r="C3245" s="0" t="n">
        <f aca="false">IF(B3245="","",SQRT(1-B3245^2))</f>
        <v>0.999901609124913</v>
      </c>
      <c r="D3245" s="0" t="n">
        <f aca="true">IF(A3245="","",RAND())</f>
        <v>0.45973269554393</v>
      </c>
      <c r="E3245" s="0" t="n">
        <f aca="false">IF(B3245&lt;&gt;"",IF(D3245&lt;=C3245,1,0),"")</f>
        <v>1</v>
      </c>
    </row>
    <row r="3246" customFormat="false" ht="12.75" hidden="false" customHeight="false" outlineLevel="0" collapsed="false">
      <c r="A3246" s="0" t="n">
        <f aca="false">IF(A3245&lt;$G$7,A3245+1,"")</f>
        <v>3242</v>
      </c>
      <c r="B3246" s="0" t="n">
        <f aca="true">IF(A3246="","",RAND())</f>
        <v>0.289852186291387</v>
      </c>
      <c r="C3246" s="0" t="n">
        <f aca="false">IF(B3246="","",SQRT(1-B3246^2))</f>
        <v>0.957071423720353</v>
      </c>
      <c r="D3246" s="0" t="n">
        <f aca="true">IF(A3246="","",RAND())</f>
        <v>0.981825219493641</v>
      </c>
      <c r="E3246" s="0" t="n">
        <f aca="false">IF(B3246&lt;&gt;"",IF(D3246&lt;=C3246,1,0),"")</f>
        <v>0</v>
      </c>
    </row>
    <row r="3247" customFormat="false" ht="12.75" hidden="false" customHeight="false" outlineLevel="0" collapsed="false">
      <c r="A3247" s="0" t="n">
        <f aca="false">IF(A3246&lt;$G$7,A3246+1,"")</f>
        <v>3243</v>
      </c>
      <c r="B3247" s="0" t="n">
        <f aca="true">IF(A3247="","",RAND())</f>
        <v>0.324518642694755</v>
      </c>
      <c r="C3247" s="0" t="n">
        <f aca="false">IF(B3247="","",SQRT(1-B3247^2))</f>
        <v>0.945879300198262</v>
      </c>
      <c r="D3247" s="0" t="n">
        <f aca="true">IF(A3247="","",RAND())</f>
        <v>0.812025955960607</v>
      </c>
      <c r="E3247" s="0" t="n">
        <f aca="false">IF(B3247&lt;&gt;"",IF(D3247&lt;=C3247,1,0),"")</f>
        <v>1</v>
      </c>
    </row>
    <row r="3248" customFormat="false" ht="12.75" hidden="false" customHeight="false" outlineLevel="0" collapsed="false">
      <c r="A3248" s="0" t="n">
        <f aca="false">IF(A3247&lt;$G$7,A3247+1,"")</f>
        <v>3244</v>
      </c>
      <c r="B3248" s="0" t="n">
        <f aca="true">IF(A3248="","",RAND())</f>
        <v>0.99233763600285</v>
      </c>
      <c r="C3248" s="0" t="n">
        <f aca="false">IF(B3248="","",SQRT(1-B3248^2))</f>
        <v>0.12355572092087</v>
      </c>
      <c r="D3248" s="0" t="n">
        <f aca="true">IF(A3248="","",RAND())</f>
        <v>0.351767693717585</v>
      </c>
      <c r="E3248" s="0" t="n">
        <f aca="false">IF(B3248&lt;&gt;"",IF(D3248&lt;=C3248,1,0),"")</f>
        <v>0</v>
      </c>
    </row>
    <row r="3249" customFormat="false" ht="12.75" hidden="false" customHeight="false" outlineLevel="0" collapsed="false">
      <c r="A3249" s="0" t="n">
        <f aca="false">IF(A3248&lt;$G$7,A3248+1,"")</f>
        <v>3245</v>
      </c>
      <c r="B3249" s="0" t="n">
        <f aca="true">IF(A3249="","",RAND())</f>
        <v>0.116508739482547</v>
      </c>
      <c r="C3249" s="0" t="n">
        <f aca="false">IF(B3249="","",SQRT(1-B3249^2))</f>
        <v>0.993189666490841</v>
      </c>
      <c r="D3249" s="0" t="n">
        <f aca="true">IF(A3249="","",RAND())</f>
        <v>0.200923215837664</v>
      </c>
      <c r="E3249" s="0" t="n">
        <f aca="false">IF(B3249&lt;&gt;"",IF(D3249&lt;=C3249,1,0),"")</f>
        <v>1</v>
      </c>
    </row>
    <row r="3250" customFormat="false" ht="12.75" hidden="false" customHeight="false" outlineLevel="0" collapsed="false">
      <c r="A3250" s="0" t="n">
        <f aca="false">IF(A3249&lt;$G$7,A3249+1,"")</f>
        <v>3246</v>
      </c>
      <c r="B3250" s="0" t="n">
        <f aca="true">IF(A3250="","",RAND())</f>
        <v>0.815859849608412</v>
      </c>
      <c r="C3250" s="0" t="n">
        <f aca="false">IF(B3250="","",SQRT(1-B3250^2))</f>
        <v>0.578249691566662</v>
      </c>
      <c r="D3250" s="0" t="n">
        <f aca="true">IF(A3250="","",RAND())</f>
        <v>0.934544854386045</v>
      </c>
      <c r="E3250" s="0" t="n">
        <f aca="false">IF(B3250&lt;&gt;"",IF(D3250&lt;=C3250,1,0),"")</f>
        <v>0</v>
      </c>
    </row>
    <row r="3251" customFormat="false" ht="12.75" hidden="false" customHeight="false" outlineLevel="0" collapsed="false">
      <c r="A3251" s="0" t="n">
        <f aca="false">IF(A3250&lt;$G$7,A3250+1,"")</f>
        <v>3247</v>
      </c>
      <c r="B3251" s="0" t="n">
        <f aca="true">IF(A3251="","",RAND())</f>
        <v>0.728172956952495</v>
      </c>
      <c r="C3251" s="0" t="n">
        <f aca="false">IF(B3251="","",SQRT(1-B3251^2))</f>
        <v>0.685393423343892</v>
      </c>
      <c r="D3251" s="0" t="n">
        <f aca="true">IF(A3251="","",RAND())</f>
        <v>0.226812973472999</v>
      </c>
      <c r="E3251" s="0" t="n">
        <f aca="false">IF(B3251&lt;&gt;"",IF(D3251&lt;=C3251,1,0),"")</f>
        <v>1</v>
      </c>
    </row>
    <row r="3252" customFormat="false" ht="12.75" hidden="false" customHeight="false" outlineLevel="0" collapsed="false">
      <c r="A3252" s="0" t="n">
        <f aca="false">IF(A3251&lt;$G$7,A3251+1,"")</f>
        <v>3248</v>
      </c>
      <c r="B3252" s="0" t="n">
        <f aca="true">IF(A3252="","",RAND())</f>
        <v>0.805965545959501</v>
      </c>
      <c r="C3252" s="0" t="n">
        <f aca="false">IF(B3252="","",SQRT(1-B3252^2))</f>
        <v>0.591962447057415</v>
      </c>
      <c r="D3252" s="0" t="n">
        <f aca="true">IF(A3252="","",RAND())</f>
        <v>0.449805522168181</v>
      </c>
      <c r="E3252" s="0" t="n">
        <f aca="false">IF(B3252&lt;&gt;"",IF(D3252&lt;=C3252,1,0),"")</f>
        <v>1</v>
      </c>
    </row>
    <row r="3253" customFormat="false" ht="12.75" hidden="false" customHeight="false" outlineLevel="0" collapsed="false">
      <c r="A3253" s="0" t="n">
        <f aca="false">IF(A3252&lt;$G$7,A3252+1,"")</f>
        <v>3249</v>
      </c>
      <c r="B3253" s="0" t="n">
        <f aca="true">IF(A3253="","",RAND())</f>
        <v>0.774040514118147</v>
      </c>
      <c r="C3253" s="0" t="n">
        <f aca="false">IF(B3253="","",SQRT(1-B3253^2))</f>
        <v>0.633136069501426</v>
      </c>
      <c r="D3253" s="0" t="n">
        <f aca="true">IF(A3253="","",RAND())</f>
        <v>0.260365410861425</v>
      </c>
      <c r="E3253" s="0" t="n">
        <f aca="false">IF(B3253&lt;&gt;"",IF(D3253&lt;=C3253,1,0),"")</f>
        <v>1</v>
      </c>
    </row>
    <row r="3254" customFormat="false" ht="12.75" hidden="false" customHeight="false" outlineLevel="0" collapsed="false">
      <c r="A3254" s="0" t="n">
        <f aca="false">IF(A3253&lt;$G$7,A3253+1,"")</f>
        <v>3250</v>
      </c>
      <c r="B3254" s="0" t="n">
        <f aca="true">IF(A3254="","",RAND())</f>
        <v>0.393141648253113</v>
      </c>
      <c r="C3254" s="0" t="n">
        <f aca="false">IF(B3254="","",SQRT(1-B3254^2))</f>
        <v>0.919477919478671</v>
      </c>
      <c r="D3254" s="0" t="n">
        <f aca="true">IF(A3254="","",RAND())</f>
        <v>0.440653763338357</v>
      </c>
      <c r="E3254" s="0" t="n">
        <f aca="false">IF(B3254&lt;&gt;"",IF(D3254&lt;=C3254,1,0),"")</f>
        <v>1</v>
      </c>
    </row>
    <row r="3255" customFormat="false" ht="12.75" hidden="false" customHeight="false" outlineLevel="0" collapsed="false">
      <c r="A3255" s="0" t="n">
        <f aca="false">IF(A3254&lt;$G$7,A3254+1,"")</f>
        <v>3251</v>
      </c>
      <c r="B3255" s="0" t="n">
        <f aca="true">IF(A3255="","",RAND())</f>
        <v>0.685315232516385</v>
      </c>
      <c r="C3255" s="0" t="n">
        <f aca="false">IF(B3255="","",SQRT(1-B3255^2))</f>
        <v>0.728246546219763</v>
      </c>
      <c r="D3255" s="0" t="n">
        <f aca="true">IF(A3255="","",RAND())</f>
        <v>0.118947565174931</v>
      </c>
      <c r="E3255" s="0" t="n">
        <f aca="false">IF(B3255&lt;&gt;"",IF(D3255&lt;=C3255,1,0),"")</f>
        <v>1</v>
      </c>
    </row>
    <row r="3256" customFormat="false" ht="12.75" hidden="false" customHeight="false" outlineLevel="0" collapsed="false">
      <c r="A3256" s="0" t="n">
        <f aca="false">IF(A3255&lt;$G$7,A3255+1,"")</f>
        <v>3252</v>
      </c>
      <c r="B3256" s="0" t="n">
        <f aca="true">IF(A3256="","",RAND())</f>
        <v>0.701328240562923</v>
      </c>
      <c r="C3256" s="0" t="n">
        <f aca="false">IF(B3256="","",SQRT(1-B3256^2))</f>
        <v>0.71283848029474</v>
      </c>
      <c r="D3256" s="0" t="n">
        <f aca="true">IF(A3256="","",RAND())</f>
        <v>0.559047286375326</v>
      </c>
      <c r="E3256" s="0" t="n">
        <f aca="false">IF(B3256&lt;&gt;"",IF(D3256&lt;=C3256,1,0),"")</f>
        <v>1</v>
      </c>
    </row>
    <row r="3257" customFormat="false" ht="12.75" hidden="false" customHeight="false" outlineLevel="0" collapsed="false">
      <c r="A3257" s="0" t="n">
        <f aca="false">IF(A3256&lt;$G$7,A3256+1,"")</f>
        <v>3253</v>
      </c>
      <c r="B3257" s="0" t="n">
        <f aca="true">IF(A3257="","",RAND())</f>
        <v>0.0777937066559474</v>
      </c>
      <c r="C3257" s="0" t="n">
        <f aca="false">IF(B3257="","",SQRT(1-B3257^2))</f>
        <v>0.996969477569263</v>
      </c>
      <c r="D3257" s="0" t="n">
        <f aca="true">IF(A3257="","",RAND())</f>
        <v>0.599356458341425</v>
      </c>
      <c r="E3257" s="0" t="n">
        <f aca="false">IF(B3257&lt;&gt;"",IF(D3257&lt;=C3257,1,0),"")</f>
        <v>1</v>
      </c>
    </row>
    <row r="3258" customFormat="false" ht="12.75" hidden="false" customHeight="false" outlineLevel="0" collapsed="false">
      <c r="A3258" s="0" t="n">
        <f aca="false">IF(A3257&lt;$G$7,A3257+1,"")</f>
        <v>3254</v>
      </c>
      <c r="B3258" s="0" t="n">
        <f aca="true">IF(A3258="","",RAND())</f>
        <v>0.692425764325037</v>
      </c>
      <c r="C3258" s="0" t="n">
        <f aca="false">IF(B3258="","",SQRT(1-B3258^2))</f>
        <v>0.721489127360135</v>
      </c>
      <c r="D3258" s="0" t="n">
        <f aca="true">IF(A3258="","",RAND())</f>
        <v>0.559093779729637</v>
      </c>
      <c r="E3258" s="0" t="n">
        <f aca="false">IF(B3258&lt;&gt;"",IF(D3258&lt;=C3258,1,0),"")</f>
        <v>1</v>
      </c>
    </row>
    <row r="3259" customFormat="false" ht="12.75" hidden="false" customHeight="false" outlineLevel="0" collapsed="false">
      <c r="A3259" s="0" t="n">
        <f aca="false">IF(A3258&lt;$G$7,A3258+1,"")</f>
        <v>3255</v>
      </c>
      <c r="B3259" s="0" t="n">
        <f aca="true">IF(A3259="","",RAND())</f>
        <v>0.507612218602558</v>
      </c>
      <c r="C3259" s="0" t="n">
        <f aca="false">IF(B3259="","",SQRT(1-B3259^2))</f>
        <v>0.861585651879945</v>
      </c>
      <c r="D3259" s="0" t="n">
        <f aca="true">IF(A3259="","",RAND())</f>
        <v>0.649661511916397</v>
      </c>
      <c r="E3259" s="0" t="n">
        <f aca="false">IF(B3259&lt;&gt;"",IF(D3259&lt;=C3259,1,0),"")</f>
        <v>1</v>
      </c>
    </row>
    <row r="3260" customFormat="false" ht="12.75" hidden="false" customHeight="false" outlineLevel="0" collapsed="false">
      <c r="A3260" s="0" t="n">
        <f aca="false">IF(A3259&lt;$G$7,A3259+1,"")</f>
        <v>3256</v>
      </c>
      <c r="B3260" s="0" t="n">
        <f aca="true">IF(A3260="","",RAND())</f>
        <v>0.621973548010146</v>
      </c>
      <c r="C3260" s="0" t="n">
        <f aca="false">IF(B3260="","",SQRT(1-B3260^2))</f>
        <v>0.783038252945328</v>
      </c>
      <c r="D3260" s="0" t="n">
        <f aca="true">IF(A3260="","",RAND())</f>
        <v>0.139687996304575</v>
      </c>
      <c r="E3260" s="0" t="n">
        <f aca="false">IF(B3260&lt;&gt;"",IF(D3260&lt;=C3260,1,0),"")</f>
        <v>1</v>
      </c>
    </row>
    <row r="3261" customFormat="false" ht="12.75" hidden="false" customHeight="false" outlineLevel="0" collapsed="false">
      <c r="A3261" s="0" t="n">
        <f aca="false">IF(A3260&lt;$G$7,A3260+1,"")</f>
        <v>3257</v>
      </c>
      <c r="B3261" s="0" t="n">
        <f aca="true">IF(A3261="","",RAND())</f>
        <v>0.587664615337822</v>
      </c>
      <c r="C3261" s="0" t="n">
        <f aca="false">IF(B3261="","",SQRT(1-B3261^2))</f>
        <v>0.80910462851219</v>
      </c>
      <c r="D3261" s="0" t="n">
        <f aca="true">IF(A3261="","",RAND())</f>
        <v>0.824614013774901</v>
      </c>
      <c r="E3261" s="0" t="n">
        <f aca="false">IF(B3261&lt;&gt;"",IF(D3261&lt;=C3261,1,0),"")</f>
        <v>0</v>
      </c>
    </row>
    <row r="3262" customFormat="false" ht="12.75" hidden="false" customHeight="false" outlineLevel="0" collapsed="false">
      <c r="A3262" s="0" t="n">
        <f aca="false">IF(A3261&lt;$G$7,A3261+1,"")</f>
        <v>3258</v>
      </c>
      <c r="B3262" s="0" t="n">
        <f aca="true">IF(A3262="","",RAND())</f>
        <v>0.863227956624792</v>
      </c>
      <c r="C3262" s="0" t="n">
        <f aca="false">IF(B3262="","",SQRT(1-B3262^2))</f>
        <v>0.504814317250795</v>
      </c>
      <c r="D3262" s="0" t="n">
        <f aca="true">IF(A3262="","",RAND())</f>
        <v>0.253065921404117</v>
      </c>
      <c r="E3262" s="0" t="n">
        <f aca="false">IF(B3262&lt;&gt;"",IF(D3262&lt;=C3262,1,0),"")</f>
        <v>1</v>
      </c>
    </row>
    <row r="3263" customFormat="false" ht="12.75" hidden="false" customHeight="false" outlineLevel="0" collapsed="false">
      <c r="A3263" s="0" t="n">
        <f aca="false">IF(A3262&lt;$G$7,A3262+1,"")</f>
        <v>3259</v>
      </c>
      <c r="B3263" s="0" t="n">
        <f aca="true">IF(A3263="","",RAND())</f>
        <v>0.202002189178766</v>
      </c>
      <c r="C3263" s="0" t="n">
        <f aca="false">IF(B3263="","",SQRT(1-B3263^2))</f>
        <v>0.979385070116441</v>
      </c>
      <c r="D3263" s="0" t="n">
        <f aca="true">IF(A3263="","",RAND())</f>
        <v>0.174998635220408</v>
      </c>
      <c r="E3263" s="0" t="n">
        <f aca="false">IF(B3263&lt;&gt;"",IF(D3263&lt;=C3263,1,0),"")</f>
        <v>1</v>
      </c>
    </row>
    <row r="3264" customFormat="false" ht="12.75" hidden="false" customHeight="false" outlineLevel="0" collapsed="false">
      <c r="A3264" s="0" t="n">
        <f aca="false">IF(A3263&lt;$G$7,A3263+1,"")</f>
        <v>3260</v>
      </c>
      <c r="B3264" s="0" t="n">
        <f aca="true">IF(A3264="","",RAND())</f>
        <v>0.305656649475327</v>
      </c>
      <c r="C3264" s="0" t="n">
        <f aca="false">IF(B3264="","",SQRT(1-B3264^2))</f>
        <v>0.952141802795948</v>
      </c>
      <c r="D3264" s="0" t="n">
        <f aca="true">IF(A3264="","",RAND())</f>
        <v>0.613714661379842</v>
      </c>
      <c r="E3264" s="0" t="n">
        <f aca="false">IF(B3264&lt;&gt;"",IF(D3264&lt;=C3264,1,0),"")</f>
        <v>1</v>
      </c>
    </row>
    <row r="3265" customFormat="false" ht="12.75" hidden="false" customHeight="false" outlineLevel="0" collapsed="false">
      <c r="A3265" s="0" t="n">
        <f aca="false">IF(A3264&lt;$G$7,A3264+1,"")</f>
        <v>3261</v>
      </c>
      <c r="B3265" s="0" t="n">
        <f aca="true">IF(A3265="","",RAND())</f>
        <v>0.350492429524974</v>
      </c>
      <c r="C3265" s="0" t="n">
        <f aca="false">IF(B3265="","",SQRT(1-B3265^2))</f>
        <v>0.936565564627315</v>
      </c>
      <c r="D3265" s="0" t="n">
        <f aca="true">IF(A3265="","",RAND())</f>
        <v>0.81290997202867</v>
      </c>
      <c r="E3265" s="0" t="n">
        <f aca="false">IF(B3265&lt;&gt;"",IF(D3265&lt;=C3265,1,0),"")</f>
        <v>1</v>
      </c>
    </row>
    <row r="3266" customFormat="false" ht="12.75" hidden="false" customHeight="false" outlineLevel="0" collapsed="false">
      <c r="A3266" s="0" t="n">
        <f aca="false">IF(A3265&lt;$G$7,A3265+1,"")</f>
        <v>3262</v>
      </c>
      <c r="B3266" s="0" t="n">
        <f aca="true">IF(A3266="","",RAND())</f>
        <v>0.35234603427043</v>
      </c>
      <c r="C3266" s="0" t="n">
        <f aca="false">IF(B3266="","",SQRT(1-B3266^2))</f>
        <v>0.93586979443398</v>
      </c>
      <c r="D3266" s="0" t="n">
        <f aca="true">IF(A3266="","",RAND())</f>
        <v>0.338723831824618</v>
      </c>
      <c r="E3266" s="0" t="n">
        <f aca="false">IF(B3266&lt;&gt;"",IF(D3266&lt;=C3266,1,0),"")</f>
        <v>1</v>
      </c>
    </row>
    <row r="3267" customFormat="false" ht="12.75" hidden="false" customHeight="false" outlineLevel="0" collapsed="false">
      <c r="A3267" s="0" t="n">
        <f aca="false">IF(A3266&lt;$G$7,A3266+1,"")</f>
        <v>3263</v>
      </c>
      <c r="B3267" s="0" t="n">
        <f aca="true">IF(A3267="","",RAND())</f>
        <v>0.813296368259024</v>
      </c>
      <c r="C3267" s="0" t="n">
        <f aca="false">IF(B3267="","",SQRT(1-B3267^2))</f>
        <v>0.581849651866084</v>
      </c>
      <c r="D3267" s="0" t="n">
        <f aca="true">IF(A3267="","",RAND())</f>
        <v>0.350265342514919</v>
      </c>
      <c r="E3267" s="0" t="n">
        <f aca="false">IF(B3267&lt;&gt;"",IF(D3267&lt;=C3267,1,0),"")</f>
        <v>1</v>
      </c>
    </row>
    <row r="3268" customFormat="false" ht="12.75" hidden="false" customHeight="false" outlineLevel="0" collapsed="false">
      <c r="A3268" s="0" t="n">
        <f aca="false">IF(A3267&lt;$G$7,A3267+1,"")</f>
        <v>3264</v>
      </c>
      <c r="B3268" s="0" t="n">
        <f aca="true">IF(A3268="","",RAND())</f>
        <v>0.0340586923924859</v>
      </c>
      <c r="C3268" s="0" t="n">
        <f aca="false">IF(B3268="","",SQRT(1-B3268^2))</f>
        <v>0.999419834440219</v>
      </c>
      <c r="D3268" s="0" t="n">
        <f aca="true">IF(A3268="","",RAND())</f>
        <v>0.51774406903168</v>
      </c>
      <c r="E3268" s="0" t="n">
        <f aca="false">IF(B3268&lt;&gt;"",IF(D3268&lt;=C3268,1,0),"")</f>
        <v>1</v>
      </c>
    </row>
    <row r="3269" customFormat="false" ht="12.75" hidden="false" customHeight="false" outlineLevel="0" collapsed="false">
      <c r="A3269" s="0" t="n">
        <f aca="false">IF(A3268&lt;$G$7,A3268+1,"")</f>
        <v>3265</v>
      </c>
      <c r="B3269" s="0" t="n">
        <f aca="true">IF(A3269="","",RAND())</f>
        <v>0.4562436548578</v>
      </c>
      <c r="C3269" s="0" t="n">
        <f aca="false">IF(B3269="","",SQRT(1-B3269^2))</f>
        <v>0.8898548912053</v>
      </c>
      <c r="D3269" s="0" t="n">
        <f aca="true">IF(A3269="","",RAND())</f>
        <v>0.548264900877983</v>
      </c>
      <c r="E3269" s="0" t="n">
        <f aca="false">IF(B3269&lt;&gt;"",IF(D3269&lt;=C3269,1,0),"")</f>
        <v>1</v>
      </c>
    </row>
    <row r="3270" customFormat="false" ht="12.75" hidden="false" customHeight="false" outlineLevel="0" collapsed="false">
      <c r="A3270" s="0" t="n">
        <f aca="false">IF(A3269&lt;$G$7,A3269+1,"")</f>
        <v>3266</v>
      </c>
      <c r="B3270" s="0" t="n">
        <f aca="true">IF(A3270="","",RAND())</f>
        <v>0.0187260129518323</v>
      </c>
      <c r="C3270" s="0" t="n">
        <f aca="false">IF(B3270="","",SQRT(1-B3270^2))</f>
        <v>0.999824652846152</v>
      </c>
      <c r="D3270" s="0" t="n">
        <f aca="true">IF(A3270="","",RAND())</f>
        <v>0.3749072226648</v>
      </c>
      <c r="E3270" s="0" t="n">
        <f aca="false">IF(B3270&lt;&gt;"",IF(D3270&lt;=C3270,1,0),"")</f>
        <v>1</v>
      </c>
    </row>
    <row r="3271" customFormat="false" ht="12.75" hidden="false" customHeight="false" outlineLevel="0" collapsed="false">
      <c r="A3271" s="0" t="n">
        <f aca="false">IF(A3270&lt;$G$7,A3270+1,"")</f>
        <v>3267</v>
      </c>
      <c r="B3271" s="0" t="n">
        <f aca="true">IF(A3271="","",RAND())</f>
        <v>0.830035424912848</v>
      </c>
      <c r="C3271" s="0" t="n">
        <f aca="false">IF(B3271="","",SQRT(1-B3271^2))</f>
        <v>0.5577106717553</v>
      </c>
      <c r="D3271" s="0" t="n">
        <f aca="true">IF(A3271="","",RAND())</f>
        <v>0.239266075210929</v>
      </c>
      <c r="E3271" s="0" t="n">
        <f aca="false">IF(B3271&lt;&gt;"",IF(D3271&lt;=C3271,1,0),"")</f>
        <v>1</v>
      </c>
    </row>
    <row r="3272" customFormat="false" ht="12.75" hidden="false" customHeight="false" outlineLevel="0" collapsed="false">
      <c r="A3272" s="0" t="n">
        <f aca="false">IF(A3271&lt;$G$7,A3271+1,"")</f>
        <v>3268</v>
      </c>
      <c r="B3272" s="0" t="n">
        <f aca="true">IF(A3272="","",RAND())</f>
        <v>0.772710684021959</v>
      </c>
      <c r="C3272" s="0" t="n">
        <f aca="false">IF(B3272="","",SQRT(1-B3272^2))</f>
        <v>0.634758378281308</v>
      </c>
      <c r="D3272" s="0" t="n">
        <f aca="true">IF(A3272="","",RAND())</f>
        <v>0.430426923995672</v>
      </c>
      <c r="E3272" s="0" t="n">
        <f aca="false">IF(B3272&lt;&gt;"",IF(D3272&lt;=C3272,1,0),"")</f>
        <v>1</v>
      </c>
    </row>
    <row r="3273" customFormat="false" ht="12.75" hidden="false" customHeight="false" outlineLevel="0" collapsed="false">
      <c r="A3273" s="0" t="n">
        <f aca="false">IF(A3272&lt;$G$7,A3272+1,"")</f>
        <v>3269</v>
      </c>
      <c r="B3273" s="0" t="n">
        <f aca="true">IF(A3273="","",RAND())</f>
        <v>0.379566959865419</v>
      </c>
      <c r="C3273" s="0" t="n">
        <f aca="false">IF(B3273="","",SQRT(1-B3273^2))</f>
        <v>0.925164268105142</v>
      </c>
      <c r="D3273" s="0" t="n">
        <f aca="true">IF(A3273="","",RAND())</f>
        <v>0.272516364865139</v>
      </c>
      <c r="E3273" s="0" t="n">
        <f aca="false">IF(B3273&lt;&gt;"",IF(D3273&lt;=C3273,1,0),"")</f>
        <v>1</v>
      </c>
    </row>
    <row r="3274" customFormat="false" ht="12.75" hidden="false" customHeight="false" outlineLevel="0" collapsed="false">
      <c r="A3274" s="0" t="n">
        <f aca="false">IF(A3273&lt;$G$7,A3273+1,"")</f>
        <v>3270</v>
      </c>
      <c r="B3274" s="0" t="n">
        <f aca="true">IF(A3274="","",RAND())</f>
        <v>0.053886161928284</v>
      </c>
      <c r="C3274" s="0" t="n">
        <f aca="false">IF(B3274="","",SQRT(1-B3274^2))</f>
        <v>0.99854708529575</v>
      </c>
      <c r="D3274" s="0" t="n">
        <f aca="true">IF(A3274="","",RAND())</f>
        <v>0.447776656032555</v>
      </c>
      <c r="E3274" s="0" t="n">
        <f aca="false">IF(B3274&lt;&gt;"",IF(D3274&lt;=C3274,1,0),"")</f>
        <v>1</v>
      </c>
    </row>
    <row r="3275" customFormat="false" ht="12.75" hidden="false" customHeight="false" outlineLevel="0" collapsed="false">
      <c r="A3275" s="0" t="n">
        <f aca="false">IF(A3274&lt;$G$7,A3274+1,"")</f>
        <v>3271</v>
      </c>
      <c r="B3275" s="0" t="n">
        <f aca="true">IF(A3275="","",RAND())</f>
        <v>0.958455400595547</v>
      </c>
      <c r="C3275" s="0" t="n">
        <f aca="false">IF(B3275="","",SQRT(1-B3275^2))</f>
        <v>0.285242432098084</v>
      </c>
      <c r="D3275" s="0" t="n">
        <f aca="true">IF(A3275="","",RAND())</f>
        <v>0.691330720996584</v>
      </c>
      <c r="E3275" s="0" t="n">
        <f aca="false">IF(B3275&lt;&gt;"",IF(D3275&lt;=C3275,1,0),"")</f>
        <v>0</v>
      </c>
    </row>
    <row r="3276" customFormat="false" ht="12.75" hidden="false" customHeight="false" outlineLevel="0" collapsed="false">
      <c r="A3276" s="0" t="n">
        <f aca="false">IF(A3275&lt;$G$7,A3275+1,"")</f>
        <v>3272</v>
      </c>
      <c r="B3276" s="0" t="n">
        <f aca="true">IF(A3276="","",RAND())</f>
        <v>0.0938344274754365</v>
      </c>
      <c r="C3276" s="0" t="n">
        <f aca="false">IF(B3276="","",SQRT(1-B3276^2))</f>
        <v>0.995587816428243</v>
      </c>
      <c r="D3276" s="0" t="n">
        <f aca="true">IF(A3276="","",RAND())</f>
        <v>0.188041938805411</v>
      </c>
      <c r="E3276" s="0" t="n">
        <f aca="false">IF(B3276&lt;&gt;"",IF(D3276&lt;=C3276,1,0),"")</f>
        <v>1</v>
      </c>
    </row>
    <row r="3277" customFormat="false" ht="12.75" hidden="false" customHeight="false" outlineLevel="0" collapsed="false">
      <c r="A3277" s="0" t="n">
        <f aca="false">IF(A3276&lt;$G$7,A3276+1,"")</f>
        <v>3273</v>
      </c>
      <c r="B3277" s="0" t="n">
        <f aca="true">IF(A3277="","",RAND())</f>
        <v>0.557219449669988</v>
      </c>
      <c r="C3277" s="0" t="n">
        <f aca="false">IF(B3277="","",SQRT(1-B3277^2))</f>
        <v>0.830365271979432</v>
      </c>
      <c r="D3277" s="0" t="n">
        <f aca="true">IF(A3277="","",RAND())</f>
        <v>0.109238760847518</v>
      </c>
      <c r="E3277" s="0" t="n">
        <f aca="false">IF(B3277&lt;&gt;"",IF(D3277&lt;=C3277,1,0),"")</f>
        <v>1</v>
      </c>
    </row>
    <row r="3278" customFormat="false" ht="12.75" hidden="false" customHeight="false" outlineLevel="0" collapsed="false">
      <c r="A3278" s="0" t="n">
        <f aca="false">IF(A3277&lt;$G$7,A3277+1,"")</f>
        <v>3274</v>
      </c>
      <c r="B3278" s="0" t="n">
        <f aca="true">IF(A3278="","",RAND())</f>
        <v>0.60487958603351</v>
      </c>
      <c r="C3278" s="0" t="n">
        <f aca="false">IF(B3278="","",SQRT(1-B3278^2))</f>
        <v>0.796316950968601</v>
      </c>
      <c r="D3278" s="0" t="n">
        <f aca="true">IF(A3278="","",RAND())</f>
        <v>0.712966504989227</v>
      </c>
      <c r="E3278" s="0" t="n">
        <f aca="false">IF(B3278&lt;&gt;"",IF(D3278&lt;=C3278,1,0),"")</f>
        <v>1</v>
      </c>
    </row>
    <row r="3279" customFormat="false" ht="12.75" hidden="false" customHeight="false" outlineLevel="0" collapsed="false">
      <c r="A3279" s="0" t="n">
        <f aca="false">IF(A3278&lt;$G$7,A3278+1,"")</f>
        <v>3275</v>
      </c>
      <c r="B3279" s="0" t="n">
        <f aca="true">IF(A3279="","",RAND())</f>
        <v>0.309264895829401</v>
      </c>
      <c r="C3279" s="0" t="n">
        <f aca="false">IF(B3279="","",SQRT(1-B3279^2))</f>
        <v>0.950975932507038</v>
      </c>
      <c r="D3279" s="0" t="n">
        <f aca="true">IF(A3279="","",RAND())</f>
        <v>0.88506155754897</v>
      </c>
      <c r="E3279" s="0" t="n">
        <f aca="false">IF(B3279&lt;&gt;"",IF(D3279&lt;=C3279,1,0),"")</f>
        <v>1</v>
      </c>
    </row>
    <row r="3280" customFormat="false" ht="12.75" hidden="false" customHeight="false" outlineLevel="0" collapsed="false">
      <c r="A3280" s="0" t="n">
        <f aca="false">IF(A3279&lt;$G$7,A3279+1,"")</f>
        <v>3276</v>
      </c>
      <c r="B3280" s="0" t="n">
        <f aca="true">IF(A3280="","",RAND())</f>
        <v>0.781746547993537</v>
      </c>
      <c r="C3280" s="0" t="n">
        <f aca="false">IF(B3280="","",SQRT(1-B3280^2))</f>
        <v>0.623596291441978</v>
      </c>
      <c r="D3280" s="0" t="n">
        <f aca="true">IF(A3280="","",RAND())</f>
        <v>0.264864383459927</v>
      </c>
      <c r="E3280" s="0" t="n">
        <f aca="false">IF(B3280&lt;&gt;"",IF(D3280&lt;=C3280,1,0),"")</f>
        <v>1</v>
      </c>
    </row>
    <row r="3281" customFormat="false" ht="12.75" hidden="false" customHeight="false" outlineLevel="0" collapsed="false">
      <c r="A3281" s="0" t="n">
        <f aca="false">IF(A3280&lt;$G$7,A3280+1,"")</f>
        <v>3277</v>
      </c>
      <c r="B3281" s="0" t="n">
        <f aca="true">IF(A3281="","",RAND())</f>
        <v>0.0117990169875959</v>
      </c>
      <c r="C3281" s="0" t="n">
        <f aca="false">IF(B3281="","",SQRT(1-B3281^2))</f>
        <v>0.99993038917623</v>
      </c>
      <c r="D3281" s="0" t="n">
        <f aca="true">IF(A3281="","",RAND())</f>
        <v>0.707115679724199</v>
      </c>
      <c r="E3281" s="0" t="n">
        <f aca="false">IF(B3281&lt;&gt;"",IF(D3281&lt;=C3281,1,0),"")</f>
        <v>1</v>
      </c>
    </row>
    <row r="3282" customFormat="false" ht="12.75" hidden="false" customHeight="false" outlineLevel="0" collapsed="false">
      <c r="A3282" s="0" t="n">
        <f aca="false">IF(A3281&lt;$G$7,A3281+1,"")</f>
        <v>3278</v>
      </c>
      <c r="B3282" s="0" t="n">
        <f aca="true">IF(A3282="","",RAND())</f>
        <v>0.390309466226483</v>
      </c>
      <c r="C3282" s="0" t="n">
        <f aca="false">IF(B3282="","",SQRT(1-B3282^2))</f>
        <v>0.920683724508041</v>
      </c>
      <c r="D3282" s="0" t="n">
        <f aca="true">IF(A3282="","",RAND())</f>
        <v>0.566636502740628</v>
      </c>
      <c r="E3282" s="0" t="n">
        <f aca="false">IF(B3282&lt;&gt;"",IF(D3282&lt;=C3282,1,0),"")</f>
        <v>1</v>
      </c>
    </row>
    <row r="3283" customFormat="false" ht="12.75" hidden="false" customHeight="false" outlineLevel="0" collapsed="false">
      <c r="A3283" s="0" t="n">
        <f aca="false">IF(A3282&lt;$G$7,A3282+1,"")</f>
        <v>3279</v>
      </c>
      <c r="B3283" s="0" t="n">
        <f aca="true">IF(A3283="","",RAND())</f>
        <v>0.664883306396141</v>
      </c>
      <c r="C3283" s="0" t="n">
        <f aca="false">IF(B3283="","",SQRT(1-B3283^2))</f>
        <v>0.746947246380717</v>
      </c>
      <c r="D3283" s="0" t="n">
        <f aca="true">IF(A3283="","",RAND())</f>
        <v>0.967555790264005</v>
      </c>
      <c r="E3283" s="0" t="n">
        <f aca="false">IF(B3283&lt;&gt;"",IF(D3283&lt;=C3283,1,0),"")</f>
        <v>0</v>
      </c>
    </row>
    <row r="3284" customFormat="false" ht="12.75" hidden="false" customHeight="false" outlineLevel="0" collapsed="false">
      <c r="A3284" s="0" t="n">
        <f aca="false">IF(A3283&lt;$G$7,A3283+1,"")</f>
        <v>3280</v>
      </c>
      <c r="B3284" s="0" t="n">
        <f aca="true">IF(A3284="","",RAND())</f>
        <v>0.103153919184869</v>
      </c>
      <c r="C3284" s="0" t="n">
        <f aca="false">IF(B3284="","",SQRT(1-B3284^2))</f>
        <v>0.994665405529318</v>
      </c>
      <c r="D3284" s="0" t="n">
        <f aca="true">IF(A3284="","",RAND())</f>
        <v>0.175634629057337</v>
      </c>
      <c r="E3284" s="0" t="n">
        <f aca="false">IF(B3284&lt;&gt;"",IF(D3284&lt;=C3284,1,0),"")</f>
        <v>1</v>
      </c>
    </row>
    <row r="3285" customFormat="false" ht="12.75" hidden="false" customHeight="false" outlineLevel="0" collapsed="false">
      <c r="A3285" s="0" t="n">
        <f aca="false">IF(A3284&lt;$G$7,A3284+1,"")</f>
        <v>3281</v>
      </c>
      <c r="B3285" s="0" t="n">
        <f aca="true">IF(A3285="","",RAND())</f>
        <v>0.00146517083849283</v>
      </c>
      <c r="C3285" s="0" t="n">
        <f aca="false">IF(B3285="","",SQRT(1-B3285^2))</f>
        <v>0.999998926636631</v>
      </c>
      <c r="D3285" s="0" t="n">
        <f aca="true">IF(A3285="","",RAND())</f>
        <v>0.256311564849348</v>
      </c>
      <c r="E3285" s="0" t="n">
        <f aca="false">IF(B3285&lt;&gt;"",IF(D3285&lt;=C3285,1,0),"")</f>
        <v>1</v>
      </c>
    </row>
    <row r="3286" customFormat="false" ht="12.75" hidden="false" customHeight="false" outlineLevel="0" collapsed="false">
      <c r="A3286" s="0" t="n">
        <f aca="false">IF(A3285&lt;$G$7,A3285+1,"")</f>
        <v>3282</v>
      </c>
      <c r="B3286" s="0" t="n">
        <f aca="true">IF(A3286="","",RAND())</f>
        <v>0.719679178193981</v>
      </c>
      <c r="C3286" s="0" t="n">
        <f aca="false">IF(B3286="","",SQRT(1-B3286^2))</f>
        <v>0.694306762514983</v>
      </c>
      <c r="D3286" s="0" t="n">
        <f aca="true">IF(A3286="","",RAND())</f>
        <v>0.983693260350959</v>
      </c>
      <c r="E3286" s="0" t="n">
        <f aca="false">IF(B3286&lt;&gt;"",IF(D3286&lt;=C3286,1,0),"")</f>
        <v>0</v>
      </c>
    </row>
    <row r="3287" customFormat="false" ht="12.75" hidden="false" customHeight="false" outlineLevel="0" collapsed="false">
      <c r="A3287" s="0" t="n">
        <f aca="false">IF(A3286&lt;$G$7,A3286+1,"")</f>
        <v>3283</v>
      </c>
      <c r="B3287" s="0" t="n">
        <f aca="true">IF(A3287="","",RAND())</f>
        <v>0.758453451487362</v>
      </c>
      <c r="C3287" s="0" t="n">
        <f aca="false">IF(B3287="","",SQRT(1-B3287^2))</f>
        <v>0.651727214351915</v>
      </c>
      <c r="D3287" s="0" t="n">
        <f aca="true">IF(A3287="","",RAND())</f>
        <v>0.482550877426383</v>
      </c>
      <c r="E3287" s="0" t="n">
        <f aca="false">IF(B3287&lt;&gt;"",IF(D3287&lt;=C3287,1,0),"")</f>
        <v>1</v>
      </c>
    </row>
    <row r="3288" customFormat="false" ht="12.75" hidden="false" customHeight="false" outlineLevel="0" collapsed="false">
      <c r="A3288" s="0" t="n">
        <f aca="false">IF(A3287&lt;$G$7,A3287+1,"")</f>
        <v>3284</v>
      </c>
      <c r="B3288" s="0" t="n">
        <f aca="true">IF(A3288="","",RAND())</f>
        <v>0.579426402045417</v>
      </c>
      <c r="C3288" s="0" t="n">
        <f aca="false">IF(B3288="","",SQRT(1-B3288^2))</f>
        <v>0.815024566876793</v>
      </c>
      <c r="D3288" s="0" t="n">
        <f aca="true">IF(A3288="","",RAND())</f>
        <v>0.949666369558107</v>
      </c>
      <c r="E3288" s="0" t="n">
        <f aca="false">IF(B3288&lt;&gt;"",IF(D3288&lt;=C3288,1,0),"")</f>
        <v>0</v>
      </c>
    </row>
    <row r="3289" customFormat="false" ht="12.75" hidden="false" customHeight="false" outlineLevel="0" collapsed="false">
      <c r="A3289" s="0" t="n">
        <f aca="false">IF(A3288&lt;$G$7,A3288+1,"")</f>
        <v>3285</v>
      </c>
      <c r="B3289" s="0" t="n">
        <f aca="true">IF(A3289="","",RAND())</f>
        <v>0.542383136280868</v>
      </c>
      <c r="C3289" s="0" t="n">
        <f aca="false">IF(B3289="","",SQRT(1-B3289^2))</f>
        <v>0.840131259672041</v>
      </c>
      <c r="D3289" s="0" t="n">
        <f aca="true">IF(A3289="","",RAND())</f>
        <v>0.423591418161486</v>
      </c>
      <c r="E3289" s="0" t="n">
        <f aca="false">IF(B3289&lt;&gt;"",IF(D3289&lt;=C3289,1,0),"")</f>
        <v>1</v>
      </c>
    </row>
    <row r="3290" customFormat="false" ht="12.75" hidden="false" customHeight="false" outlineLevel="0" collapsed="false">
      <c r="A3290" s="0" t="n">
        <f aca="false">IF(A3289&lt;$G$7,A3289+1,"")</f>
        <v>3286</v>
      </c>
      <c r="B3290" s="0" t="n">
        <f aca="true">IF(A3290="","",RAND())</f>
        <v>0.317712230639703</v>
      </c>
      <c r="C3290" s="0" t="n">
        <f aca="false">IF(B3290="","",SQRT(1-B3290^2))</f>
        <v>0.948187185371087</v>
      </c>
      <c r="D3290" s="0" t="n">
        <f aca="true">IF(A3290="","",RAND())</f>
        <v>0.0908865235533625</v>
      </c>
      <c r="E3290" s="0" t="n">
        <f aca="false">IF(B3290&lt;&gt;"",IF(D3290&lt;=C3290,1,0),"")</f>
        <v>1</v>
      </c>
    </row>
    <row r="3291" customFormat="false" ht="12.75" hidden="false" customHeight="false" outlineLevel="0" collapsed="false">
      <c r="A3291" s="0" t="n">
        <f aca="false">IF(A3290&lt;$G$7,A3290+1,"")</f>
        <v>3287</v>
      </c>
      <c r="B3291" s="0" t="n">
        <f aca="true">IF(A3291="","",RAND())</f>
        <v>0.4292764189531</v>
      </c>
      <c r="C3291" s="0" t="n">
        <f aca="false">IF(B3291="","",SQRT(1-B3291^2))</f>
        <v>0.903173159549598</v>
      </c>
      <c r="D3291" s="0" t="n">
        <f aca="true">IF(A3291="","",RAND())</f>
        <v>0.197410736550224</v>
      </c>
      <c r="E3291" s="0" t="n">
        <f aca="false">IF(B3291&lt;&gt;"",IF(D3291&lt;=C3291,1,0),"")</f>
        <v>1</v>
      </c>
    </row>
    <row r="3292" customFormat="false" ht="12.75" hidden="false" customHeight="false" outlineLevel="0" collapsed="false">
      <c r="A3292" s="0" t="n">
        <f aca="false">IF(A3291&lt;$G$7,A3291+1,"")</f>
        <v>3288</v>
      </c>
      <c r="B3292" s="0" t="n">
        <f aca="true">IF(A3292="","",RAND())</f>
        <v>0.0425666919323756</v>
      </c>
      <c r="C3292" s="0" t="n">
        <f aca="false">IF(B3292="","",SQRT(1-B3292^2))</f>
        <v>0.999093627613516</v>
      </c>
      <c r="D3292" s="0" t="n">
        <f aca="true">IF(A3292="","",RAND())</f>
        <v>0.363517106095018</v>
      </c>
      <c r="E3292" s="0" t="n">
        <f aca="false">IF(B3292&lt;&gt;"",IF(D3292&lt;=C3292,1,0),"")</f>
        <v>1</v>
      </c>
    </row>
    <row r="3293" customFormat="false" ht="12.75" hidden="false" customHeight="false" outlineLevel="0" collapsed="false">
      <c r="A3293" s="0" t="n">
        <f aca="false">IF(A3292&lt;$G$7,A3292+1,"")</f>
        <v>3289</v>
      </c>
      <c r="B3293" s="0" t="n">
        <f aca="true">IF(A3293="","",RAND())</f>
        <v>0.718064771443343</v>
      </c>
      <c r="C3293" s="0" t="n">
        <f aca="false">IF(B3293="","",SQRT(1-B3293^2))</f>
        <v>0.695976281213678</v>
      </c>
      <c r="D3293" s="0" t="n">
        <f aca="true">IF(A3293="","",RAND())</f>
        <v>0.907443517982583</v>
      </c>
      <c r="E3293" s="0" t="n">
        <f aca="false">IF(B3293&lt;&gt;"",IF(D3293&lt;=C3293,1,0),"")</f>
        <v>0</v>
      </c>
    </row>
    <row r="3294" customFormat="false" ht="12.75" hidden="false" customHeight="false" outlineLevel="0" collapsed="false">
      <c r="A3294" s="0" t="n">
        <f aca="false">IF(A3293&lt;$G$7,A3293+1,"")</f>
        <v>3290</v>
      </c>
      <c r="B3294" s="0" t="n">
        <f aca="true">IF(A3294="","",RAND())</f>
        <v>0.317430887939098</v>
      </c>
      <c r="C3294" s="0" t="n">
        <f aca="false">IF(B3294="","",SQRT(1-B3294^2))</f>
        <v>0.948281409383415</v>
      </c>
      <c r="D3294" s="0" t="n">
        <f aca="true">IF(A3294="","",RAND())</f>
        <v>0.276037339879751</v>
      </c>
      <c r="E3294" s="0" t="n">
        <f aca="false">IF(B3294&lt;&gt;"",IF(D3294&lt;=C3294,1,0),"")</f>
        <v>1</v>
      </c>
    </row>
    <row r="3295" customFormat="false" ht="12.75" hidden="false" customHeight="false" outlineLevel="0" collapsed="false">
      <c r="A3295" s="0" t="n">
        <f aca="false">IF(A3294&lt;$G$7,A3294+1,"")</f>
        <v>3291</v>
      </c>
      <c r="B3295" s="0" t="n">
        <f aca="true">IF(A3295="","",RAND())</f>
        <v>0.748901633021836</v>
      </c>
      <c r="C3295" s="0" t="n">
        <f aca="false">IF(B3295="","",SQRT(1-B3295^2))</f>
        <v>0.662681178288042</v>
      </c>
      <c r="D3295" s="0" t="n">
        <f aca="true">IF(A3295="","",RAND())</f>
        <v>0.515292931609868</v>
      </c>
      <c r="E3295" s="0" t="n">
        <f aca="false">IF(B3295&lt;&gt;"",IF(D3295&lt;=C3295,1,0),"")</f>
        <v>1</v>
      </c>
    </row>
    <row r="3296" customFormat="false" ht="12.75" hidden="false" customHeight="false" outlineLevel="0" collapsed="false">
      <c r="A3296" s="0" t="n">
        <f aca="false">IF(A3295&lt;$G$7,A3295+1,"")</f>
        <v>3292</v>
      </c>
      <c r="B3296" s="0" t="n">
        <f aca="true">IF(A3296="","",RAND())</f>
        <v>0.964052114603926</v>
      </c>
      <c r="C3296" s="0" t="n">
        <f aca="false">IF(B3296="","",SQRT(1-B3296^2))</f>
        <v>0.265713229493187</v>
      </c>
      <c r="D3296" s="0" t="n">
        <f aca="true">IF(A3296="","",RAND())</f>
        <v>0.963202475465899</v>
      </c>
      <c r="E3296" s="0" t="n">
        <f aca="false">IF(B3296&lt;&gt;"",IF(D3296&lt;=C3296,1,0),"")</f>
        <v>0</v>
      </c>
    </row>
    <row r="3297" customFormat="false" ht="12.75" hidden="false" customHeight="false" outlineLevel="0" collapsed="false">
      <c r="A3297" s="0" t="n">
        <f aca="false">IF(A3296&lt;$G$7,A3296+1,"")</f>
        <v>3293</v>
      </c>
      <c r="B3297" s="0" t="n">
        <f aca="true">IF(A3297="","",RAND())</f>
        <v>0.76874844638404</v>
      </c>
      <c r="C3297" s="0" t="n">
        <f aca="false">IF(B3297="","",SQRT(1-B3297^2))</f>
        <v>0.639551269392943</v>
      </c>
      <c r="D3297" s="0" t="n">
        <f aca="true">IF(A3297="","",RAND())</f>
        <v>0.374766168255126</v>
      </c>
      <c r="E3297" s="0" t="n">
        <f aca="false">IF(B3297&lt;&gt;"",IF(D3297&lt;=C3297,1,0),"")</f>
        <v>1</v>
      </c>
    </row>
    <row r="3298" customFormat="false" ht="12.75" hidden="false" customHeight="false" outlineLevel="0" collapsed="false">
      <c r="A3298" s="0" t="n">
        <f aca="false">IF(A3297&lt;$G$7,A3297+1,"")</f>
        <v>3294</v>
      </c>
      <c r="B3298" s="0" t="n">
        <f aca="true">IF(A3298="","",RAND())</f>
        <v>0.70235897134168</v>
      </c>
      <c r="C3298" s="0" t="n">
        <f aca="false">IF(B3298="","",SQRT(1-B3298^2))</f>
        <v>0.711822924171354</v>
      </c>
      <c r="D3298" s="0" t="n">
        <f aca="true">IF(A3298="","",RAND())</f>
        <v>0.39974619459976</v>
      </c>
      <c r="E3298" s="0" t="n">
        <f aca="false">IF(B3298&lt;&gt;"",IF(D3298&lt;=C3298,1,0),"")</f>
        <v>1</v>
      </c>
    </row>
    <row r="3299" customFormat="false" ht="12.75" hidden="false" customHeight="false" outlineLevel="0" collapsed="false">
      <c r="A3299" s="0" t="n">
        <f aca="false">IF(A3298&lt;$G$7,A3298+1,"")</f>
        <v>3295</v>
      </c>
      <c r="B3299" s="0" t="n">
        <f aca="true">IF(A3299="","",RAND())</f>
        <v>0.78928026603634</v>
      </c>
      <c r="C3299" s="0" t="n">
        <f aca="false">IF(B3299="","",SQRT(1-B3299^2))</f>
        <v>0.61403311119646</v>
      </c>
      <c r="D3299" s="0" t="n">
        <f aca="true">IF(A3299="","",RAND())</f>
        <v>0.128388024854421</v>
      </c>
      <c r="E3299" s="0" t="n">
        <f aca="false">IF(B3299&lt;&gt;"",IF(D3299&lt;=C3299,1,0),"")</f>
        <v>1</v>
      </c>
    </row>
    <row r="3300" customFormat="false" ht="12.75" hidden="false" customHeight="false" outlineLevel="0" collapsed="false">
      <c r="A3300" s="0" t="n">
        <f aca="false">IF(A3299&lt;$G$7,A3299+1,"")</f>
        <v>3296</v>
      </c>
      <c r="B3300" s="0" t="n">
        <f aca="true">IF(A3300="","",RAND())</f>
        <v>0.731103739324537</v>
      </c>
      <c r="C3300" s="0" t="n">
        <f aca="false">IF(B3300="","",SQRT(1-B3300^2))</f>
        <v>0.682266313359879</v>
      </c>
      <c r="D3300" s="0" t="n">
        <f aca="true">IF(A3300="","",RAND())</f>
        <v>0.878868071250638</v>
      </c>
      <c r="E3300" s="0" t="n">
        <f aca="false">IF(B3300&lt;&gt;"",IF(D3300&lt;=C3300,1,0),"")</f>
        <v>0</v>
      </c>
    </row>
    <row r="3301" customFormat="false" ht="12.75" hidden="false" customHeight="false" outlineLevel="0" collapsed="false">
      <c r="A3301" s="0" t="n">
        <f aca="false">IF(A3300&lt;$G$7,A3300+1,"")</f>
        <v>3297</v>
      </c>
      <c r="B3301" s="0" t="n">
        <f aca="true">IF(A3301="","",RAND())</f>
        <v>0.715511904038096</v>
      </c>
      <c r="C3301" s="0" t="n">
        <f aca="false">IF(B3301="","",SQRT(1-B3301^2))</f>
        <v>0.698600540494909</v>
      </c>
      <c r="D3301" s="0" t="n">
        <f aca="true">IF(A3301="","",RAND())</f>
        <v>0.916342363942852</v>
      </c>
      <c r="E3301" s="0" t="n">
        <f aca="false">IF(B3301&lt;&gt;"",IF(D3301&lt;=C3301,1,0),"")</f>
        <v>0</v>
      </c>
    </row>
    <row r="3302" customFormat="false" ht="12.75" hidden="false" customHeight="false" outlineLevel="0" collapsed="false">
      <c r="A3302" s="0" t="n">
        <f aca="false">IF(A3301&lt;$G$7,A3301+1,"")</f>
        <v>3298</v>
      </c>
      <c r="B3302" s="0" t="n">
        <f aca="true">IF(A3302="","",RAND())</f>
        <v>0.454672415277777</v>
      </c>
      <c r="C3302" s="0" t="n">
        <f aca="false">IF(B3302="","",SQRT(1-B3302^2))</f>
        <v>0.890658742047409</v>
      </c>
      <c r="D3302" s="0" t="n">
        <f aca="true">IF(A3302="","",RAND())</f>
        <v>0.748369869917418</v>
      </c>
      <c r="E3302" s="0" t="n">
        <f aca="false">IF(B3302&lt;&gt;"",IF(D3302&lt;=C3302,1,0),"")</f>
        <v>1</v>
      </c>
    </row>
    <row r="3303" customFormat="false" ht="12.75" hidden="false" customHeight="false" outlineLevel="0" collapsed="false">
      <c r="A3303" s="0" t="n">
        <f aca="false">IF(A3302&lt;$G$7,A3302+1,"")</f>
        <v>3299</v>
      </c>
      <c r="B3303" s="0" t="n">
        <f aca="true">IF(A3303="","",RAND())</f>
        <v>0.703960528193226</v>
      </c>
      <c r="C3303" s="0" t="n">
        <f aca="false">IF(B3303="","",SQRT(1-B3303^2))</f>
        <v>0.710239096886334</v>
      </c>
      <c r="D3303" s="0" t="n">
        <f aca="true">IF(A3303="","",RAND())</f>
        <v>0.603531059045755</v>
      </c>
      <c r="E3303" s="0" t="n">
        <f aca="false">IF(B3303&lt;&gt;"",IF(D3303&lt;=C3303,1,0),"")</f>
        <v>1</v>
      </c>
    </row>
    <row r="3304" customFormat="false" ht="12.75" hidden="false" customHeight="false" outlineLevel="0" collapsed="false">
      <c r="A3304" s="0" t="n">
        <f aca="false">IF(A3303&lt;$G$7,A3303+1,"")</f>
        <v>3300</v>
      </c>
      <c r="B3304" s="0" t="n">
        <f aca="true">IF(A3304="","",RAND())</f>
        <v>0.31967263909325</v>
      </c>
      <c r="C3304" s="0" t="n">
        <f aca="false">IF(B3304="","",SQRT(1-B3304^2))</f>
        <v>0.947528049091507</v>
      </c>
      <c r="D3304" s="0" t="n">
        <f aca="true">IF(A3304="","",RAND())</f>
        <v>0.638339296171668</v>
      </c>
      <c r="E3304" s="0" t="n">
        <f aca="false">IF(B3304&lt;&gt;"",IF(D3304&lt;=C3304,1,0),"")</f>
        <v>1</v>
      </c>
    </row>
    <row r="3305" customFormat="false" ht="12.75" hidden="false" customHeight="false" outlineLevel="0" collapsed="false">
      <c r="A3305" s="0" t="n">
        <f aca="false">IF(A3304&lt;$G$7,A3304+1,"")</f>
        <v>3301</v>
      </c>
      <c r="B3305" s="0" t="n">
        <f aca="true">IF(A3305="","",RAND())</f>
        <v>0.0771252238733357</v>
      </c>
      <c r="C3305" s="0" t="n">
        <f aca="false">IF(B3305="","",SQRT(1-B3305^2))</f>
        <v>0.997021413933767</v>
      </c>
      <c r="D3305" s="0" t="n">
        <f aca="true">IF(A3305="","",RAND())</f>
        <v>0.0374877676313954</v>
      </c>
      <c r="E3305" s="0" t="n">
        <f aca="false">IF(B3305&lt;&gt;"",IF(D3305&lt;=C3305,1,0),"")</f>
        <v>1</v>
      </c>
    </row>
    <row r="3306" customFormat="false" ht="12.75" hidden="false" customHeight="false" outlineLevel="0" collapsed="false">
      <c r="A3306" s="0" t="n">
        <f aca="false">IF(A3305&lt;$G$7,A3305+1,"")</f>
        <v>3302</v>
      </c>
      <c r="B3306" s="0" t="n">
        <f aca="true">IF(A3306="","",RAND())</f>
        <v>0.527578799895652</v>
      </c>
      <c r="C3306" s="0" t="n">
        <f aca="false">IF(B3306="","",SQRT(1-B3306^2))</f>
        <v>0.849506097624181</v>
      </c>
      <c r="D3306" s="0" t="n">
        <f aca="true">IF(A3306="","",RAND())</f>
        <v>0.984390828657477</v>
      </c>
      <c r="E3306" s="0" t="n">
        <f aca="false">IF(B3306&lt;&gt;"",IF(D3306&lt;=C3306,1,0),"")</f>
        <v>0</v>
      </c>
    </row>
    <row r="3307" customFormat="false" ht="12.75" hidden="false" customHeight="false" outlineLevel="0" collapsed="false">
      <c r="A3307" s="0" t="n">
        <f aca="false">IF(A3306&lt;$G$7,A3306+1,"")</f>
        <v>3303</v>
      </c>
      <c r="B3307" s="0" t="n">
        <f aca="true">IF(A3307="","",RAND())</f>
        <v>0.905491156625328</v>
      </c>
      <c r="C3307" s="0" t="n">
        <f aca="false">IF(B3307="","",SQRT(1-B3307^2))</f>
        <v>0.42436513201879</v>
      </c>
      <c r="D3307" s="0" t="n">
        <f aca="true">IF(A3307="","",RAND())</f>
        <v>0.0554097888774061</v>
      </c>
      <c r="E3307" s="0" t="n">
        <f aca="false">IF(B3307&lt;&gt;"",IF(D3307&lt;=C3307,1,0),"")</f>
        <v>1</v>
      </c>
    </row>
    <row r="3308" customFormat="false" ht="12.75" hidden="false" customHeight="false" outlineLevel="0" collapsed="false">
      <c r="A3308" s="0" t="n">
        <f aca="false">IF(A3307&lt;$G$7,A3307+1,"")</f>
        <v>3304</v>
      </c>
      <c r="B3308" s="0" t="n">
        <f aca="true">IF(A3308="","",RAND())</f>
        <v>0.379388004859171</v>
      </c>
      <c r="C3308" s="0" t="n">
        <f aca="false">IF(B3308="","",SQRT(1-B3308^2))</f>
        <v>0.925237667720558</v>
      </c>
      <c r="D3308" s="0" t="n">
        <f aca="true">IF(A3308="","",RAND())</f>
        <v>0.102600675951545</v>
      </c>
      <c r="E3308" s="0" t="n">
        <f aca="false">IF(B3308&lt;&gt;"",IF(D3308&lt;=C3308,1,0),"")</f>
        <v>1</v>
      </c>
    </row>
    <row r="3309" customFormat="false" ht="12.75" hidden="false" customHeight="false" outlineLevel="0" collapsed="false">
      <c r="A3309" s="0" t="n">
        <f aca="false">IF(A3308&lt;$G$7,A3308+1,"")</f>
        <v>3305</v>
      </c>
      <c r="B3309" s="0" t="n">
        <f aca="true">IF(A3309="","",RAND())</f>
        <v>0.126978927886885</v>
      </c>
      <c r="C3309" s="0" t="n">
        <f aca="false">IF(B3309="","",SQRT(1-B3309^2))</f>
        <v>0.991905414781418</v>
      </c>
      <c r="D3309" s="0" t="n">
        <f aca="true">IF(A3309="","",RAND())</f>
        <v>0.478676980384721</v>
      </c>
      <c r="E3309" s="0" t="n">
        <f aca="false">IF(B3309&lt;&gt;"",IF(D3309&lt;=C3309,1,0),"")</f>
        <v>1</v>
      </c>
    </row>
    <row r="3310" customFormat="false" ht="12.75" hidden="false" customHeight="false" outlineLevel="0" collapsed="false">
      <c r="A3310" s="0" t="n">
        <f aca="false">IF(A3309&lt;$G$7,A3309+1,"")</f>
        <v>3306</v>
      </c>
      <c r="B3310" s="0" t="n">
        <f aca="true">IF(A3310="","",RAND())</f>
        <v>0.683924949782251</v>
      </c>
      <c r="C3310" s="0" t="n">
        <f aca="false">IF(B3310="","",SQRT(1-B3310^2))</f>
        <v>0.729552371708396</v>
      </c>
      <c r="D3310" s="0" t="n">
        <f aca="true">IF(A3310="","",RAND())</f>
        <v>0.205292316261121</v>
      </c>
      <c r="E3310" s="0" t="n">
        <f aca="false">IF(B3310&lt;&gt;"",IF(D3310&lt;=C3310,1,0),"")</f>
        <v>1</v>
      </c>
    </row>
    <row r="3311" customFormat="false" ht="12.75" hidden="false" customHeight="false" outlineLevel="0" collapsed="false">
      <c r="A3311" s="0" t="n">
        <f aca="false">IF(A3310&lt;$G$7,A3310+1,"")</f>
        <v>3307</v>
      </c>
      <c r="B3311" s="0" t="n">
        <f aca="true">IF(A3311="","",RAND())</f>
        <v>0.485091306922178</v>
      </c>
      <c r="C3311" s="0" t="n">
        <f aca="false">IF(B3311="","",SQRT(1-B3311^2))</f>
        <v>0.874463506356059</v>
      </c>
      <c r="D3311" s="0" t="n">
        <f aca="true">IF(A3311="","",RAND())</f>
        <v>0.528924792942872</v>
      </c>
      <c r="E3311" s="0" t="n">
        <f aca="false">IF(B3311&lt;&gt;"",IF(D3311&lt;=C3311,1,0),"")</f>
        <v>1</v>
      </c>
    </row>
    <row r="3312" customFormat="false" ht="12.75" hidden="false" customHeight="false" outlineLevel="0" collapsed="false">
      <c r="A3312" s="0" t="n">
        <f aca="false">IF(A3311&lt;$G$7,A3311+1,"")</f>
        <v>3308</v>
      </c>
      <c r="B3312" s="0" t="n">
        <f aca="true">IF(A3312="","",RAND())</f>
        <v>0.389135998485589</v>
      </c>
      <c r="C3312" s="0" t="n">
        <f aca="false">IF(B3312="","",SQRT(1-B3312^2))</f>
        <v>0.921180316052522</v>
      </c>
      <c r="D3312" s="0" t="n">
        <f aca="true">IF(A3312="","",RAND())</f>
        <v>0.355935905768618</v>
      </c>
      <c r="E3312" s="0" t="n">
        <f aca="false">IF(B3312&lt;&gt;"",IF(D3312&lt;=C3312,1,0),"")</f>
        <v>1</v>
      </c>
    </row>
    <row r="3313" customFormat="false" ht="12.75" hidden="false" customHeight="false" outlineLevel="0" collapsed="false">
      <c r="A3313" s="0" t="n">
        <f aca="false">IF(A3312&lt;$G$7,A3312+1,"")</f>
        <v>3309</v>
      </c>
      <c r="B3313" s="0" t="n">
        <f aca="true">IF(A3313="","",RAND())</f>
        <v>0.619635270506493</v>
      </c>
      <c r="C3313" s="0" t="n">
        <f aca="false">IF(B3313="","",SQRT(1-B3313^2))</f>
        <v>0.784889884980272</v>
      </c>
      <c r="D3313" s="0" t="n">
        <f aca="true">IF(A3313="","",RAND())</f>
        <v>0.659433593497041</v>
      </c>
      <c r="E3313" s="0" t="n">
        <f aca="false">IF(B3313&lt;&gt;"",IF(D3313&lt;=C3313,1,0),"")</f>
        <v>1</v>
      </c>
    </row>
    <row r="3314" customFormat="false" ht="12.75" hidden="false" customHeight="false" outlineLevel="0" collapsed="false">
      <c r="A3314" s="0" t="n">
        <f aca="false">IF(A3313&lt;$G$7,A3313+1,"")</f>
        <v>3310</v>
      </c>
      <c r="B3314" s="0" t="n">
        <f aca="true">IF(A3314="","",RAND())</f>
        <v>0.749936846437318</v>
      </c>
      <c r="C3314" s="0" t="n">
        <f aca="false">IF(B3314="","",SQRT(1-B3314^2))</f>
        <v>0.661509430284747</v>
      </c>
      <c r="D3314" s="0" t="n">
        <f aca="true">IF(A3314="","",RAND())</f>
        <v>0.168129980724942</v>
      </c>
      <c r="E3314" s="0" t="n">
        <f aca="false">IF(B3314&lt;&gt;"",IF(D3314&lt;=C3314,1,0),"")</f>
        <v>1</v>
      </c>
    </row>
    <row r="3315" customFormat="false" ht="12.75" hidden="false" customHeight="false" outlineLevel="0" collapsed="false">
      <c r="A3315" s="0" t="n">
        <f aca="false">IF(A3314&lt;$G$7,A3314+1,"")</f>
        <v>3311</v>
      </c>
      <c r="B3315" s="0" t="n">
        <f aca="true">IF(A3315="","",RAND())</f>
        <v>0.50233369613273</v>
      </c>
      <c r="C3315" s="0" t="n">
        <f aca="false">IF(B3315="","",SQRT(1-B3315^2))</f>
        <v>0.864673844712346</v>
      </c>
      <c r="D3315" s="0" t="n">
        <f aca="true">IF(A3315="","",RAND())</f>
        <v>0.39253620697831</v>
      </c>
      <c r="E3315" s="0" t="n">
        <f aca="false">IF(B3315&lt;&gt;"",IF(D3315&lt;=C3315,1,0),"")</f>
        <v>1</v>
      </c>
    </row>
    <row r="3316" customFormat="false" ht="12.75" hidden="false" customHeight="false" outlineLevel="0" collapsed="false">
      <c r="A3316" s="0" t="n">
        <f aca="false">IF(A3315&lt;$G$7,A3315+1,"")</f>
        <v>3312</v>
      </c>
      <c r="B3316" s="0" t="n">
        <f aca="true">IF(A3316="","",RAND())</f>
        <v>0.158073030094627</v>
      </c>
      <c r="C3316" s="0" t="n">
        <f aca="false">IF(B3316="","",SQRT(1-B3316^2))</f>
        <v>0.987427423741463</v>
      </c>
      <c r="D3316" s="0" t="n">
        <f aca="true">IF(A3316="","",RAND())</f>
        <v>0.568398950288986</v>
      </c>
      <c r="E3316" s="0" t="n">
        <f aca="false">IF(B3316&lt;&gt;"",IF(D3316&lt;=C3316,1,0),"")</f>
        <v>1</v>
      </c>
    </row>
    <row r="3317" customFormat="false" ht="12.75" hidden="false" customHeight="false" outlineLevel="0" collapsed="false">
      <c r="A3317" s="0" t="n">
        <f aca="false">IF(A3316&lt;$G$7,A3316+1,"")</f>
        <v>3313</v>
      </c>
      <c r="B3317" s="0" t="n">
        <f aca="true">IF(A3317="","",RAND())</f>
        <v>0.997890753661033</v>
      </c>
      <c r="C3317" s="0" t="n">
        <f aca="false">IF(B3317="","",SQRT(1-B3317^2))</f>
        <v>0.0649156665052117</v>
      </c>
      <c r="D3317" s="0" t="n">
        <f aca="true">IF(A3317="","",RAND())</f>
        <v>0.206887278493312</v>
      </c>
      <c r="E3317" s="0" t="n">
        <f aca="false">IF(B3317&lt;&gt;"",IF(D3317&lt;=C3317,1,0),"")</f>
        <v>0</v>
      </c>
    </row>
    <row r="3318" customFormat="false" ht="12.75" hidden="false" customHeight="false" outlineLevel="0" collapsed="false">
      <c r="A3318" s="0" t="n">
        <f aca="false">IF(A3317&lt;$G$7,A3317+1,"")</f>
        <v>3314</v>
      </c>
      <c r="B3318" s="0" t="n">
        <f aca="true">IF(A3318="","",RAND())</f>
        <v>0.914561844828405</v>
      </c>
      <c r="C3318" s="0" t="n">
        <f aca="false">IF(B3318="","",SQRT(1-B3318^2))</f>
        <v>0.404446080440972</v>
      </c>
      <c r="D3318" s="0" t="n">
        <f aca="true">IF(A3318="","",RAND())</f>
        <v>0.827302404424861</v>
      </c>
      <c r="E3318" s="0" t="n">
        <f aca="false">IF(B3318&lt;&gt;"",IF(D3318&lt;=C3318,1,0),"")</f>
        <v>0</v>
      </c>
    </row>
    <row r="3319" customFormat="false" ht="12.75" hidden="false" customHeight="false" outlineLevel="0" collapsed="false">
      <c r="A3319" s="0" t="n">
        <f aca="false">IF(A3318&lt;$G$7,A3318+1,"")</f>
        <v>3315</v>
      </c>
      <c r="B3319" s="0" t="n">
        <f aca="true">IF(A3319="","",RAND())</f>
        <v>0.88738155168866</v>
      </c>
      <c r="C3319" s="0" t="n">
        <f aca="false">IF(B3319="","",SQRT(1-B3319^2))</f>
        <v>0.461035770545656</v>
      </c>
      <c r="D3319" s="0" t="n">
        <f aca="true">IF(A3319="","",RAND())</f>
        <v>0.976884297821626</v>
      </c>
      <c r="E3319" s="0" t="n">
        <f aca="false">IF(B3319&lt;&gt;"",IF(D3319&lt;=C3319,1,0),"")</f>
        <v>0</v>
      </c>
    </row>
    <row r="3320" customFormat="false" ht="12.75" hidden="false" customHeight="false" outlineLevel="0" collapsed="false">
      <c r="A3320" s="0" t="n">
        <f aca="false">IF(A3319&lt;$G$7,A3319+1,"")</f>
        <v>3316</v>
      </c>
      <c r="B3320" s="0" t="n">
        <f aca="true">IF(A3320="","",RAND())</f>
        <v>0.0771973301436397</v>
      </c>
      <c r="C3320" s="0" t="n">
        <f aca="false">IF(B3320="","",SQRT(1-B3320^2))</f>
        <v>0.997015833484451</v>
      </c>
      <c r="D3320" s="0" t="n">
        <f aca="true">IF(A3320="","",RAND())</f>
        <v>0.33052932939598</v>
      </c>
      <c r="E3320" s="0" t="n">
        <f aca="false">IF(B3320&lt;&gt;"",IF(D3320&lt;=C3320,1,0),"")</f>
        <v>1</v>
      </c>
    </row>
    <row r="3321" customFormat="false" ht="12.75" hidden="false" customHeight="false" outlineLevel="0" collapsed="false">
      <c r="A3321" s="0" t="n">
        <f aca="false">IF(A3320&lt;$G$7,A3320+1,"")</f>
        <v>3317</v>
      </c>
      <c r="B3321" s="0" t="n">
        <f aca="true">IF(A3321="","",RAND())</f>
        <v>0.487855071968974</v>
      </c>
      <c r="C3321" s="0" t="n">
        <f aca="false">IF(B3321="","",SQRT(1-B3321^2))</f>
        <v>0.872924640936517</v>
      </c>
      <c r="D3321" s="0" t="n">
        <f aca="true">IF(A3321="","",RAND())</f>
        <v>0.371541397585208</v>
      </c>
      <c r="E3321" s="0" t="n">
        <f aca="false">IF(B3321&lt;&gt;"",IF(D3321&lt;=C3321,1,0),"")</f>
        <v>1</v>
      </c>
    </row>
    <row r="3322" customFormat="false" ht="12.75" hidden="false" customHeight="false" outlineLevel="0" collapsed="false">
      <c r="A3322" s="0" t="n">
        <f aca="false">IF(A3321&lt;$G$7,A3321+1,"")</f>
        <v>3318</v>
      </c>
      <c r="B3322" s="0" t="n">
        <f aca="true">IF(A3322="","",RAND())</f>
        <v>0.433871932125965</v>
      </c>
      <c r="C3322" s="0" t="n">
        <f aca="false">IF(B3322="","",SQRT(1-B3322^2))</f>
        <v>0.90097455375459</v>
      </c>
      <c r="D3322" s="0" t="n">
        <f aca="true">IF(A3322="","",RAND())</f>
        <v>0.0835623993379612</v>
      </c>
      <c r="E3322" s="0" t="n">
        <f aca="false">IF(B3322&lt;&gt;"",IF(D3322&lt;=C3322,1,0),"")</f>
        <v>1</v>
      </c>
    </row>
    <row r="3323" customFormat="false" ht="12.75" hidden="false" customHeight="false" outlineLevel="0" collapsed="false">
      <c r="A3323" s="0" t="n">
        <f aca="false">IF(A3322&lt;$G$7,A3322+1,"")</f>
        <v>3319</v>
      </c>
      <c r="B3323" s="0" t="n">
        <f aca="true">IF(A3323="","",RAND())</f>
        <v>0.433454179512013</v>
      </c>
      <c r="C3323" s="0" t="n">
        <f aca="false">IF(B3323="","",SQRT(1-B3323^2))</f>
        <v>0.901175606784586</v>
      </c>
      <c r="D3323" s="0" t="n">
        <f aca="true">IF(A3323="","",RAND())</f>
        <v>0.795453238326562</v>
      </c>
      <c r="E3323" s="0" t="n">
        <f aca="false">IF(B3323&lt;&gt;"",IF(D3323&lt;=C3323,1,0),"")</f>
        <v>1</v>
      </c>
    </row>
    <row r="3324" customFormat="false" ht="12.75" hidden="false" customHeight="false" outlineLevel="0" collapsed="false">
      <c r="A3324" s="0" t="n">
        <f aca="false">IF(A3323&lt;$G$7,A3323+1,"")</f>
        <v>3320</v>
      </c>
      <c r="B3324" s="0" t="n">
        <f aca="true">IF(A3324="","",RAND())</f>
        <v>0.778891221421632</v>
      </c>
      <c r="C3324" s="0" t="n">
        <f aca="false">IF(B3324="","",SQRT(1-B3324^2))</f>
        <v>0.627159042980581</v>
      </c>
      <c r="D3324" s="0" t="n">
        <f aca="true">IF(A3324="","",RAND())</f>
        <v>0.88794166855267</v>
      </c>
      <c r="E3324" s="0" t="n">
        <f aca="false">IF(B3324&lt;&gt;"",IF(D3324&lt;=C3324,1,0),"")</f>
        <v>0</v>
      </c>
    </row>
    <row r="3325" customFormat="false" ht="12.75" hidden="false" customHeight="false" outlineLevel="0" collapsed="false">
      <c r="A3325" s="0" t="n">
        <f aca="false">IF(A3324&lt;$G$7,A3324+1,"")</f>
        <v>3321</v>
      </c>
      <c r="B3325" s="0" t="n">
        <f aca="true">IF(A3325="","",RAND())</f>
        <v>0.209780378479754</v>
      </c>
      <c r="C3325" s="0" t="n">
        <f aca="false">IF(B3325="","",SQRT(1-B3325^2))</f>
        <v>0.977748532499482</v>
      </c>
      <c r="D3325" s="0" t="n">
        <f aca="true">IF(A3325="","",RAND())</f>
        <v>0.787438785137747</v>
      </c>
      <c r="E3325" s="0" t="n">
        <f aca="false">IF(B3325&lt;&gt;"",IF(D3325&lt;=C3325,1,0),"")</f>
        <v>1</v>
      </c>
    </row>
    <row r="3326" customFormat="false" ht="12.75" hidden="false" customHeight="false" outlineLevel="0" collapsed="false">
      <c r="A3326" s="0" t="n">
        <f aca="false">IF(A3325&lt;$G$7,A3325+1,"")</f>
        <v>3322</v>
      </c>
      <c r="B3326" s="0" t="n">
        <f aca="true">IF(A3326="","",RAND())</f>
        <v>0.150580387315926</v>
      </c>
      <c r="C3326" s="0" t="n">
        <f aca="false">IF(B3326="","",SQRT(1-B3326^2))</f>
        <v>0.988597768030955</v>
      </c>
      <c r="D3326" s="0" t="n">
        <f aca="true">IF(A3326="","",RAND())</f>
        <v>0.782754654792076</v>
      </c>
      <c r="E3326" s="0" t="n">
        <f aca="false">IF(B3326&lt;&gt;"",IF(D3326&lt;=C3326,1,0),"")</f>
        <v>1</v>
      </c>
    </row>
    <row r="3327" customFormat="false" ht="12.75" hidden="false" customHeight="false" outlineLevel="0" collapsed="false">
      <c r="A3327" s="0" t="n">
        <f aca="false">IF(A3326&lt;$G$7,A3326+1,"")</f>
        <v>3323</v>
      </c>
      <c r="B3327" s="0" t="n">
        <f aca="true">IF(A3327="","",RAND())</f>
        <v>0.952693886533324</v>
      </c>
      <c r="C3327" s="0" t="n">
        <f aca="false">IF(B3327="","",SQRT(1-B3327^2))</f>
        <v>0.303931503075989</v>
      </c>
      <c r="D3327" s="0" t="n">
        <f aca="true">IF(A3327="","",RAND())</f>
        <v>0.735732756327302</v>
      </c>
      <c r="E3327" s="0" t="n">
        <f aca="false">IF(B3327&lt;&gt;"",IF(D3327&lt;=C3327,1,0),"")</f>
        <v>0</v>
      </c>
    </row>
    <row r="3328" customFormat="false" ht="12.75" hidden="false" customHeight="false" outlineLevel="0" collapsed="false">
      <c r="A3328" s="0" t="n">
        <f aca="false">IF(A3327&lt;$G$7,A3327+1,"")</f>
        <v>3324</v>
      </c>
      <c r="B3328" s="0" t="n">
        <f aca="true">IF(A3328="","",RAND())</f>
        <v>0.060255864066999</v>
      </c>
      <c r="C3328" s="0" t="n">
        <f aca="false">IF(B3328="","",SQRT(1-B3328^2))</f>
        <v>0.998182964613973</v>
      </c>
      <c r="D3328" s="0" t="n">
        <f aca="true">IF(A3328="","",RAND())</f>
        <v>0.868687464171702</v>
      </c>
      <c r="E3328" s="0" t="n">
        <f aca="false">IF(B3328&lt;&gt;"",IF(D3328&lt;=C3328,1,0),"")</f>
        <v>1</v>
      </c>
    </row>
    <row r="3329" customFormat="false" ht="12.75" hidden="false" customHeight="false" outlineLevel="0" collapsed="false">
      <c r="A3329" s="0" t="n">
        <f aca="false">IF(A3328&lt;$G$7,A3328+1,"")</f>
        <v>3325</v>
      </c>
      <c r="B3329" s="0" t="n">
        <f aca="true">IF(A3329="","",RAND())</f>
        <v>0.730226201327994</v>
      </c>
      <c r="C3329" s="0" t="n">
        <f aca="false">IF(B3329="","",SQRT(1-B3329^2))</f>
        <v>0.683205455843327</v>
      </c>
      <c r="D3329" s="0" t="n">
        <f aca="true">IF(A3329="","",RAND())</f>
        <v>0.230605522593417</v>
      </c>
      <c r="E3329" s="0" t="n">
        <f aca="false">IF(B3329&lt;&gt;"",IF(D3329&lt;=C3329,1,0),"")</f>
        <v>1</v>
      </c>
    </row>
    <row r="3330" customFormat="false" ht="12.75" hidden="false" customHeight="false" outlineLevel="0" collapsed="false">
      <c r="A3330" s="0" t="n">
        <f aca="false">IF(A3329&lt;$G$7,A3329+1,"")</f>
        <v>3326</v>
      </c>
      <c r="B3330" s="0" t="n">
        <f aca="true">IF(A3330="","",RAND())</f>
        <v>0.0347837682562815</v>
      </c>
      <c r="C3330" s="0" t="n">
        <f aca="false">IF(B3330="","",SQRT(1-B3330^2))</f>
        <v>0.999394861636727</v>
      </c>
      <c r="D3330" s="0" t="n">
        <f aca="true">IF(A3330="","",RAND())</f>
        <v>0.838108455530207</v>
      </c>
      <c r="E3330" s="0" t="n">
        <f aca="false">IF(B3330&lt;&gt;"",IF(D3330&lt;=C3330,1,0),"")</f>
        <v>1</v>
      </c>
    </row>
    <row r="3331" customFormat="false" ht="12.75" hidden="false" customHeight="false" outlineLevel="0" collapsed="false">
      <c r="A3331" s="0" t="n">
        <f aca="false">IF(A3330&lt;$G$7,A3330+1,"")</f>
        <v>3327</v>
      </c>
      <c r="B3331" s="0" t="n">
        <f aca="true">IF(A3331="","",RAND())</f>
        <v>0.731800349062077</v>
      </c>
      <c r="C3331" s="0" t="n">
        <f aca="false">IF(B3331="","",SQRT(1-B3331^2))</f>
        <v>0.681519074650609</v>
      </c>
      <c r="D3331" s="0" t="n">
        <f aca="true">IF(A3331="","",RAND())</f>
        <v>0.29819242115576</v>
      </c>
      <c r="E3331" s="0" t="n">
        <f aca="false">IF(B3331&lt;&gt;"",IF(D3331&lt;=C3331,1,0),"")</f>
        <v>1</v>
      </c>
    </row>
    <row r="3332" customFormat="false" ht="12.75" hidden="false" customHeight="false" outlineLevel="0" collapsed="false">
      <c r="A3332" s="0" t="n">
        <f aca="false">IF(A3331&lt;$G$7,A3331+1,"")</f>
        <v>3328</v>
      </c>
      <c r="B3332" s="0" t="n">
        <f aca="true">IF(A3332="","",RAND())</f>
        <v>0.112066394002147</v>
      </c>
      <c r="C3332" s="0" t="n">
        <f aca="false">IF(B3332="","",SQRT(1-B3332^2))</f>
        <v>0.993700721211047</v>
      </c>
      <c r="D3332" s="0" t="n">
        <f aca="true">IF(A3332="","",RAND())</f>
        <v>0.776396226465145</v>
      </c>
      <c r="E3332" s="0" t="n">
        <f aca="false">IF(B3332&lt;&gt;"",IF(D3332&lt;=C3332,1,0),"")</f>
        <v>1</v>
      </c>
    </row>
    <row r="3333" customFormat="false" ht="12.75" hidden="false" customHeight="false" outlineLevel="0" collapsed="false">
      <c r="A3333" s="0" t="n">
        <f aca="false">IF(A3332&lt;$G$7,A3332+1,"")</f>
        <v>3329</v>
      </c>
      <c r="B3333" s="0" t="n">
        <f aca="true">IF(A3333="","",RAND())</f>
        <v>0.78411405666695</v>
      </c>
      <c r="C3333" s="0" t="n">
        <f aca="false">IF(B3333="","",SQRT(1-B3333^2))</f>
        <v>0.620616746581414</v>
      </c>
      <c r="D3333" s="0" t="n">
        <f aca="true">IF(A3333="","",RAND())</f>
        <v>0.46620671970664</v>
      </c>
      <c r="E3333" s="0" t="n">
        <f aca="false">IF(B3333&lt;&gt;"",IF(D3333&lt;=C3333,1,0),"")</f>
        <v>1</v>
      </c>
    </row>
    <row r="3334" customFormat="false" ht="12.75" hidden="false" customHeight="false" outlineLevel="0" collapsed="false">
      <c r="A3334" s="0" t="n">
        <f aca="false">IF(A3333&lt;$G$7,A3333+1,"")</f>
        <v>3330</v>
      </c>
      <c r="B3334" s="0" t="n">
        <f aca="true">IF(A3334="","",RAND())</f>
        <v>0.887705314235251</v>
      </c>
      <c r="C3334" s="0" t="n">
        <f aca="false">IF(B3334="","",SQRT(1-B3334^2))</f>
        <v>0.4604120709522</v>
      </c>
      <c r="D3334" s="0" t="n">
        <f aca="true">IF(A3334="","",RAND())</f>
        <v>0.581697398698428</v>
      </c>
      <c r="E3334" s="0" t="n">
        <f aca="false">IF(B3334&lt;&gt;"",IF(D3334&lt;=C3334,1,0),"")</f>
        <v>0</v>
      </c>
    </row>
    <row r="3335" customFormat="false" ht="12.75" hidden="false" customHeight="false" outlineLevel="0" collapsed="false">
      <c r="A3335" s="0" t="n">
        <f aca="false">IF(A3334&lt;$G$7,A3334+1,"")</f>
        <v>3331</v>
      </c>
      <c r="B3335" s="0" t="n">
        <f aca="true">IF(A3335="","",RAND())</f>
        <v>0.829896964988166</v>
      </c>
      <c r="C3335" s="0" t="n">
        <f aca="false">IF(B3335="","",SQRT(1-B3335^2))</f>
        <v>0.557916685091448</v>
      </c>
      <c r="D3335" s="0" t="n">
        <f aca="true">IF(A3335="","",RAND())</f>
        <v>0.893456763440858</v>
      </c>
      <c r="E3335" s="0" t="n">
        <f aca="false">IF(B3335&lt;&gt;"",IF(D3335&lt;=C3335,1,0),"")</f>
        <v>0</v>
      </c>
    </row>
    <row r="3336" customFormat="false" ht="12.75" hidden="false" customHeight="false" outlineLevel="0" collapsed="false">
      <c r="A3336" s="0" t="n">
        <f aca="false">IF(A3335&lt;$G$7,A3335+1,"")</f>
        <v>3332</v>
      </c>
      <c r="B3336" s="0" t="n">
        <f aca="true">IF(A3336="","",RAND())</f>
        <v>0.634960356382331</v>
      </c>
      <c r="C3336" s="0" t="n">
        <f aca="false">IF(B3336="","",SQRT(1-B3336^2))</f>
        <v>0.772544720920946</v>
      </c>
      <c r="D3336" s="0" t="n">
        <f aca="true">IF(A3336="","",RAND())</f>
        <v>0.154401687605553</v>
      </c>
      <c r="E3336" s="0" t="n">
        <f aca="false">IF(B3336&lt;&gt;"",IF(D3336&lt;=C3336,1,0),"")</f>
        <v>1</v>
      </c>
    </row>
    <row r="3337" customFormat="false" ht="12.75" hidden="false" customHeight="false" outlineLevel="0" collapsed="false">
      <c r="A3337" s="0" t="n">
        <f aca="false">IF(A3336&lt;$G$7,A3336+1,"")</f>
        <v>3333</v>
      </c>
      <c r="B3337" s="0" t="n">
        <f aca="true">IF(A3337="","",RAND())</f>
        <v>0.46652054840915</v>
      </c>
      <c r="C3337" s="0" t="n">
        <f aca="false">IF(B3337="","",SQRT(1-B3337^2))</f>
        <v>0.884510360545328</v>
      </c>
      <c r="D3337" s="0" t="n">
        <f aca="true">IF(A3337="","",RAND())</f>
        <v>0.600474787918963</v>
      </c>
      <c r="E3337" s="0" t="n">
        <f aca="false">IF(B3337&lt;&gt;"",IF(D3337&lt;=C3337,1,0),"")</f>
        <v>1</v>
      </c>
    </row>
    <row r="3338" customFormat="false" ht="12.75" hidden="false" customHeight="false" outlineLevel="0" collapsed="false">
      <c r="A3338" s="0" t="n">
        <f aca="false">IF(A3337&lt;$G$7,A3337+1,"")</f>
        <v>3334</v>
      </c>
      <c r="B3338" s="0" t="n">
        <f aca="true">IF(A3338="","",RAND())</f>
        <v>0.685711418112818</v>
      </c>
      <c r="C3338" s="0" t="n">
        <f aca="false">IF(B3338="","",SQRT(1-B3338^2))</f>
        <v>0.727873513098058</v>
      </c>
      <c r="D3338" s="0" t="n">
        <f aca="true">IF(A3338="","",RAND())</f>
        <v>0.2066258281898</v>
      </c>
      <c r="E3338" s="0" t="n">
        <f aca="false">IF(B3338&lt;&gt;"",IF(D3338&lt;=C3338,1,0),"")</f>
        <v>1</v>
      </c>
    </row>
    <row r="3339" customFormat="false" ht="12.75" hidden="false" customHeight="false" outlineLevel="0" collapsed="false">
      <c r="A3339" s="0" t="n">
        <f aca="false">IF(A3338&lt;$G$7,A3338+1,"")</f>
        <v>3335</v>
      </c>
      <c r="B3339" s="0" t="n">
        <f aca="true">IF(A3339="","",RAND())</f>
        <v>0.821021964541596</v>
      </c>
      <c r="C3339" s="0" t="n">
        <f aca="false">IF(B3339="","",SQRT(1-B3339^2))</f>
        <v>0.57089660512238</v>
      </c>
      <c r="D3339" s="0" t="n">
        <f aca="true">IF(A3339="","",RAND())</f>
        <v>0.669863681673864</v>
      </c>
      <c r="E3339" s="0" t="n">
        <f aca="false">IF(B3339&lt;&gt;"",IF(D3339&lt;=C3339,1,0),"")</f>
        <v>0</v>
      </c>
    </row>
    <row r="3340" customFormat="false" ht="12.75" hidden="false" customHeight="false" outlineLevel="0" collapsed="false">
      <c r="A3340" s="0" t="n">
        <f aca="false">IF(A3339&lt;$G$7,A3339+1,"")</f>
        <v>3336</v>
      </c>
      <c r="B3340" s="0" t="n">
        <f aca="true">IF(A3340="","",RAND())</f>
        <v>0.925765133831169</v>
      </c>
      <c r="C3340" s="0" t="n">
        <f aca="false">IF(B3340="","",SQRT(1-B3340^2))</f>
        <v>0.378099083551597</v>
      </c>
      <c r="D3340" s="0" t="n">
        <f aca="true">IF(A3340="","",RAND())</f>
        <v>0.251125351252946</v>
      </c>
      <c r="E3340" s="0" t="n">
        <f aca="false">IF(B3340&lt;&gt;"",IF(D3340&lt;=C3340,1,0),"")</f>
        <v>1</v>
      </c>
    </row>
    <row r="3341" customFormat="false" ht="12.75" hidden="false" customHeight="false" outlineLevel="0" collapsed="false">
      <c r="A3341" s="0" t="n">
        <f aca="false">IF(A3340&lt;$G$7,A3340+1,"")</f>
        <v>3337</v>
      </c>
      <c r="B3341" s="0" t="n">
        <f aca="true">IF(A3341="","",RAND())</f>
        <v>0.71998966134443</v>
      </c>
      <c r="C3341" s="0" t="n">
        <f aca="false">IF(B3341="","",SQRT(1-B3341^2))</f>
        <v>0.693984789139598</v>
      </c>
      <c r="D3341" s="0" t="n">
        <f aca="true">IF(A3341="","",RAND())</f>
        <v>0.620841920682312</v>
      </c>
      <c r="E3341" s="0" t="n">
        <f aca="false">IF(B3341&lt;&gt;"",IF(D3341&lt;=C3341,1,0),"")</f>
        <v>1</v>
      </c>
    </row>
    <row r="3342" customFormat="false" ht="12.75" hidden="false" customHeight="false" outlineLevel="0" collapsed="false">
      <c r="A3342" s="0" t="n">
        <f aca="false">IF(A3341&lt;$G$7,A3341+1,"")</f>
        <v>3338</v>
      </c>
      <c r="B3342" s="0" t="n">
        <f aca="true">IF(A3342="","",RAND())</f>
        <v>0.542404253195832</v>
      </c>
      <c r="C3342" s="0" t="n">
        <f aca="false">IF(B3342="","",SQRT(1-B3342^2))</f>
        <v>0.840117626356614</v>
      </c>
      <c r="D3342" s="0" t="n">
        <f aca="true">IF(A3342="","",RAND())</f>
        <v>0.515424267970146</v>
      </c>
      <c r="E3342" s="0" t="n">
        <f aca="false">IF(B3342&lt;&gt;"",IF(D3342&lt;=C3342,1,0),"")</f>
        <v>1</v>
      </c>
    </row>
    <row r="3343" customFormat="false" ht="12.75" hidden="false" customHeight="false" outlineLevel="0" collapsed="false">
      <c r="A3343" s="0" t="n">
        <f aca="false">IF(A3342&lt;$G$7,A3342+1,"")</f>
        <v>3339</v>
      </c>
      <c r="B3343" s="0" t="n">
        <f aca="true">IF(A3343="","",RAND())</f>
        <v>0.426015230285484</v>
      </c>
      <c r="C3343" s="0" t="n">
        <f aca="false">IF(B3343="","",SQRT(1-B3343^2))</f>
        <v>0.904715990554387</v>
      </c>
      <c r="D3343" s="0" t="n">
        <f aca="true">IF(A3343="","",RAND())</f>
        <v>0.940947168006301</v>
      </c>
      <c r="E3343" s="0" t="n">
        <f aca="false">IF(B3343&lt;&gt;"",IF(D3343&lt;=C3343,1,0),"")</f>
        <v>0</v>
      </c>
    </row>
    <row r="3344" customFormat="false" ht="12.75" hidden="false" customHeight="false" outlineLevel="0" collapsed="false">
      <c r="A3344" s="0" t="n">
        <f aca="false">IF(A3343&lt;$G$7,A3343+1,"")</f>
        <v>3340</v>
      </c>
      <c r="B3344" s="0" t="n">
        <f aca="true">IF(A3344="","",RAND())</f>
        <v>0.235586946169955</v>
      </c>
      <c r="C3344" s="0" t="n">
        <f aca="false">IF(B3344="","",SQRT(1-B3344^2))</f>
        <v>0.971853276371652</v>
      </c>
      <c r="D3344" s="0" t="n">
        <f aca="true">IF(A3344="","",RAND())</f>
        <v>0.848052796422614</v>
      </c>
      <c r="E3344" s="0" t="n">
        <f aca="false">IF(B3344&lt;&gt;"",IF(D3344&lt;=C3344,1,0),"")</f>
        <v>1</v>
      </c>
    </row>
    <row r="3345" customFormat="false" ht="12.75" hidden="false" customHeight="false" outlineLevel="0" collapsed="false">
      <c r="A3345" s="0" t="n">
        <f aca="false">IF(A3344&lt;$G$7,A3344+1,"")</f>
        <v>3341</v>
      </c>
      <c r="B3345" s="0" t="n">
        <f aca="true">IF(A3345="","",RAND())</f>
        <v>0.618396155406435</v>
      </c>
      <c r="C3345" s="0" t="n">
        <f aca="false">IF(B3345="","",SQRT(1-B3345^2))</f>
        <v>0.785866524912813</v>
      </c>
      <c r="D3345" s="0" t="n">
        <f aca="true">IF(A3345="","",RAND())</f>
        <v>0.29108594060486</v>
      </c>
      <c r="E3345" s="0" t="n">
        <f aca="false">IF(B3345&lt;&gt;"",IF(D3345&lt;=C3345,1,0),"")</f>
        <v>1</v>
      </c>
    </row>
    <row r="3346" customFormat="false" ht="12.75" hidden="false" customHeight="false" outlineLevel="0" collapsed="false">
      <c r="A3346" s="0" t="n">
        <f aca="false">IF(A3345&lt;$G$7,A3345+1,"")</f>
        <v>3342</v>
      </c>
      <c r="B3346" s="0" t="n">
        <f aca="true">IF(A3346="","",RAND())</f>
        <v>0.314011294022692</v>
      </c>
      <c r="C3346" s="0" t="n">
        <f aca="false">IF(B3346="","",SQRT(1-B3346^2))</f>
        <v>0.949419247343446</v>
      </c>
      <c r="D3346" s="0" t="n">
        <f aca="true">IF(A3346="","",RAND())</f>
        <v>0.242322100653068</v>
      </c>
      <c r="E3346" s="0" t="n">
        <f aca="false">IF(B3346&lt;&gt;"",IF(D3346&lt;=C3346,1,0),"")</f>
        <v>1</v>
      </c>
    </row>
    <row r="3347" customFormat="false" ht="12.75" hidden="false" customHeight="false" outlineLevel="0" collapsed="false">
      <c r="A3347" s="0" t="n">
        <f aca="false">IF(A3346&lt;$G$7,A3346+1,"")</f>
        <v>3343</v>
      </c>
      <c r="B3347" s="0" t="n">
        <f aca="true">IF(A3347="","",RAND())</f>
        <v>0.602495359871856</v>
      </c>
      <c r="C3347" s="0" t="n">
        <f aca="false">IF(B3347="","",SQRT(1-B3347^2))</f>
        <v>0.798122384934092</v>
      </c>
      <c r="D3347" s="0" t="n">
        <f aca="true">IF(A3347="","",RAND())</f>
        <v>0.259350683016702</v>
      </c>
      <c r="E3347" s="0" t="n">
        <f aca="false">IF(B3347&lt;&gt;"",IF(D3347&lt;=C3347,1,0),"")</f>
        <v>1</v>
      </c>
    </row>
    <row r="3348" customFormat="false" ht="12.75" hidden="false" customHeight="false" outlineLevel="0" collapsed="false">
      <c r="A3348" s="0" t="n">
        <f aca="false">IF(A3347&lt;$G$7,A3347+1,"")</f>
        <v>3344</v>
      </c>
      <c r="B3348" s="0" t="n">
        <f aca="true">IF(A3348="","",RAND())</f>
        <v>0.0862825675461552</v>
      </c>
      <c r="C3348" s="0" t="n">
        <f aca="false">IF(B3348="","",SQRT(1-B3348^2))</f>
        <v>0.996270705449901</v>
      </c>
      <c r="D3348" s="0" t="n">
        <f aca="true">IF(A3348="","",RAND())</f>
        <v>0.703916897806993</v>
      </c>
      <c r="E3348" s="0" t="n">
        <f aca="false">IF(B3348&lt;&gt;"",IF(D3348&lt;=C3348,1,0),"")</f>
        <v>1</v>
      </c>
    </row>
    <row r="3349" customFormat="false" ht="12.75" hidden="false" customHeight="false" outlineLevel="0" collapsed="false">
      <c r="A3349" s="0" t="n">
        <f aca="false">IF(A3348&lt;$G$7,A3348+1,"")</f>
        <v>3345</v>
      </c>
      <c r="B3349" s="0" t="n">
        <f aca="true">IF(A3349="","",RAND())</f>
        <v>0.241206595942563</v>
      </c>
      <c r="C3349" s="0" t="n">
        <f aca="false">IF(B3349="","",SQRT(1-B3349^2))</f>
        <v>0.970473790513583</v>
      </c>
      <c r="D3349" s="0" t="n">
        <f aca="true">IF(A3349="","",RAND())</f>
        <v>0.3994806821555</v>
      </c>
      <c r="E3349" s="0" t="n">
        <f aca="false">IF(B3349&lt;&gt;"",IF(D3349&lt;=C3349,1,0),"")</f>
        <v>1</v>
      </c>
    </row>
    <row r="3350" customFormat="false" ht="12.75" hidden="false" customHeight="false" outlineLevel="0" collapsed="false">
      <c r="A3350" s="0" t="n">
        <f aca="false">IF(A3349&lt;$G$7,A3349+1,"")</f>
        <v>3346</v>
      </c>
      <c r="B3350" s="0" t="n">
        <f aca="true">IF(A3350="","",RAND())</f>
        <v>0.77562471251095</v>
      </c>
      <c r="C3350" s="0" t="n">
        <f aca="false">IF(B3350="","",SQRT(1-B3350^2))</f>
        <v>0.631194348313027</v>
      </c>
      <c r="D3350" s="0" t="n">
        <f aca="true">IF(A3350="","",RAND())</f>
        <v>0.635700169076169</v>
      </c>
      <c r="E3350" s="0" t="n">
        <f aca="false">IF(B3350&lt;&gt;"",IF(D3350&lt;=C3350,1,0),"")</f>
        <v>0</v>
      </c>
    </row>
    <row r="3351" customFormat="false" ht="12.75" hidden="false" customHeight="false" outlineLevel="0" collapsed="false">
      <c r="A3351" s="0" t="n">
        <f aca="false">IF(A3350&lt;$G$7,A3350+1,"")</f>
        <v>3347</v>
      </c>
      <c r="B3351" s="0" t="n">
        <f aca="true">IF(A3351="","",RAND())</f>
        <v>0.66145792039847</v>
      </c>
      <c r="C3351" s="0" t="n">
        <f aca="false">IF(B3351="","",SQRT(1-B3351^2))</f>
        <v>0.74998227948541</v>
      </c>
      <c r="D3351" s="0" t="n">
        <f aca="true">IF(A3351="","",RAND())</f>
        <v>0.831028764968925</v>
      </c>
      <c r="E3351" s="0" t="n">
        <f aca="false">IF(B3351&lt;&gt;"",IF(D3351&lt;=C3351,1,0),"")</f>
        <v>0</v>
      </c>
    </row>
    <row r="3352" customFormat="false" ht="12.75" hidden="false" customHeight="false" outlineLevel="0" collapsed="false">
      <c r="A3352" s="0" t="n">
        <f aca="false">IF(A3351&lt;$G$7,A3351+1,"")</f>
        <v>3348</v>
      </c>
      <c r="B3352" s="0" t="n">
        <f aca="true">IF(A3352="","",RAND())</f>
        <v>0.550219038382552</v>
      </c>
      <c r="C3352" s="0" t="n">
        <f aca="false">IF(B3352="","",SQRT(1-B3352^2))</f>
        <v>0.835020364902186</v>
      </c>
      <c r="D3352" s="0" t="n">
        <f aca="true">IF(A3352="","",RAND())</f>
        <v>0.0691373557263832</v>
      </c>
      <c r="E3352" s="0" t="n">
        <f aca="false">IF(B3352&lt;&gt;"",IF(D3352&lt;=C3352,1,0),"")</f>
        <v>1</v>
      </c>
    </row>
    <row r="3353" customFormat="false" ht="12.75" hidden="false" customHeight="false" outlineLevel="0" collapsed="false">
      <c r="A3353" s="0" t="n">
        <f aca="false">IF(A3352&lt;$G$7,A3352+1,"")</f>
        <v>3349</v>
      </c>
      <c r="B3353" s="0" t="n">
        <f aca="true">IF(A3353="","",RAND())</f>
        <v>0.59455482615447</v>
      </c>
      <c r="C3353" s="0" t="n">
        <f aca="false">IF(B3353="","",SQRT(1-B3353^2))</f>
        <v>0.804055071930044</v>
      </c>
      <c r="D3353" s="0" t="n">
        <f aca="true">IF(A3353="","",RAND())</f>
        <v>0.755170975095335</v>
      </c>
      <c r="E3353" s="0" t="n">
        <f aca="false">IF(B3353&lt;&gt;"",IF(D3353&lt;=C3353,1,0),"")</f>
        <v>1</v>
      </c>
    </row>
    <row r="3354" customFormat="false" ht="12.75" hidden="false" customHeight="false" outlineLevel="0" collapsed="false">
      <c r="A3354" s="0" t="n">
        <f aca="false">IF(A3353&lt;$G$7,A3353+1,"")</f>
        <v>3350</v>
      </c>
      <c r="B3354" s="0" t="n">
        <f aca="true">IF(A3354="","",RAND())</f>
        <v>0.619434134661898</v>
      </c>
      <c r="C3354" s="0" t="n">
        <f aca="false">IF(B3354="","",SQRT(1-B3354^2))</f>
        <v>0.785048630860322</v>
      </c>
      <c r="D3354" s="0" t="n">
        <f aca="true">IF(A3354="","",RAND())</f>
        <v>0.942282008668932</v>
      </c>
      <c r="E3354" s="0" t="n">
        <f aca="false">IF(B3354&lt;&gt;"",IF(D3354&lt;=C3354,1,0),"")</f>
        <v>0</v>
      </c>
    </row>
    <row r="3355" customFormat="false" ht="12.75" hidden="false" customHeight="false" outlineLevel="0" collapsed="false">
      <c r="A3355" s="0" t="n">
        <f aca="false">IF(A3354&lt;$G$7,A3354+1,"")</f>
        <v>3351</v>
      </c>
      <c r="B3355" s="0" t="n">
        <f aca="true">IF(A3355="","",RAND())</f>
        <v>0.577320716363414</v>
      </c>
      <c r="C3355" s="0" t="n">
        <f aca="false">IF(B3355="","",SQRT(1-B3355^2))</f>
        <v>0.816517477129323</v>
      </c>
      <c r="D3355" s="0" t="n">
        <f aca="true">IF(A3355="","",RAND())</f>
        <v>0.282922404538011</v>
      </c>
      <c r="E3355" s="0" t="n">
        <f aca="false">IF(B3355&lt;&gt;"",IF(D3355&lt;=C3355,1,0),"")</f>
        <v>1</v>
      </c>
    </row>
    <row r="3356" customFormat="false" ht="12.75" hidden="false" customHeight="false" outlineLevel="0" collapsed="false">
      <c r="A3356" s="0" t="n">
        <f aca="false">IF(A3355&lt;$G$7,A3355+1,"")</f>
        <v>3352</v>
      </c>
      <c r="B3356" s="0" t="n">
        <f aca="true">IF(A3356="","",RAND())</f>
        <v>0.110585248643346</v>
      </c>
      <c r="C3356" s="0" t="n">
        <f aca="false">IF(B3356="","",SQRT(1-B3356^2))</f>
        <v>0.993866642353233</v>
      </c>
      <c r="D3356" s="0" t="n">
        <f aca="true">IF(A3356="","",RAND())</f>
        <v>0.20204023755643</v>
      </c>
      <c r="E3356" s="0" t="n">
        <f aca="false">IF(B3356&lt;&gt;"",IF(D3356&lt;=C3356,1,0),"")</f>
        <v>1</v>
      </c>
    </row>
    <row r="3357" customFormat="false" ht="12.75" hidden="false" customHeight="false" outlineLevel="0" collapsed="false">
      <c r="A3357" s="0" t="n">
        <f aca="false">IF(A3356&lt;$G$7,A3356+1,"")</f>
        <v>3353</v>
      </c>
      <c r="B3357" s="0" t="n">
        <f aca="true">IF(A3357="","",RAND())</f>
        <v>0.95774769972374</v>
      </c>
      <c r="C3357" s="0" t="n">
        <f aca="false">IF(B3357="","",SQRT(1-B3357^2))</f>
        <v>0.287609707196897</v>
      </c>
      <c r="D3357" s="0" t="n">
        <f aca="true">IF(A3357="","",RAND())</f>
        <v>0.871341987081832</v>
      </c>
      <c r="E3357" s="0" t="n">
        <f aca="false">IF(B3357&lt;&gt;"",IF(D3357&lt;=C3357,1,0),"")</f>
        <v>0</v>
      </c>
    </row>
    <row r="3358" customFormat="false" ht="12.75" hidden="false" customHeight="false" outlineLevel="0" collapsed="false">
      <c r="A3358" s="0" t="n">
        <f aca="false">IF(A3357&lt;$G$7,A3357+1,"")</f>
        <v>3354</v>
      </c>
      <c r="B3358" s="0" t="n">
        <f aca="true">IF(A3358="","",RAND())</f>
        <v>0.066969301476953</v>
      </c>
      <c r="C3358" s="0" t="n">
        <f aca="false">IF(B3358="","",SQRT(1-B3358^2))</f>
        <v>0.99775503639906</v>
      </c>
      <c r="D3358" s="0" t="n">
        <f aca="true">IF(A3358="","",RAND())</f>
        <v>0.659300387402702</v>
      </c>
      <c r="E3358" s="0" t="n">
        <f aca="false">IF(B3358&lt;&gt;"",IF(D3358&lt;=C3358,1,0),"")</f>
        <v>1</v>
      </c>
    </row>
    <row r="3359" customFormat="false" ht="12.75" hidden="false" customHeight="false" outlineLevel="0" collapsed="false">
      <c r="A3359" s="0" t="n">
        <f aca="false">IF(A3358&lt;$G$7,A3358+1,"")</f>
        <v>3355</v>
      </c>
      <c r="B3359" s="0" t="n">
        <f aca="true">IF(A3359="","",RAND())</f>
        <v>0.679792194752647</v>
      </c>
      <c r="C3359" s="0" t="n">
        <f aca="false">IF(B3359="","",SQRT(1-B3359^2))</f>
        <v>0.733404780427138</v>
      </c>
      <c r="D3359" s="0" t="n">
        <f aca="true">IF(A3359="","",RAND())</f>
        <v>0.0922659773554808</v>
      </c>
      <c r="E3359" s="0" t="n">
        <f aca="false">IF(B3359&lt;&gt;"",IF(D3359&lt;=C3359,1,0),"")</f>
        <v>1</v>
      </c>
    </row>
    <row r="3360" customFormat="false" ht="12.75" hidden="false" customHeight="false" outlineLevel="0" collapsed="false">
      <c r="A3360" s="0" t="n">
        <f aca="false">IF(A3359&lt;$G$7,A3359+1,"")</f>
        <v>3356</v>
      </c>
      <c r="B3360" s="0" t="n">
        <f aca="true">IF(A3360="","",RAND())</f>
        <v>0.0901905222726873</v>
      </c>
      <c r="C3360" s="0" t="n">
        <f aca="false">IF(B3360="","",SQRT(1-B3360^2))</f>
        <v>0.995924530118713</v>
      </c>
      <c r="D3360" s="0" t="n">
        <f aca="true">IF(A3360="","",RAND())</f>
        <v>0.212015959658588</v>
      </c>
      <c r="E3360" s="0" t="n">
        <f aca="false">IF(B3360&lt;&gt;"",IF(D3360&lt;=C3360,1,0),"")</f>
        <v>1</v>
      </c>
    </row>
    <row r="3361" customFormat="false" ht="12.75" hidden="false" customHeight="false" outlineLevel="0" collapsed="false">
      <c r="A3361" s="0" t="n">
        <f aca="false">IF(A3360&lt;$G$7,A3360+1,"")</f>
        <v>3357</v>
      </c>
      <c r="B3361" s="0" t="n">
        <f aca="true">IF(A3361="","",RAND())</f>
        <v>0.449528578957001</v>
      </c>
      <c r="C3361" s="0" t="n">
        <f aca="false">IF(B3361="","",SQRT(1-B3361^2))</f>
        <v>0.893265949592225</v>
      </c>
      <c r="D3361" s="0" t="n">
        <f aca="true">IF(A3361="","",RAND())</f>
        <v>0.348072478639917</v>
      </c>
      <c r="E3361" s="0" t="n">
        <f aca="false">IF(B3361&lt;&gt;"",IF(D3361&lt;=C3361,1,0),"")</f>
        <v>1</v>
      </c>
    </row>
    <row r="3362" customFormat="false" ht="12.75" hidden="false" customHeight="false" outlineLevel="0" collapsed="false">
      <c r="A3362" s="0" t="n">
        <f aca="false">IF(A3361&lt;$G$7,A3361+1,"")</f>
        <v>3358</v>
      </c>
      <c r="B3362" s="0" t="n">
        <f aca="true">IF(A3362="","",RAND())</f>
        <v>0.903966687553795</v>
      </c>
      <c r="C3362" s="0" t="n">
        <f aca="false">IF(B3362="","",SQRT(1-B3362^2))</f>
        <v>0.427602885622886</v>
      </c>
      <c r="D3362" s="0" t="n">
        <f aca="true">IF(A3362="","",RAND())</f>
        <v>0.240933083456857</v>
      </c>
      <c r="E3362" s="0" t="n">
        <f aca="false">IF(B3362&lt;&gt;"",IF(D3362&lt;=C3362,1,0),"")</f>
        <v>1</v>
      </c>
    </row>
    <row r="3363" customFormat="false" ht="12.75" hidden="false" customHeight="false" outlineLevel="0" collapsed="false">
      <c r="A3363" s="0" t="n">
        <f aca="false">IF(A3362&lt;$G$7,A3362+1,"")</f>
        <v>3359</v>
      </c>
      <c r="B3363" s="0" t="n">
        <f aca="true">IF(A3363="","",RAND())</f>
        <v>0.795357701400162</v>
      </c>
      <c r="C3363" s="0" t="n">
        <f aca="false">IF(B3363="","",SQRT(1-B3363^2))</f>
        <v>0.606140352413079</v>
      </c>
      <c r="D3363" s="0" t="n">
        <f aca="true">IF(A3363="","",RAND())</f>
        <v>0.993543320452054</v>
      </c>
      <c r="E3363" s="0" t="n">
        <f aca="false">IF(B3363&lt;&gt;"",IF(D3363&lt;=C3363,1,0),"")</f>
        <v>0</v>
      </c>
    </row>
    <row r="3364" customFormat="false" ht="12.75" hidden="false" customHeight="false" outlineLevel="0" collapsed="false">
      <c r="A3364" s="0" t="n">
        <f aca="false">IF(A3363&lt;$G$7,A3363+1,"")</f>
        <v>3360</v>
      </c>
      <c r="B3364" s="0" t="n">
        <f aca="true">IF(A3364="","",RAND())</f>
        <v>0.41483920229791</v>
      </c>
      <c r="C3364" s="0" t="n">
        <f aca="false">IF(B3364="","",SQRT(1-B3364^2))</f>
        <v>0.909894739097239</v>
      </c>
      <c r="D3364" s="0" t="n">
        <f aca="true">IF(A3364="","",RAND())</f>
        <v>0.669975440074912</v>
      </c>
      <c r="E3364" s="0" t="n">
        <f aca="false">IF(B3364&lt;&gt;"",IF(D3364&lt;=C3364,1,0),"")</f>
        <v>1</v>
      </c>
    </row>
    <row r="3365" customFormat="false" ht="12.75" hidden="false" customHeight="false" outlineLevel="0" collapsed="false">
      <c r="A3365" s="0" t="n">
        <f aca="false">IF(A3364&lt;$G$7,A3364+1,"")</f>
        <v>3361</v>
      </c>
      <c r="B3365" s="0" t="n">
        <f aca="true">IF(A3365="","",RAND())</f>
        <v>0.39626805443272</v>
      </c>
      <c r="C3365" s="0" t="n">
        <f aca="false">IF(B3365="","",SQRT(1-B3365^2))</f>
        <v>0.918134864296149</v>
      </c>
      <c r="D3365" s="0" t="n">
        <f aca="true">IF(A3365="","",RAND())</f>
        <v>0.118620002463471</v>
      </c>
      <c r="E3365" s="0" t="n">
        <f aca="false">IF(B3365&lt;&gt;"",IF(D3365&lt;=C3365,1,0),"")</f>
        <v>1</v>
      </c>
    </row>
    <row r="3366" customFormat="false" ht="12.75" hidden="false" customHeight="false" outlineLevel="0" collapsed="false">
      <c r="A3366" s="0" t="n">
        <f aca="false">IF(A3365&lt;$G$7,A3365+1,"")</f>
        <v>3362</v>
      </c>
      <c r="B3366" s="0" t="n">
        <f aca="true">IF(A3366="","",RAND())</f>
        <v>0.376127640153693</v>
      </c>
      <c r="C3366" s="0" t="n">
        <f aca="false">IF(B3366="","",SQRT(1-B3366^2))</f>
        <v>0.926567859529141</v>
      </c>
      <c r="D3366" s="0" t="n">
        <f aca="true">IF(A3366="","",RAND())</f>
        <v>0.12407674587006</v>
      </c>
      <c r="E3366" s="0" t="n">
        <f aca="false">IF(B3366&lt;&gt;"",IF(D3366&lt;=C3366,1,0),"")</f>
        <v>1</v>
      </c>
    </row>
    <row r="3367" customFormat="false" ht="12.75" hidden="false" customHeight="false" outlineLevel="0" collapsed="false">
      <c r="A3367" s="0" t="n">
        <f aca="false">IF(A3366&lt;$G$7,A3366+1,"")</f>
        <v>3363</v>
      </c>
      <c r="B3367" s="0" t="n">
        <f aca="true">IF(A3367="","",RAND())</f>
        <v>0.971067256878371</v>
      </c>
      <c r="C3367" s="0" t="n">
        <f aca="false">IF(B3367="","",SQRT(1-B3367^2))</f>
        <v>0.238806161182489</v>
      </c>
      <c r="D3367" s="0" t="n">
        <f aca="true">IF(A3367="","",RAND())</f>
        <v>0.299758166102615</v>
      </c>
      <c r="E3367" s="0" t="n">
        <f aca="false">IF(B3367&lt;&gt;"",IF(D3367&lt;=C3367,1,0),"")</f>
        <v>0</v>
      </c>
    </row>
    <row r="3368" customFormat="false" ht="12.75" hidden="false" customHeight="false" outlineLevel="0" collapsed="false">
      <c r="A3368" s="0" t="n">
        <f aca="false">IF(A3367&lt;$G$7,A3367+1,"")</f>
        <v>3364</v>
      </c>
      <c r="B3368" s="0" t="n">
        <f aca="true">IF(A3368="","",RAND())</f>
        <v>0.919500723974953</v>
      </c>
      <c r="C3368" s="0" t="n">
        <f aca="false">IF(B3368="","",SQRT(1-B3368^2))</f>
        <v>0.393088308919938</v>
      </c>
      <c r="D3368" s="0" t="n">
        <f aca="true">IF(A3368="","",RAND())</f>
        <v>0.931524651619847</v>
      </c>
      <c r="E3368" s="0" t="n">
        <f aca="false">IF(B3368&lt;&gt;"",IF(D3368&lt;=C3368,1,0),"")</f>
        <v>0</v>
      </c>
    </row>
    <row r="3369" customFormat="false" ht="12.75" hidden="false" customHeight="false" outlineLevel="0" collapsed="false">
      <c r="A3369" s="0" t="n">
        <f aca="false">IF(A3368&lt;$G$7,A3368+1,"")</f>
        <v>3365</v>
      </c>
      <c r="B3369" s="0" t="n">
        <f aca="true">IF(A3369="","",RAND())</f>
        <v>0.768127498103717</v>
      </c>
      <c r="C3369" s="0" t="n">
        <f aca="false">IF(B3369="","",SQRT(1-B3369^2))</f>
        <v>0.640296920699237</v>
      </c>
      <c r="D3369" s="0" t="n">
        <f aca="true">IF(A3369="","",RAND())</f>
        <v>0.856785407299531</v>
      </c>
      <c r="E3369" s="0" t="n">
        <f aca="false">IF(B3369&lt;&gt;"",IF(D3369&lt;=C3369,1,0),"")</f>
        <v>0</v>
      </c>
    </row>
    <row r="3370" customFormat="false" ht="12.75" hidden="false" customHeight="false" outlineLevel="0" collapsed="false">
      <c r="A3370" s="0" t="n">
        <f aca="false">IF(A3369&lt;$G$7,A3369+1,"")</f>
        <v>3366</v>
      </c>
      <c r="B3370" s="0" t="n">
        <f aca="true">IF(A3370="","",RAND())</f>
        <v>0.25392354139167</v>
      </c>
      <c r="C3370" s="0" t="n">
        <f aca="false">IF(B3370="","",SQRT(1-B3370^2))</f>
        <v>0.967224294115441</v>
      </c>
      <c r="D3370" s="0" t="n">
        <f aca="true">IF(A3370="","",RAND())</f>
        <v>0.339597530127387</v>
      </c>
      <c r="E3370" s="0" t="n">
        <f aca="false">IF(B3370&lt;&gt;"",IF(D3370&lt;=C3370,1,0),"")</f>
        <v>1</v>
      </c>
    </row>
    <row r="3371" customFormat="false" ht="12.75" hidden="false" customHeight="false" outlineLevel="0" collapsed="false">
      <c r="A3371" s="0" t="n">
        <f aca="false">IF(A3370&lt;$G$7,A3370+1,"")</f>
        <v>3367</v>
      </c>
      <c r="B3371" s="0" t="n">
        <f aca="true">IF(A3371="","",RAND())</f>
        <v>0.939779337113447</v>
      </c>
      <c r="C3371" s="0" t="n">
        <f aca="false">IF(B3371="","",SQRT(1-B3371^2))</f>
        <v>0.34178179813239</v>
      </c>
      <c r="D3371" s="0" t="n">
        <f aca="true">IF(A3371="","",RAND())</f>
        <v>0.450120338886844</v>
      </c>
      <c r="E3371" s="0" t="n">
        <f aca="false">IF(B3371&lt;&gt;"",IF(D3371&lt;=C3371,1,0),"")</f>
        <v>0</v>
      </c>
    </row>
    <row r="3372" customFormat="false" ht="12.75" hidden="false" customHeight="false" outlineLevel="0" collapsed="false">
      <c r="A3372" s="0" t="n">
        <f aca="false">IF(A3371&lt;$G$7,A3371+1,"")</f>
        <v>3368</v>
      </c>
      <c r="B3372" s="0" t="n">
        <f aca="true">IF(A3372="","",RAND())</f>
        <v>0.0409270396322465</v>
      </c>
      <c r="C3372" s="0" t="n">
        <f aca="false">IF(B3372="","",SQRT(1-B3372^2))</f>
        <v>0.999162137706859</v>
      </c>
      <c r="D3372" s="0" t="n">
        <f aca="true">IF(A3372="","",RAND())</f>
        <v>0.103676978826785</v>
      </c>
      <c r="E3372" s="0" t="n">
        <f aca="false">IF(B3372&lt;&gt;"",IF(D3372&lt;=C3372,1,0),"")</f>
        <v>1</v>
      </c>
    </row>
    <row r="3373" customFormat="false" ht="12.75" hidden="false" customHeight="false" outlineLevel="0" collapsed="false">
      <c r="A3373" s="0" t="n">
        <f aca="false">IF(A3372&lt;$G$7,A3372+1,"")</f>
        <v>3369</v>
      </c>
      <c r="B3373" s="0" t="n">
        <f aca="true">IF(A3373="","",RAND())</f>
        <v>0.225735737232289</v>
      </c>
      <c r="C3373" s="0" t="n">
        <f aca="false">IF(B3373="","",SQRT(1-B3373^2))</f>
        <v>0.974188573601741</v>
      </c>
      <c r="D3373" s="0" t="n">
        <f aca="true">IF(A3373="","",RAND())</f>
        <v>0.960381684309846</v>
      </c>
      <c r="E3373" s="0" t="n">
        <f aca="false">IF(B3373&lt;&gt;"",IF(D3373&lt;=C3373,1,0),"")</f>
        <v>1</v>
      </c>
    </row>
    <row r="3374" customFormat="false" ht="12.75" hidden="false" customHeight="false" outlineLevel="0" collapsed="false">
      <c r="A3374" s="0" t="n">
        <f aca="false">IF(A3373&lt;$G$7,A3373+1,"")</f>
        <v>3370</v>
      </c>
      <c r="B3374" s="0" t="n">
        <f aca="true">IF(A3374="","",RAND())</f>
        <v>0.137014414957788</v>
      </c>
      <c r="C3374" s="0" t="n">
        <f aca="false">IF(B3374="","",SQRT(1-B3374^2))</f>
        <v>0.990569053672572</v>
      </c>
      <c r="D3374" s="0" t="n">
        <f aca="true">IF(A3374="","",RAND())</f>
        <v>0.739946343540331</v>
      </c>
      <c r="E3374" s="0" t="n">
        <f aca="false">IF(B3374&lt;&gt;"",IF(D3374&lt;=C3374,1,0),"")</f>
        <v>1</v>
      </c>
    </row>
    <row r="3375" customFormat="false" ht="12.75" hidden="false" customHeight="false" outlineLevel="0" collapsed="false">
      <c r="A3375" s="0" t="n">
        <f aca="false">IF(A3374&lt;$G$7,A3374+1,"")</f>
        <v>3371</v>
      </c>
      <c r="B3375" s="0" t="n">
        <f aca="true">IF(A3375="","",RAND())</f>
        <v>0.0357132199543202</v>
      </c>
      <c r="C3375" s="0" t="n">
        <f aca="false">IF(B3375="","",SQRT(1-B3375^2))</f>
        <v>0.999362079488958</v>
      </c>
      <c r="D3375" s="0" t="n">
        <f aca="true">IF(A3375="","",RAND())</f>
        <v>0.48482138586528</v>
      </c>
      <c r="E3375" s="0" t="n">
        <f aca="false">IF(B3375&lt;&gt;"",IF(D3375&lt;=C3375,1,0),"")</f>
        <v>1</v>
      </c>
    </row>
    <row r="3376" customFormat="false" ht="12.75" hidden="false" customHeight="false" outlineLevel="0" collapsed="false">
      <c r="A3376" s="0" t="n">
        <f aca="false">IF(A3375&lt;$G$7,A3375+1,"")</f>
        <v>3372</v>
      </c>
      <c r="B3376" s="0" t="n">
        <f aca="true">IF(A3376="","",RAND())</f>
        <v>0.454545391910404</v>
      </c>
      <c r="C3376" s="0" t="n">
        <f aca="false">IF(B3376="","",SQRT(1-B3376^2))</f>
        <v>0.89072357479356</v>
      </c>
      <c r="D3376" s="0" t="n">
        <f aca="true">IF(A3376="","",RAND())</f>
        <v>0.728297765846516</v>
      </c>
      <c r="E3376" s="0" t="n">
        <f aca="false">IF(B3376&lt;&gt;"",IF(D3376&lt;=C3376,1,0),"")</f>
        <v>1</v>
      </c>
    </row>
    <row r="3377" customFormat="false" ht="12.75" hidden="false" customHeight="false" outlineLevel="0" collapsed="false">
      <c r="A3377" s="0" t="n">
        <f aca="false">IF(A3376&lt;$G$7,A3376+1,"")</f>
        <v>3373</v>
      </c>
      <c r="B3377" s="0" t="n">
        <f aca="true">IF(A3377="","",RAND())</f>
        <v>0.361338293087536</v>
      </c>
      <c r="C3377" s="0" t="n">
        <f aca="false">IF(B3377="","",SQRT(1-B3377^2))</f>
        <v>0.932434790185665</v>
      </c>
      <c r="D3377" s="0" t="n">
        <f aca="true">IF(A3377="","",RAND())</f>
        <v>0.788106149847345</v>
      </c>
      <c r="E3377" s="0" t="n">
        <f aca="false">IF(B3377&lt;&gt;"",IF(D3377&lt;=C3377,1,0),"")</f>
        <v>1</v>
      </c>
    </row>
    <row r="3378" customFormat="false" ht="12.75" hidden="false" customHeight="false" outlineLevel="0" collapsed="false">
      <c r="A3378" s="0" t="n">
        <f aca="false">IF(A3377&lt;$G$7,A3377+1,"")</f>
        <v>3374</v>
      </c>
      <c r="B3378" s="0" t="n">
        <f aca="true">IF(A3378="","",RAND())</f>
        <v>0.170380764350083</v>
      </c>
      <c r="C3378" s="0" t="n">
        <f aca="false">IF(B3378="","",SQRT(1-B3378^2))</f>
        <v>0.985378300521927</v>
      </c>
      <c r="D3378" s="0" t="n">
        <f aca="true">IF(A3378="","",RAND())</f>
        <v>0.846464341078136</v>
      </c>
      <c r="E3378" s="0" t="n">
        <f aca="false">IF(B3378&lt;&gt;"",IF(D3378&lt;=C3378,1,0),"")</f>
        <v>1</v>
      </c>
    </row>
    <row r="3379" customFormat="false" ht="12.75" hidden="false" customHeight="false" outlineLevel="0" collapsed="false">
      <c r="A3379" s="0" t="n">
        <f aca="false">IF(A3378&lt;$G$7,A3378+1,"")</f>
        <v>3375</v>
      </c>
      <c r="B3379" s="0" t="n">
        <f aca="true">IF(A3379="","",RAND())</f>
        <v>0.729455572256892</v>
      </c>
      <c r="C3379" s="0" t="n">
        <f aca="false">IF(B3379="","",SQRT(1-B3379^2))</f>
        <v>0.684028192477013</v>
      </c>
      <c r="D3379" s="0" t="n">
        <f aca="true">IF(A3379="","",RAND())</f>
        <v>0.273271199073555</v>
      </c>
      <c r="E3379" s="0" t="n">
        <f aca="false">IF(B3379&lt;&gt;"",IF(D3379&lt;=C3379,1,0),"")</f>
        <v>1</v>
      </c>
    </row>
    <row r="3380" customFormat="false" ht="12.75" hidden="false" customHeight="false" outlineLevel="0" collapsed="false">
      <c r="A3380" s="0" t="n">
        <f aca="false">IF(A3379&lt;$G$7,A3379+1,"")</f>
        <v>3376</v>
      </c>
      <c r="B3380" s="0" t="n">
        <f aca="true">IF(A3380="","",RAND())</f>
        <v>0.598071974055446</v>
      </c>
      <c r="C3380" s="0" t="n">
        <f aca="false">IF(B3380="","",SQRT(1-B3380^2))</f>
        <v>0.801442395839789</v>
      </c>
      <c r="D3380" s="0" t="n">
        <f aca="true">IF(A3380="","",RAND())</f>
        <v>0.990795190308744</v>
      </c>
      <c r="E3380" s="0" t="n">
        <f aca="false">IF(B3380&lt;&gt;"",IF(D3380&lt;=C3380,1,0),"")</f>
        <v>0</v>
      </c>
    </row>
    <row r="3381" customFormat="false" ht="12.75" hidden="false" customHeight="false" outlineLevel="0" collapsed="false">
      <c r="A3381" s="0" t="n">
        <f aca="false">IF(A3380&lt;$G$7,A3380+1,"")</f>
        <v>3377</v>
      </c>
      <c r="B3381" s="0" t="n">
        <f aca="true">IF(A3381="","",RAND())</f>
        <v>0.0570232152449663</v>
      </c>
      <c r="C3381" s="0" t="n">
        <f aca="false">IF(B3381="","",SQRT(1-B3381^2))</f>
        <v>0.998372852657326</v>
      </c>
      <c r="D3381" s="0" t="n">
        <f aca="true">IF(A3381="","",RAND())</f>
        <v>0.216068068456475</v>
      </c>
      <c r="E3381" s="0" t="n">
        <f aca="false">IF(B3381&lt;&gt;"",IF(D3381&lt;=C3381,1,0),"")</f>
        <v>1</v>
      </c>
    </row>
    <row r="3382" customFormat="false" ht="12.75" hidden="false" customHeight="false" outlineLevel="0" collapsed="false">
      <c r="A3382" s="0" t="n">
        <f aca="false">IF(A3381&lt;$G$7,A3381+1,"")</f>
        <v>3378</v>
      </c>
      <c r="B3382" s="0" t="n">
        <f aca="true">IF(A3382="","",RAND())</f>
        <v>0.0725471536260073</v>
      </c>
      <c r="C3382" s="0" t="n">
        <f aca="false">IF(B3382="","",SQRT(1-B3382^2))</f>
        <v>0.997364983594654</v>
      </c>
      <c r="D3382" s="0" t="n">
        <f aca="true">IF(A3382="","",RAND())</f>
        <v>0.09188482809161</v>
      </c>
      <c r="E3382" s="0" t="n">
        <f aca="false">IF(B3382&lt;&gt;"",IF(D3382&lt;=C3382,1,0),"")</f>
        <v>1</v>
      </c>
    </row>
    <row r="3383" customFormat="false" ht="12.75" hidden="false" customHeight="false" outlineLevel="0" collapsed="false">
      <c r="A3383" s="0" t="n">
        <f aca="false">IF(A3382&lt;$G$7,A3382+1,"")</f>
        <v>3379</v>
      </c>
      <c r="B3383" s="0" t="n">
        <f aca="true">IF(A3383="","",RAND())</f>
        <v>0.0439936993485759</v>
      </c>
      <c r="C3383" s="0" t="n">
        <f aca="false">IF(B3383="","",SQRT(1-B3383^2))</f>
        <v>0.999031808511434</v>
      </c>
      <c r="D3383" s="0" t="n">
        <f aca="true">IF(A3383="","",RAND())</f>
        <v>0.458639164087829</v>
      </c>
      <c r="E3383" s="0" t="n">
        <f aca="false">IF(B3383&lt;&gt;"",IF(D3383&lt;=C3383,1,0),"")</f>
        <v>1</v>
      </c>
    </row>
    <row r="3384" customFormat="false" ht="12.75" hidden="false" customHeight="false" outlineLevel="0" collapsed="false">
      <c r="A3384" s="0" t="n">
        <f aca="false">IF(A3383&lt;$G$7,A3383+1,"")</f>
        <v>3380</v>
      </c>
      <c r="B3384" s="0" t="n">
        <f aca="true">IF(A3384="","",RAND())</f>
        <v>0.420819252699562</v>
      </c>
      <c r="C3384" s="0" t="n">
        <f aca="false">IF(B3384="","",SQRT(1-B3384^2))</f>
        <v>0.907144506987383</v>
      </c>
      <c r="D3384" s="0" t="n">
        <f aca="true">IF(A3384="","",RAND())</f>
        <v>0.970445870709295</v>
      </c>
      <c r="E3384" s="0" t="n">
        <f aca="false">IF(B3384&lt;&gt;"",IF(D3384&lt;=C3384,1,0),"")</f>
        <v>0</v>
      </c>
    </row>
    <row r="3385" customFormat="false" ht="12.75" hidden="false" customHeight="false" outlineLevel="0" collapsed="false">
      <c r="A3385" s="0" t="n">
        <f aca="false">IF(A3384&lt;$G$7,A3384+1,"")</f>
        <v>3381</v>
      </c>
      <c r="B3385" s="0" t="n">
        <f aca="true">IF(A3385="","",RAND())</f>
        <v>0.250145859737371</v>
      </c>
      <c r="C3385" s="0" t="n">
        <f aca="false">IF(B3385="","",SQRT(1-B3385^2))</f>
        <v>0.968208164010329</v>
      </c>
      <c r="D3385" s="0" t="n">
        <f aca="true">IF(A3385="","",RAND())</f>
        <v>0.847123284640495</v>
      </c>
      <c r="E3385" s="0" t="n">
        <f aca="false">IF(B3385&lt;&gt;"",IF(D3385&lt;=C3385,1,0),"")</f>
        <v>1</v>
      </c>
    </row>
    <row r="3386" customFormat="false" ht="12.75" hidden="false" customHeight="false" outlineLevel="0" collapsed="false">
      <c r="A3386" s="0" t="n">
        <f aca="false">IF(A3385&lt;$G$7,A3385+1,"")</f>
        <v>3382</v>
      </c>
      <c r="B3386" s="0" t="n">
        <f aca="true">IF(A3386="","",RAND())</f>
        <v>0.333281170911172</v>
      </c>
      <c r="C3386" s="0" t="n">
        <f aca="false">IF(B3386="","",SQRT(1-B3386^2))</f>
        <v>0.942827482159954</v>
      </c>
      <c r="D3386" s="0" t="n">
        <f aca="true">IF(A3386="","",RAND())</f>
        <v>0.412588729546371</v>
      </c>
      <c r="E3386" s="0" t="n">
        <f aca="false">IF(B3386&lt;&gt;"",IF(D3386&lt;=C3386,1,0),"")</f>
        <v>1</v>
      </c>
    </row>
    <row r="3387" customFormat="false" ht="12.75" hidden="false" customHeight="false" outlineLevel="0" collapsed="false">
      <c r="A3387" s="0" t="n">
        <f aca="false">IF(A3386&lt;$G$7,A3386+1,"")</f>
        <v>3383</v>
      </c>
      <c r="B3387" s="0" t="n">
        <f aca="true">IF(A3387="","",RAND())</f>
        <v>0.875501017001357</v>
      </c>
      <c r="C3387" s="0" t="n">
        <f aca="false">IF(B3387="","",SQRT(1-B3387^2))</f>
        <v>0.483216275832664</v>
      </c>
      <c r="D3387" s="0" t="n">
        <f aca="true">IF(A3387="","",RAND())</f>
        <v>0.548967075129469</v>
      </c>
      <c r="E3387" s="0" t="n">
        <f aca="false">IF(B3387&lt;&gt;"",IF(D3387&lt;=C3387,1,0),"")</f>
        <v>0</v>
      </c>
    </row>
    <row r="3388" customFormat="false" ht="12.75" hidden="false" customHeight="false" outlineLevel="0" collapsed="false">
      <c r="A3388" s="0" t="n">
        <f aca="false">IF(A3387&lt;$G$7,A3387+1,"")</f>
        <v>3384</v>
      </c>
      <c r="B3388" s="0" t="n">
        <f aca="true">IF(A3388="","",RAND())</f>
        <v>0.0838205648941388</v>
      </c>
      <c r="C3388" s="0" t="n">
        <f aca="false">IF(B3388="","",SQRT(1-B3388^2))</f>
        <v>0.996480864292349</v>
      </c>
      <c r="D3388" s="0" t="n">
        <f aca="true">IF(A3388="","",RAND())</f>
        <v>0.254511665815284</v>
      </c>
      <c r="E3388" s="0" t="n">
        <f aca="false">IF(B3388&lt;&gt;"",IF(D3388&lt;=C3388,1,0),"")</f>
        <v>1</v>
      </c>
    </row>
    <row r="3389" customFormat="false" ht="12.75" hidden="false" customHeight="false" outlineLevel="0" collapsed="false">
      <c r="A3389" s="0" t="n">
        <f aca="false">IF(A3388&lt;$G$7,A3388+1,"")</f>
        <v>3385</v>
      </c>
      <c r="B3389" s="0" t="n">
        <f aca="true">IF(A3389="","",RAND())</f>
        <v>0.478363194213714</v>
      </c>
      <c r="C3389" s="0" t="n">
        <f aca="false">IF(B3389="","",SQRT(1-B3389^2))</f>
        <v>0.878162088923026</v>
      </c>
      <c r="D3389" s="0" t="n">
        <f aca="true">IF(A3389="","",RAND())</f>
        <v>0.467103104766494</v>
      </c>
      <c r="E3389" s="0" t="n">
        <f aca="false">IF(B3389&lt;&gt;"",IF(D3389&lt;=C3389,1,0),"")</f>
        <v>1</v>
      </c>
    </row>
    <row r="3390" customFormat="false" ht="12.75" hidden="false" customHeight="false" outlineLevel="0" collapsed="false">
      <c r="A3390" s="0" t="n">
        <f aca="false">IF(A3389&lt;$G$7,A3389+1,"")</f>
        <v>3386</v>
      </c>
      <c r="B3390" s="0" t="n">
        <f aca="true">IF(A3390="","",RAND())</f>
        <v>0.698947469145491</v>
      </c>
      <c r="C3390" s="0" t="n">
        <f aca="false">IF(B3390="","",SQRT(1-B3390^2))</f>
        <v>0.715173010798864</v>
      </c>
      <c r="D3390" s="0" t="n">
        <f aca="true">IF(A3390="","",RAND())</f>
        <v>0.637529912343415</v>
      </c>
      <c r="E3390" s="0" t="n">
        <f aca="false">IF(B3390&lt;&gt;"",IF(D3390&lt;=C3390,1,0),"")</f>
        <v>1</v>
      </c>
    </row>
    <row r="3391" customFormat="false" ht="12.75" hidden="false" customHeight="false" outlineLevel="0" collapsed="false">
      <c r="A3391" s="0" t="n">
        <f aca="false">IF(A3390&lt;$G$7,A3390+1,"")</f>
        <v>3387</v>
      </c>
      <c r="B3391" s="0" t="n">
        <f aca="true">IF(A3391="","",RAND())</f>
        <v>0.500765666541179</v>
      </c>
      <c r="C3391" s="0" t="n">
        <f aca="false">IF(B3391="","",SQRT(1-B3391^2))</f>
        <v>0.865582894478379</v>
      </c>
      <c r="D3391" s="0" t="n">
        <f aca="true">IF(A3391="","",RAND())</f>
        <v>0.228799428468857</v>
      </c>
      <c r="E3391" s="0" t="n">
        <f aca="false">IF(B3391&lt;&gt;"",IF(D3391&lt;=C3391,1,0),"")</f>
        <v>1</v>
      </c>
    </row>
    <row r="3392" customFormat="false" ht="12.75" hidden="false" customHeight="false" outlineLevel="0" collapsed="false">
      <c r="A3392" s="0" t="n">
        <f aca="false">IF(A3391&lt;$G$7,A3391+1,"")</f>
        <v>3388</v>
      </c>
      <c r="B3392" s="0" t="n">
        <f aca="true">IF(A3392="","",RAND())</f>
        <v>0.114690571310181</v>
      </c>
      <c r="C3392" s="0" t="n">
        <f aca="false">IF(B3392="","",SQRT(1-B3392^2))</f>
        <v>0.993401264772974</v>
      </c>
      <c r="D3392" s="0" t="n">
        <f aca="true">IF(A3392="","",RAND())</f>
        <v>0.974718499608911</v>
      </c>
      <c r="E3392" s="0" t="n">
        <f aca="false">IF(B3392&lt;&gt;"",IF(D3392&lt;=C3392,1,0),"")</f>
        <v>1</v>
      </c>
    </row>
    <row r="3393" customFormat="false" ht="12.75" hidden="false" customHeight="false" outlineLevel="0" collapsed="false">
      <c r="A3393" s="0" t="n">
        <f aca="false">IF(A3392&lt;$G$7,A3392+1,"")</f>
        <v>3389</v>
      </c>
      <c r="B3393" s="0" t="n">
        <f aca="true">IF(A3393="","",RAND())</f>
        <v>0.747046573019648</v>
      </c>
      <c r="C3393" s="0" t="n">
        <f aca="false">IF(B3393="","",SQRT(1-B3393^2))</f>
        <v>0.664771703473907</v>
      </c>
      <c r="D3393" s="0" t="n">
        <f aca="true">IF(A3393="","",RAND())</f>
        <v>0.0638724811930073</v>
      </c>
      <c r="E3393" s="0" t="n">
        <f aca="false">IF(B3393&lt;&gt;"",IF(D3393&lt;=C3393,1,0),"")</f>
        <v>1</v>
      </c>
    </row>
    <row r="3394" customFormat="false" ht="12.75" hidden="false" customHeight="false" outlineLevel="0" collapsed="false">
      <c r="A3394" s="0" t="n">
        <f aca="false">IF(A3393&lt;$G$7,A3393+1,"")</f>
        <v>3390</v>
      </c>
      <c r="B3394" s="0" t="n">
        <f aca="true">IF(A3394="","",RAND())</f>
        <v>0.174703439630876</v>
      </c>
      <c r="C3394" s="0" t="n">
        <f aca="false">IF(B3394="","",SQRT(1-B3394^2))</f>
        <v>0.984621098789347</v>
      </c>
      <c r="D3394" s="0" t="n">
        <f aca="true">IF(A3394="","",RAND())</f>
        <v>0.765442414116924</v>
      </c>
      <c r="E3394" s="0" t="n">
        <f aca="false">IF(B3394&lt;&gt;"",IF(D3394&lt;=C3394,1,0),"")</f>
        <v>1</v>
      </c>
    </row>
    <row r="3395" customFormat="false" ht="12.75" hidden="false" customHeight="false" outlineLevel="0" collapsed="false">
      <c r="A3395" s="0" t="n">
        <f aca="false">IF(A3394&lt;$G$7,A3394+1,"")</f>
        <v>3391</v>
      </c>
      <c r="B3395" s="0" t="n">
        <f aca="true">IF(A3395="","",RAND())</f>
        <v>0.601123443095683</v>
      </c>
      <c r="C3395" s="0" t="n">
        <f aca="false">IF(B3395="","",SQRT(1-B3395^2))</f>
        <v>0.799156183834419</v>
      </c>
      <c r="D3395" s="0" t="n">
        <f aca="true">IF(A3395="","",RAND())</f>
        <v>0.707046510221454</v>
      </c>
      <c r="E3395" s="0" t="n">
        <f aca="false">IF(B3395&lt;&gt;"",IF(D3395&lt;=C3395,1,0),"")</f>
        <v>1</v>
      </c>
    </row>
    <row r="3396" customFormat="false" ht="12.75" hidden="false" customHeight="false" outlineLevel="0" collapsed="false">
      <c r="A3396" s="0" t="n">
        <f aca="false">IF(A3395&lt;$G$7,A3395+1,"")</f>
        <v>3392</v>
      </c>
      <c r="B3396" s="0" t="n">
        <f aca="true">IF(A3396="","",RAND())</f>
        <v>0.864602486064324</v>
      </c>
      <c r="C3396" s="0" t="n">
        <f aca="false">IF(B3396="","",SQRT(1-B3396^2))</f>
        <v>0.502456506666388</v>
      </c>
      <c r="D3396" s="0" t="n">
        <f aca="true">IF(A3396="","",RAND())</f>
        <v>0.576353197370416</v>
      </c>
      <c r="E3396" s="0" t="n">
        <f aca="false">IF(B3396&lt;&gt;"",IF(D3396&lt;=C3396,1,0),"")</f>
        <v>0</v>
      </c>
    </row>
    <row r="3397" customFormat="false" ht="12.75" hidden="false" customHeight="false" outlineLevel="0" collapsed="false">
      <c r="A3397" s="0" t="n">
        <f aca="false">IF(A3396&lt;$G$7,A3396+1,"")</f>
        <v>3393</v>
      </c>
      <c r="B3397" s="0" t="n">
        <f aca="true">IF(A3397="","",RAND())</f>
        <v>0.862268573898495</v>
      </c>
      <c r="C3397" s="0" t="n">
        <f aca="false">IF(B3397="","",SQRT(1-B3397^2))</f>
        <v>0.506451287358474</v>
      </c>
      <c r="D3397" s="0" t="n">
        <f aca="true">IF(A3397="","",RAND())</f>
        <v>0.449163246847935</v>
      </c>
      <c r="E3397" s="0" t="n">
        <f aca="false">IF(B3397&lt;&gt;"",IF(D3397&lt;=C3397,1,0),"")</f>
        <v>1</v>
      </c>
    </row>
    <row r="3398" customFormat="false" ht="12.75" hidden="false" customHeight="false" outlineLevel="0" collapsed="false">
      <c r="A3398" s="0" t="n">
        <f aca="false">IF(A3397&lt;$G$7,A3397+1,"")</f>
        <v>3394</v>
      </c>
      <c r="B3398" s="0" t="n">
        <f aca="true">IF(A3398="","",RAND())</f>
        <v>0.175072426190604</v>
      </c>
      <c r="C3398" s="0" t="n">
        <f aca="false">IF(B3398="","",SQRT(1-B3398^2))</f>
        <v>0.984555557390103</v>
      </c>
      <c r="D3398" s="0" t="n">
        <f aca="true">IF(A3398="","",RAND())</f>
        <v>0.0810971211213599</v>
      </c>
      <c r="E3398" s="0" t="n">
        <f aca="false">IF(B3398&lt;&gt;"",IF(D3398&lt;=C3398,1,0),"")</f>
        <v>1</v>
      </c>
    </row>
    <row r="3399" customFormat="false" ht="12.75" hidden="false" customHeight="false" outlineLevel="0" collapsed="false">
      <c r="A3399" s="0" t="n">
        <f aca="false">IF(A3398&lt;$G$7,A3398+1,"")</f>
        <v>3395</v>
      </c>
      <c r="B3399" s="0" t="n">
        <f aca="true">IF(A3399="","",RAND())</f>
        <v>0.779834438255549</v>
      </c>
      <c r="C3399" s="0" t="n">
        <f aca="false">IF(B3399="","",SQRT(1-B3399^2))</f>
        <v>0.625985821653057</v>
      </c>
      <c r="D3399" s="0" t="n">
        <f aca="true">IF(A3399="","",RAND())</f>
        <v>0.377794876446027</v>
      </c>
      <c r="E3399" s="0" t="n">
        <f aca="false">IF(B3399&lt;&gt;"",IF(D3399&lt;=C3399,1,0),"")</f>
        <v>1</v>
      </c>
    </row>
    <row r="3400" customFormat="false" ht="12.75" hidden="false" customHeight="false" outlineLevel="0" collapsed="false">
      <c r="A3400" s="0" t="n">
        <f aca="false">IF(A3399&lt;$G$7,A3399+1,"")</f>
        <v>3396</v>
      </c>
      <c r="B3400" s="0" t="n">
        <f aca="true">IF(A3400="","",RAND())</f>
        <v>0.842589780353277</v>
      </c>
      <c r="C3400" s="0" t="n">
        <f aca="false">IF(B3400="","",SQRT(1-B3400^2))</f>
        <v>0.538555904288698</v>
      </c>
      <c r="D3400" s="0" t="n">
        <f aca="true">IF(A3400="","",RAND())</f>
        <v>0.0163040013985666</v>
      </c>
      <c r="E3400" s="0" t="n">
        <f aca="false">IF(B3400&lt;&gt;"",IF(D3400&lt;=C3400,1,0),"")</f>
        <v>1</v>
      </c>
    </row>
    <row r="3401" customFormat="false" ht="12.75" hidden="false" customHeight="false" outlineLevel="0" collapsed="false">
      <c r="A3401" s="0" t="n">
        <f aca="false">IF(A3400&lt;$G$7,A3400+1,"")</f>
        <v>3397</v>
      </c>
      <c r="B3401" s="0" t="n">
        <f aca="true">IF(A3401="","",RAND())</f>
        <v>0.253132915628958</v>
      </c>
      <c r="C3401" s="0" t="n">
        <f aca="false">IF(B3401="","",SQRT(1-B3401^2))</f>
        <v>0.967431510250304</v>
      </c>
      <c r="D3401" s="0" t="n">
        <f aca="true">IF(A3401="","",RAND())</f>
        <v>0.199116015724381</v>
      </c>
      <c r="E3401" s="0" t="n">
        <f aca="false">IF(B3401&lt;&gt;"",IF(D3401&lt;=C3401,1,0),"")</f>
        <v>1</v>
      </c>
    </row>
    <row r="3402" customFormat="false" ht="12.75" hidden="false" customHeight="false" outlineLevel="0" collapsed="false">
      <c r="A3402" s="0" t="n">
        <f aca="false">IF(A3401&lt;$G$7,A3401+1,"")</f>
        <v>3398</v>
      </c>
      <c r="B3402" s="0" t="n">
        <f aca="true">IF(A3402="","",RAND())</f>
        <v>0.564677228377956</v>
      </c>
      <c r="C3402" s="0" t="n">
        <f aca="false">IF(B3402="","",SQRT(1-B3402^2))</f>
        <v>0.825311836672291</v>
      </c>
      <c r="D3402" s="0" t="n">
        <f aca="true">IF(A3402="","",RAND())</f>
        <v>0.246209300200802</v>
      </c>
      <c r="E3402" s="0" t="n">
        <f aca="false">IF(B3402&lt;&gt;"",IF(D3402&lt;=C3402,1,0),"")</f>
        <v>1</v>
      </c>
    </row>
    <row r="3403" customFormat="false" ht="12.75" hidden="false" customHeight="false" outlineLevel="0" collapsed="false">
      <c r="A3403" s="0" t="n">
        <f aca="false">IF(A3402&lt;$G$7,A3402+1,"")</f>
        <v>3399</v>
      </c>
      <c r="B3403" s="0" t="n">
        <f aca="true">IF(A3403="","",RAND())</f>
        <v>0.48113457399125</v>
      </c>
      <c r="C3403" s="0" t="n">
        <f aca="false">IF(B3403="","",SQRT(1-B3403^2))</f>
        <v>0.876646748531162</v>
      </c>
      <c r="D3403" s="0" t="n">
        <f aca="true">IF(A3403="","",RAND())</f>
        <v>0.102851701897449</v>
      </c>
      <c r="E3403" s="0" t="n">
        <f aca="false">IF(B3403&lt;&gt;"",IF(D3403&lt;=C3403,1,0),"")</f>
        <v>1</v>
      </c>
    </row>
    <row r="3404" customFormat="false" ht="12.75" hidden="false" customHeight="false" outlineLevel="0" collapsed="false">
      <c r="A3404" s="0" t="n">
        <f aca="false">IF(A3403&lt;$G$7,A3403+1,"")</f>
        <v>3400</v>
      </c>
      <c r="B3404" s="0" t="n">
        <f aca="true">IF(A3404="","",RAND())</f>
        <v>0.788439999703167</v>
      </c>
      <c r="C3404" s="0" t="n">
        <f aca="false">IF(B3404="","",SQRT(1-B3404^2))</f>
        <v>0.615111670242136</v>
      </c>
      <c r="D3404" s="0" t="n">
        <f aca="true">IF(A3404="","",RAND())</f>
        <v>0.158146618233078</v>
      </c>
      <c r="E3404" s="0" t="n">
        <f aca="false">IF(B3404&lt;&gt;"",IF(D3404&lt;=C3404,1,0),"")</f>
        <v>1</v>
      </c>
    </row>
    <row r="3405" customFormat="false" ht="12.75" hidden="false" customHeight="false" outlineLevel="0" collapsed="false">
      <c r="A3405" s="0" t="n">
        <f aca="false">IF(A3404&lt;$G$7,A3404+1,"")</f>
        <v>3401</v>
      </c>
      <c r="B3405" s="0" t="n">
        <f aca="true">IF(A3405="","",RAND())</f>
        <v>0.450451974619917</v>
      </c>
      <c r="C3405" s="0" t="n">
        <f aca="false">IF(B3405="","",SQRT(1-B3405^2))</f>
        <v>0.892800660036168</v>
      </c>
      <c r="D3405" s="0" t="n">
        <f aca="true">IF(A3405="","",RAND())</f>
        <v>0.221862900147961</v>
      </c>
      <c r="E3405" s="0" t="n">
        <f aca="false">IF(B3405&lt;&gt;"",IF(D3405&lt;=C3405,1,0),"")</f>
        <v>1</v>
      </c>
    </row>
    <row r="3406" customFormat="false" ht="12.75" hidden="false" customHeight="false" outlineLevel="0" collapsed="false">
      <c r="A3406" s="0" t="n">
        <f aca="false">IF(A3405&lt;$G$7,A3405+1,"")</f>
        <v>3402</v>
      </c>
      <c r="B3406" s="0" t="n">
        <f aca="true">IF(A3406="","",RAND())</f>
        <v>0.732721352748863</v>
      </c>
      <c r="C3406" s="0" t="n">
        <f aca="false">IF(B3406="","",SQRT(1-B3406^2))</f>
        <v>0.680528779131255</v>
      </c>
      <c r="D3406" s="0" t="n">
        <f aca="true">IF(A3406="","",RAND())</f>
        <v>0.957651413140724</v>
      </c>
      <c r="E3406" s="0" t="n">
        <f aca="false">IF(B3406&lt;&gt;"",IF(D3406&lt;=C3406,1,0),"")</f>
        <v>0</v>
      </c>
    </row>
    <row r="3407" customFormat="false" ht="12.75" hidden="false" customHeight="false" outlineLevel="0" collapsed="false">
      <c r="A3407" s="0" t="n">
        <f aca="false">IF(A3406&lt;$G$7,A3406+1,"")</f>
        <v>3403</v>
      </c>
      <c r="B3407" s="0" t="n">
        <f aca="true">IF(A3407="","",RAND())</f>
        <v>0.170437523760042</v>
      </c>
      <c r="C3407" s="0" t="n">
        <f aca="false">IF(B3407="","",SQRT(1-B3407^2))</f>
        <v>0.985368484626206</v>
      </c>
      <c r="D3407" s="0" t="n">
        <f aca="true">IF(A3407="","",RAND())</f>
        <v>0.815096501889261</v>
      </c>
      <c r="E3407" s="0" t="n">
        <f aca="false">IF(B3407&lt;&gt;"",IF(D3407&lt;=C3407,1,0),"")</f>
        <v>1</v>
      </c>
    </row>
    <row r="3408" customFormat="false" ht="12.75" hidden="false" customHeight="false" outlineLevel="0" collapsed="false">
      <c r="A3408" s="0" t="n">
        <f aca="false">IF(A3407&lt;$G$7,A3407+1,"")</f>
        <v>3404</v>
      </c>
      <c r="B3408" s="0" t="n">
        <f aca="true">IF(A3408="","",RAND())</f>
        <v>0.606959713169541</v>
      </c>
      <c r="C3408" s="0" t="n">
        <f aca="false">IF(B3408="","",SQRT(1-B3408^2))</f>
        <v>0.794732600683493</v>
      </c>
      <c r="D3408" s="0" t="n">
        <f aca="true">IF(A3408="","",RAND())</f>
        <v>0.613058432098848</v>
      </c>
      <c r="E3408" s="0" t="n">
        <f aca="false">IF(B3408&lt;&gt;"",IF(D3408&lt;=C3408,1,0),"")</f>
        <v>1</v>
      </c>
    </row>
    <row r="3409" customFormat="false" ht="12.75" hidden="false" customHeight="false" outlineLevel="0" collapsed="false">
      <c r="A3409" s="0" t="n">
        <f aca="false">IF(A3408&lt;$G$7,A3408+1,"")</f>
        <v>3405</v>
      </c>
      <c r="B3409" s="0" t="n">
        <f aca="true">IF(A3409="","",RAND())</f>
        <v>0.88261880203155</v>
      </c>
      <c r="C3409" s="0" t="n">
        <f aca="false">IF(B3409="","",SQRT(1-B3409^2))</f>
        <v>0.470089406709395</v>
      </c>
      <c r="D3409" s="0" t="n">
        <f aca="true">IF(A3409="","",RAND())</f>
        <v>0.173400721545869</v>
      </c>
      <c r="E3409" s="0" t="n">
        <f aca="false">IF(B3409&lt;&gt;"",IF(D3409&lt;=C3409,1,0),"")</f>
        <v>1</v>
      </c>
    </row>
    <row r="3410" customFormat="false" ht="12.75" hidden="false" customHeight="false" outlineLevel="0" collapsed="false">
      <c r="A3410" s="0" t="n">
        <f aca="false">IF(A3409&lt;$G$7,A3409+1,"")</f>
        <v>3406</v>
      </c>
      <c r="B3410" s="0" t="n">
        <f aca="true">IF(A3410="","",RAND())</f>
        <v>0.897690159586413</v>
      </c>
      <c r="C3410" s="0" t="n">
        <f aca="false">IF(B3410="","",SQRT(1-B3410^2))</f>
        <v>0.440627254469944</v>
      </c>
      <c r="D3410" s="0" t="n">
        <f aca="true">IF(A3410="","",RAND())</f>
        <v>0.774245078107515</v>
      </c>
      <c r="E3410" s="0" t="n">
        <f aca="false">IF(B3410&lt;&gt;"",IF(D3410&lt;=C3410,1,0),"")</f>
        <v>0</v>
      </c>
    </row>
    <row r="3411" customFormat="false" ht="12.75" hidden="false" customHeight="false" outlineLevel="0" collapsed="false">
      <c r="A3411" s="0" t="n">
        <f aca="false">IF(A3410&lt;$G$7,A3410+1,"")</f>
        <v>3407</v>
      </c>
      <c r="B3411" s="0" t="n">
        <f aca="true">IF(A3411="","",RAND())</f>
        <v>0.497803640076067</v>
      </c>
      <c r="C3411" s="0" t="n">
        <f aca="false">IF(B3411="","",SQRT(1-B3411^2))</f>
        <v>0.867289764684801</v>
      </c>
      <c r="D3411" s="0" t="n">
        <f aca="true">IF(A3411="","",RAND())</f>
        <v>0.729821293691041</v>
      </c>
      <c r="E3411" s="0" t="n">
        <f aca="false">IF(B3411&lt;&gt;"",IF(D3411&lt;=C3411,1,0),"")</f>
        <v>1</v>
      </c>
    </row>
    <row r="3412" customFormat="false" ht="12.75" hidden="false" customHeight="false" outlineLevel="0" collapsed="false">
      <c r="A3412" s="0" t="n">
        <f aca="false">IF(A3411&lt;$G$7,A3411+1,"")</f>
        <v>3408</v>
      </c>
      <c r="B3412" s="0" t="n">
        <f aca="true">IF(A3412="","",RAND())</f>
        <v>0.0296539818558932</v>
      </c>
      <c r="C3412" s="0" t="n">
        <f aca="false">IF(B3412="","",SQRT(1-B3412^2))</f>
        <v>0.999560223978571</v>
      </c>
      <c r="D3412" s="0" t="n">
        <f aca="true">IF(A3412="","",RAND())</f>
        <v>0.0370582705527214</v>
      </c>
      <c r="E3412" s="0" t="n">
        <f aca="false">IF(B3412&lt;&gt;"",IF(D3412&lt;=C3412,1,0),"")</f>
        <v>1</v>
      </c>
    </row>
    <row r="3413" customFormat="false" ht="12.75" hidden="false" customHeight="false" outlineLevel="0" collapsed="false">
      <c r="A3413" s="0" t="n">
        <f aca="false">IF(A3412&lt;$G$7,A3412+1,"")</f>
        <v>3409</v>
      </c>
      <c r="B3413" s="0" t="n">
        <f aca="true">IF(A3413="","",RAND())</f>
        <v>0.739047882623623</v>
      </c>
      <c r="C3413" s="0" t="n">
        <f aca="false">IF(B3413="","",SQRT(1-B3413^2))</f>
        <v>0.673652898152706</v>
      </c>
      <c r="D3413" s="0" t="n">
        <f aca="true">IF(A3413="","",RAND())</f>
        <v>0.0502406033485792</v>
      </c>
      <c r="E3413" s="0" t="n">
        <f aca="false">IF(B3413&lt;&gt;"",IF(D3413&lt;=C3413,1,0),"")</f>
        <v>1</v>
      </c>
    </row>
    <row r="3414" customFormat="false" ht="12.75" hidden="false" customHeight="false" outlineLevel="0" collapsed="false">
      <c r="A3414" s="0" t="n">
        <f aca="false">IF(A3413&lt;$G$7,A3413+1,"")</f>
        <v>3410</v>
      </c>
      <c r="B3414" s="0" t="n">
        <f aca="true">IF(A3414="","",RAND())</f>
        <v>0.97976302809691</v>
      </c>
      <c r="C3414" s="0" t="n">
        <f aca="false">IF(B3414="","",SQRT(1-B3414^2))</f>
        <v>0.200160957167911</v>
      </c>
      <c r="D3414" s="0" t="n">
        <f aca="true">IF(A3414="","",RAND())</f>
        <v>0.988212242226681</v>
      </c>
      <c r="E3414" s="0" t="n">
        <f aca="false">IF(B3414&lt;&gt;"",IF(D3414&lt;=C3414,1,0),"")</f>
        <v>0</v>
      </c>
    </row>
    <row r="3415" customFormat="false" ht="12.75" hidden="false" customHeight="false" outlineLevel="0" collapsed="false">
      <c r="A3415" s="0" t="n">
        <f aca="false">IF(A3414&lt;$G$7,A3414+1,"")</f>
        <v>3411</v>
      </c>
      <c r="B3415" s="0" t="n">
        <f aca="true">IF(A3415="","",RAND())</f>
        <v>0.403955617316853</v>
      </c>
      <c r="C3415" s="0" t="n">
        <f aca="false">IF(B3415="","",SQRT(1-B3415^2))</f>
        <v>0.914778584816108</v>
      </c>
      <c r="D3415" s="0" t="n">
        <f aca="true">IF(A3415="","",RAND())</f>
        <v>0.920854708136314</v>
      </c>
      <c r="E3415" s="0" t="n">
        <f aca="false">IF(B3415&lt;&gt;"",IF(D3415&lt;=C3415,1,0),"")</f>
        <v>0</v>
      </c>
    </row>
    <row r="3416" customFormat="false" ht="12.75" hidden="false" customHeight="false" outlineLevel="0" collapsed="false">
      <c r="A3416" s="0" t="n">
        <f aca="false">IF(A3415&lt;$G$7,A3415+1,"")</f>
        <v>3412</v>
      </c>
      <c r="B3416" s="0" t="n">
        <f aca="true">IF(A3416="","",RAND())</f>
        <v>0.260231980485175</v>
      </c>
      <c r="C3416" s="0" t="n">
        <f aca="false">IF(B3416="","",SQRT(1-B3416^2))</f>
        <v>0.965546123358571</v>
      </c>
      <c r="D3416" s="0" t="n">
        <f aca="true">IF(A3416="","",RAND())</f>
        <v>0.754813921812568</v>
      </c>
      <c r="E3416" s="0" t="n">
        <f aca="false">IF(B3416&lt;&gt;"",IF(D3416&lt;=C3416,1,0),"")</f>
        <v>1</v>
      </c>
    </row>
    <row r="3417" customFormat="false" ht="12.75" hidden="false" customHeight="false" outlineLevel="0" collapsed="false">
      <c r="A3417" s="0" t="n">
        <f aca="false">IF(A3416&lt;$G$7,A3416+1,"")</f>
        <v>3413</v>
      </c>
      <c r="B3417" s="0" t="n">
        <f aca="true">IF(A3417="","",RAND())</f>
        <v>0.686704647204201</v>
      </c>
      <c r="C3417" s="0" t="n">
        <f aca="false">IF(B3417="","",SQRT(1-B3417^2))</f>
        <v>0.72693653609387</v>
      </c>
      <c r="D3417" s="0" t="n">
        <f aca="true">IF(A3417="","",RAND())</f>
        <v>0.67277830676732</v>
      </c>
      <c r="E3417" s="0" t="n">
        <f aca="false">IF(B3417&lt;&gt;"",IF(D3417&lt;=C3417,1,0),"")</f>
        <v>1</v>
      </c>
    </row>
    <row r="3418" customFormat="false" ht="12.75" hidden="false" customHeight="false" outlineLevel="0" collapsed="false">
      <c r="A3418" s="0" t="n">
        <f aca="false">IF(A3417&lt;$G$7,A3417+1,"")</f>
        <v>3414</v>
      </c>
      <c r="B3418" s="0" t="n">
        <f aca="true">IF(A3418="","",RAND())</f>
        <v>0.194763174431475</v>
      </c>
      <c r="C3418" s="0" t="n">
        <f aca="false">IF(B3418="","",SQRT(1-B3418^2))</f>
        <v>0.980850297387616</v>
      </c>
      <c r="D3418" s="0" t="n">
        <f aca="true">IF(A3418="","",RAND())</f>
        <v>0.501564021564883</v>
      </c>
      <c r="E3418" s="0" t="n">
        <f aca="false">IF(B3418&lt;&gt;"",IF(D3418&lt;=C3418,1,0),"")</f>
        <v>1</v>
      </c>
    </row>
    <row r="3419" customFormat="false" ht="12.75" hidden="false" customHeight="false" outlineLevel="0" collapsed="false">
      <c r="A3419" s="0" t="n">
        <f aca="false">IF(A3418&lt;$G$7,A3418+1,"")</f>
        <v>3415</v>
      </c>
      <c r="B3419" s="0" t="n">
        <f aca="true">IF(A3419="","",RAND())</f>
        <v>0.460124272030062</v>
      </c>
      <c r="C3419" s="0" t="n">
        <f aca="false">IF(B3419="","",SQRT(1-B3419^2))</f>
        <v>0.887854523156134</v>
      </c>
      <c r="D3419" s="0" t="n">
        <f aca="true">IF(A3419="","",RAND())</f>
        <v>0.529159620072546</v>
      </c>
      <c r="E3419" s="0" t="n">
        <f aca="false">IF(B3419&lt;&gt;"",IF(D3419&lt;=C3419,1,0),"")</f>
        <v>1</v>
      </c>
    </row>
    <row r="3420" customFormat="false" ht="12.75" hidden="false" customHeight="false" outlineLevel="0" collapsed="false">
      <c r="A3420" s="0" t="n">
        <f aca="false">IF(A3419&lt;$G$7,A3419+1,"")</f>
        <v>3416</v>
      </c>
      <c r="B3420" s="0" t="n">
        <f aca="true">IF(A3420="","",RAND())</f>
        <v>0.413780467681485</v>
      </c>
      <c r="C3420" s="0" t="n">
        <f aca="false">IF(B3420="","",SQRT(1-B3420^2))</f>
        <v>0.910376693773128</v>
      </c>
      <c r="D3420" s="0" t="n">
        <f aca="true">IF(A3420="","",RAND())</f>
        <v>0.59948355306258</v>
      </c>
      <c r="E3420" s="0" t="n">
        <f aca="false">IF(B3420&lt;&gt;"",IF(D3420&lt;=C3420,1,0),"")</f>
        <v>1</v>
      </c>
    </row>
    <row r="3421" customFormat="false" ht="12.75" hidden="false" customHeight="false" outlineLevel="0" collapsed="false">
      <c r="A3421" s="0" t="n">
        <f aca="false">IF(A3420&lt;$G$7,A3420+1,"")</f>
        <v>3417</v>
      </c>
      <c r="B3421" s="0" t="n">
        <f aca="true">IF(A3421="","",RAND())</f>
        <v>0.140257029095944</v>
      </c>
      <c r="C3421" s="0" t="n">
        <f aca="false">IF(B3421="","",SQRT(1-B3421^2))</f>
        <v>0.990115127542843</v>
      </c>
      <c r="D3421" s="0" t="n">
        <f aca="true">IF(A3421="","",RAND())</f>
        <v>0.105343933019803</v>
      </c>
      <c r="E3421" s="0" t="n">
        <f aca="false">IF(B3421&lt;&gt;"",IF(D3421&lt;=C3421,1,0),"")</f>
        <v>1</v>
      </c>
    </row>
    <row r="3422" customFormat="false" ht="12.75" hidden="false" customHeight="false" outlineLevel="0" collapsed="false">
      <c r="A3422" s="0" t="n">
        <f aca="false">IF(A3421&lt;$G$7,A3421+1,"")</f>
        <v>3418</v>
      </c>
      <c r="B3422" s="0" t="n">
        <f aca="true">IF(A3422="","",RAND())</f>
        <v>0.416800502227652</v>
      </c>
      <c r="C3422" s="0" t="n">
        <f aca="false">IF(B3422="","",SQRT(1-B3422^2))</f>
        <v>0.908997987535054</v>
      </c>
      <c r="D3422" s="0" t="n">
        <f aca="true">IF(A3422="","",RAND())</f>
        <v>0.792789146679485</v>
      </c>
      <c r="E3422" s="0" t="n">
        <f aca="false">IF(B3422&lt;&gt;"",IF(D3422&lt;=C3422,1,0),"")</f>
        <v>1</v>
      </c>
    </row>
    <row r="3423" customFormat="false" ht="12.75" hidden="false" customHeight="false" outlineLevel="0" collapsed="false">
      <c r="A3423" s="0" t="n">
        <f aca="false">IF(A3422&lt;$G$7,A3422+1,"")</f>
        <v>3419</v>
      </c>
      <c r="B3423" s="0" t="n">
        <f aca="true">IF(A3423="","",RAND())</f>
        <v>0.660366781325792</v>
      </c>
      <c r="C3423" s="0" t="n">
        <f aca="false">IF(B3423="","",SQRT(1-B3423^2))</f>
        <v>0.750943216309605</v>
      </c>
      <c r="D3423" s="0" t="n">
        <f aca="true">IF(A3423="","",RAND())</f>
        <v>0.124931726905478</v>
      </c>
      <c r="E3423" s="0" t="n">
        <f aca="false">IF(B3423&lt;&gt;"",IF(D3423&lt;=C3423,1,0),"")</f>
        <v>1</v>
      </c>
    </row>
    <row r="3424" customFormat="false" ht="12.75" hidden="false" customHeight="false" outlineLevel="0" collapsed="false">
      <c r="A3424" s="0" t="n">
        <f aca="false">IF(A3423&lt;$G$7,A3423+1,"")</f>
        <v>3420</v>
      </c>
      <c r="B3424" s="0" t="n">
        <f aca="true">IF(A3424="","",RAND())</f>
        <v>0.665717632455245</v>
      </c>
      <c r="C3424" s="0" t="n">
        <f aca="false">IF(B3424="","",SQRT(1-B3424^2))</f>
        <v>0.746203748207005</v>
      </c>
      <c r="D3424" s="0" t="n">
        <f aca="true">IF(A3424="","",RAND())</f>
        <v>0.337343301736854</v>
      </c>
      <c r="E3424" s="0" t="n">
        <f aca="false">IF(B3424&lt;&gt;"",IF(D3424&lt;=C3424,1,0),"")</f>
        <v>1</v>
      </c>
    </row>
    <row r="3425" customFormat="false" ht="12.75" hidden="false" customHeight="false" outlineLevel="0" collapsed="false">
      <c r="A3425" s="0" t="n">
        <f aca="false">IF(A3424&lt;$G$7,A3424+1,"")</f>
        <v>3421</v>
      </c>
      <c r="B3425" s="0" t="n">
        <f aca="true">IF(A3425="","",RAND())</f>
        <v>0.170144234912044</v>
      </c>
      <c r="C3425" s="0" t="n">
        <f aca="false">IF(B3425="","",SQRT(1-B3425^2))</f>
        <v>0.985419169351903</v>
      </c>
      <c r="D3425" s="0" t="n">
        <f aca="true">IF(A3425="","",RAND())</f>
        <v>0.900326641103564</v>
      </c>
      <c r="E3425" s="0" t="n">
        <f aca="false">IF(B3425&lt;&gt;"",IF(D3425&lt;=C3425,1,0),"")</f>
        <v>1</v>
      </c>
    </row>
    <row r="3426" customFormat="false" ht="12.75" hidden="false" customHeight="false" outlineLevel="0" collapsed="false">
      <c r="A3426" s="0" t="n">
        <f aca="false">IF(A3425&lt;$G$7,A3425+1,"")</f>
        <v>3422</v>
      </c>
      <c r="B3426" s="0" t="n">
        <f aca="true">IF(A3426="","",RAND())</f>
        <v>0.827403277928671</v>
      </c>
      <c r="C3426" s="0" t="n">
        <f aca="false">IF(B3426="","",SQRT(1-B3426^2))</f>
        <v>0.561608240389055</v>
      </c>
      <c r="D3426" s="0" t="n">
        <f aca="true">IF(A3426="","",RAND())</f>
        <v>0.743637090336504</v>
      </c>
      <c r="E3426" s="0" t="n">
        <f aca="false">IF(B3426&lt;&gt;"",IF(D3426&lt;=C3426,1,0),"")</f>
        <v>0</v>
      </c>
    </row>
    <row r="3427" customFormat="false" ht="12.75" hidden="false" customHeight="false" outlineLevel="0" collapsed="false">
      <c r="A3427" s="0" t="n">
        <f aca="false">IF(A3426&lt;$G$7,A3426+1,"")</f>
        <v>3423</v>
      </c>
      <c r="B3427" s="0" t="n">
        <f aca="true">IF(A3427="","",RAND())</f>
        <v>0.491292871377256</v>
      </c>
      <c r="C3427" s="0" t="n">
        <f aca="false">IF(B3427="","",SQRT(1-B3427^2))</f>
        <v>0.87099444001319</v>
      </c>
      <c r="D3427" s="0" t="n">
        <f aca="true">IF(A3427="","",RAND())</f>
        <v>0.648137051528792</v>
      </c>
      <c r="E3427" s="0" t="n">
        <f aca="false">IF(B3427&lt;&gt;"",IF(D3427&lt;=C3427,1,0),"")</f>
        <v>1</v>
      </c>
    </row>
    <row r="3428" customFormat="false" ht="12.75" hidden="false" customHeight="false" outlineLevel="0" collapsed="false">
      <c r="A3428" s="0" t="n">
        <f aca="false">IF(A3427&lt;$G$7,A3427+1,"")</f>
        <v>3424</v>
      </c>
      <c r="B3428" s="0" t="n">
        <f aca="true">IF(A3428="","",RAND())</f>
        <v>0.0512878891431004</v>
      </c>
      <c r="C3428" s="0" t="n">
        <f aca="false">IF(B3428="","",SQRT(1-B3428^2))</f>
        <v>0.998683910167399</v>
      </c>
      <c r="D3428" s="0" t="n">
        <f aca="true">IF(A3428="","",RAND())</f>
        <v>0.208051022254508</v>
      </c>
      <c r="E3428" s="0" t="n">
        <f aca="false">IF(B3428&lt;&gt;"",IF(D3428&lt;=C3428,1,0),"")</f>
        <v>1</v>
      </c>
    </row>
    <row r="3429" customFormat="false" ht="12.75" hidden="false" customHeight="false" outlineLevel="0" collapsed="false">
      <c r="A3429" s="0" t="n">
        <f aca="false">IF(A3428&lt;$G$7,A3428+1,"")</f>
        <v>3425</v>
      </c>
      <c r="B3429" s="0" t="n">
        <f aca="true">IF(A3429="","",RAND())</f>
        <v>0.385910290697505</v>
      </c>
      <c r="C3429" s="0" t="n">
        <f aca="false">IF(B3429="","",SQRT(1-B3429^2))</f>
        <v>0.922536312311753</v>
      </c>
      <c r="D3429" s="0" t="n">
        <f aca="true">IF(A3429="","",RAND())</f>
        <v>0.891217826561584</v>
      </c>
      <c r="E3429" s="0" t="n">
        <f aca="false">IF(B3429&lt;&gt;"",IF(D3429&lt;=C3429,1,0),"")</f>
        <v>1</v>
      </c>
    </row>
    <row r="3430" customFormat="false" ht="12.75" hidden="false" customHeight="false" outlineLevel="0" collapsed="false">
      <c r="A3430" s="0" t="n">
        <f aca="false">IF(A3429&lt;$G$7,A3429+1,"")</f>
        <v>3426</v>
      </c>
      <c r="B3430" s="0" t="n">
        <f aca="true">IF(A3430="","",RAND())</f>
        <v>0.840011177674183</v>
      </c>
      <c r="C3430" s="0" t="n">
        <f aca="false">IF(B3430="","",SQRT(1-B3430^2))</f>
        <v>0.542569093648387</v>
      </c>
      <c r="D3430" s="0" t="n">
        <f aca="true">IF(A3430="","",RAND())</f>
        <v>0.388494869994324</v>
      </c>
      <c r="E3430" s="0" t="n">
        <f aca="false">IF(B3430&lt;&gt;"",IF(D3430&lt;=C3430,1,0),"")</f>
        <v>1</v>
      </c>
    </row>
    <row r="3431" customFormat="false" ht="12.75" hidden="false" customHeight="false" outlineLevel="0" collapsed="false">
      <c r="A3431" s="0" t="n">
        <f aca="false">IF(A3430&lt;$G$7,A3430+1,"")</f>
        <v>3427</v>
      </c>
      <c r="B3431" s="0" t="n">
        <f aca="true">IF(A3431="","",RAND())</f>
        <v>0.771220443401423</v>
      </c>
      <c r="C3431" s="0" t="n">
        <f aca="false">IF(B3431="","",SQRT(1-B3431^2))</f>
        <v>0.636568164205306</v>
      </c>
      <c r="D3431" s="0" t="n">
        <f aca="true">IF(A3431="","",RAND())</f>
        <v>0.0785396215200626</v>
      </c>
      <c r="E3431" s="0" t="n">
        <f aca="false">IF(B3431&lt;&gt;"",IF(D3431&lt;=C3431,1,0),"")</f>
        <v>1</v>
      </c>
    </row>
    <row r="3432" customFormat="false" ht="12.75" hidden="false" customHeight="false" outlineLevel="0" collapsed="false">
      <c r="A3432" s="0" t="n">
        <f aca="false">IF(A3431&lt;$G$7,A3431+1,"")</f>
        <v>3428</v>
      </c>
      <c r="B3432" s="0" t="n">
        <f aca="true">IF(A3432="","",RAND())</f>
        <v>0.52615843153725</v>
      </c>
      <c r="C3432" s="0" t="n">
        <f aca="false">IF(B3432="","",SQRT(1-B3432^2))</f>
        <v>0.850386562054141</v>
      </c>
      <c r="D3432" s="0" t="n">
        <f aca="true">IF(A3432="","",RAND())</f>
        <v>0.810622507216701</v>
      </c>
      <c r="E3432" s="0" t="n">
        <f aca="false">IF(B3432&lt;&gt;"",IF(D3432&lt;=C3432,1,0),"")</f>
        <v>1</v>
      </c>
    </row>
    <row r="3433" customFormat="false" ht="12.75" hidden="false" customHeight="false" outlineLevel="0" collapsed="false">
      <c r="A3433" s="0" t="n">
        <f aca="false">IF(A3432&lt;$G$7,A3432+1,"")</f>
        <v>3429</v>
      </c>
      <c r="B3433" s="0" t="n">
        <f aca="true">IF(A3433="","",RAND())</f>
        <v>0.0404601645295837</v>
      </c>
      <c r="C3433" s="0" t="n">
        <f aca="false">IF(B3433="","",SQRT(1-B3433^2))</f>
        <v>0.999181152287331</v>
      </c>
      <c r="D3433" s="0" t="n">
        <f aca="true">IF(A3433="","",RAND())</f>
        <v>0.714370748013831</v>
      </c>
      <c r="E3433" s="0" t="n">
        <f aca="false">IF(B3433&lt;&gt;"",IF(D3433&lt;=C3433,1,0),"")</f>
        <v>1</v>
      </c>
    </row>
    <row r="3434" customFormat="false" ht="12.75" hidden="false" customHeight="false" outlineLevel="0" collapsed="false">
      <c r="A3434" s="0" t="n">
        <f aca="false">IF(A3433&lt;$G$7,A3433+1,"")</f>
        <v>3430</v>
      </c>
      <c r="B3434" s="0" t="n">
        <f aca="true">IF(A3434="","",RAND())</f>
        <v>0.269981686417414</v>
      </c>
      <c r="C3434" s="0" t="n">
        <f aca="false">IF(B3434="","",SQRT(1-B3434^2))</f>
        <v>0.96286545737149</v>
      </c>
      <c r="D3434" s="0" t="n">
        <f aca="true">IF(A3434="","",RAND())</f>
        <v>0.413380192206042</v>
      </c>
      <c r="E3434" s="0" t="n">
        <f aca="false">IF(B3434&lt;&gt;"",IF(D3434&lt;=C3434,1,0),"")</f>
        <v>1</v>
      </c>
    </row>
    <row r="3435" customFormat="false" ht="12.75" hidden="false" customHeight="false" outlineLevel="0" collapsed="false">
      <c r="A3435" s="0" t="n">
        <f aca="false">IF(A3434&lt;$G$7,A3434+1,"")</f>
        <v>3431</v>
      </c>
      <c r="B3435" s="0" t="n">
        <f aca="true">IF(A3435="","",RAND())</f>
        <v>0.89856810467872</v>
      </c>
      <c r="C3435" s="0" t="n">
        <f aca="false">IF(B3435="","",SQRT(1-B3435^2))</f>
        <v>0.438834093085409</v>
      </c>
      <c r="D3435" s="0" t="n">
        <f aca="true">IF(A3435="","",RAND())</f>
        <v>0.595869293620089</v>
      </c>
      <c r="E3435" s="0" t="n">
        <f aca="false">IF(B3435&lt;&gt;"",IF(D3435&lt;=C3435,1,0),"")</f>
        <v>0</v>
      </c>
    </row>
    <row r="3436" customFormat="false" ht="12.75" hidden="false" customHeight="false" outlineLevel="0" collapsed="false">
      <c r="A3436" s="0" t="n">
        <f aca="false">IF(A3435&lt;$G$7,A3435+1,"")</f>
        <v>3432</v>
      </c>
      <c r="B3436" s="0" t="n">
        <f aca="true">IF(A3436="","",RAND())</f>
        <v>0.0259574410685992</v>
      </c>
      <c r="C3436" s="0" t="n">
        <f aca="false">IF(B3436="","",SQRT(1-B3436^2))</f>
        <v>0.999663048858549</v>
      </c>
      <c r="D3436" s="0" t="n">
        <f aca="true">IF(A3436="","",RAND())</f>
        <v>0.472411427585748</v>
      </c>
      <c r="E3436" s="0" t="n">
        <f aca="false">IF(B3436&lt;&gt;"",IF(D3436&lt;=C3436,1,0),"")</f>
        <v>1</v>
      </c>
    </row>
    <row r="3437" customFormat="false" ht="12.75" hidden="false" customHeight="false" outlineLevel="0" collapsed="false">
      <c r="A3437" s="0" t="n">
        <f aca="false">IF(A3436&lt;$G$7,A3436+1,"")</f>
        <v>3433</v>
      </c>
      <c r="B3437" s="0" t="n">
        <f aca="true">IF(A3437="","",RAND())</f>
        <v>0.76367659004614</v>
      </c>
      <c r="C3437" s="0" t="n">
        <f aca="false">IF(B3437="","",SQRT(1-B3437^2))</f>
        <v>0.645598997687806</v>
      </c>
      <c r="D3437" s="0" t="n">
        <f aca="true">IF(A3437="","",RAND())</f>
        <v>0.324389124163462</v>
      </c>
      <c r="E3437" s="0" t="n">
        <f aca="false">IF(B3437&lt;&gt;"",IF(D3437&lt;=C3437,1,0),"")</f>
        <v>1</v>
      </c>
    </row>
    <row r="3438" customFormat="false" ht="12.75" hidden="false" customHeight="false" outlineLevel="0" collapsed="false">
      <c r="A3438" s="0" t="n">
        <f aca="false">IF(A3437&lt;$G$7,A3437+1,"")</f>
        <v>3434</v>
      </c>
      <c r="B3438" s="0" t="n">
        <f aca="true">IF(A3438="","",RAND())</f>
        <v>0.721613086496353</v>
      </c>
      <c r="C3438" s="0" t="n">
        <f aca="false">IF(B3438="","",SQRT(1-B3438^2))</f>
        <v>0.692296579073743</v>
      </c>
      <c r="D3438" s="0" t="n">
        <f aca="true">IF(A3438="","",RAND())</f>
        <v>0.334250059588148</v>
      </c>
      <c r="E3438" s="0" t="n">
        <f aca="false">IF(B3438&lt;&gt;"",IF(D3438&lt;=C3438,1,0),"")</f>
        <v>1</v>
      </c>
    </row>
    <row r="3439" customFormat="false" ht="12.75" hidden="false" customHeight="false" outlineLevel="0" collapsed="false">
      <c r="A3439" s="0" t="n">
        <f aca="false">IF(A3438&lt;$G$7,A3438+1,"")</f>
        <v>3435</v>
      </c>
      <c r="B3439" s="0" t="n">
        <f aca="true">IF(A3439="","",RAND())</f>
        <v>0.55600666363737</v>
      </c>
      <c r="C3439" s="0" t="n">
        <f aca="false">IF(B3439="","",SQRT(1-B3439^2))</f>
        <v>0.831177832952035</v>
      </c>
      <c r="D3439" s="0" t="n">
        <f aca="true">IF(A3439="","",RAND())</f>
        <v>0.587852184927068</v>
      </c>
      <c r="E3439" s="0" t="n">
        <f aca="false">IF(B3439&lt;&gt;"",IF(D3439&lt;=C3439,1,0),"")</f>
        <v>1</v>
      </c>
    </row>
    <row r="3440" customFormat="false" ht="12.75" hidden="false" customHeight="false" outlineLevel="0" collapsed="false">
      <c r="A3440" s="0" t="n">
        <f aca="false">IF(A3439&lt;$G$7,A3439+1,"")</f>
        <v>3436</v>
      </c>
      <c r="B3440" s="0" t="n">
        <f aca="true">IF(A3440="","",RAND())</f>
        <v>0.648185164986599</v>
      </c>
      <c r="C3440" s="0" t="n">
        <f aca="false">IF(B3440="","",SQRT(1-B3440^2))</f>
        <v>0.761482758761678</v>
      </c>
      <c r="D3440" s="0" t="n">
        <f aca="true">IF(A3440="","",RAND())</f>
        <v>0.85931985215007</v>
      </c>
      <c r="E3440" s="0" t="n">
        <f aca="false">IF(B3440&lt;&gt;"",IF(D3440&lt;=C3440,1,0),"")</f>
        <v>0</v>
      </c>
    </row>
    <row r="3441" customFormat="false" ht="12.75" hidden="false" customHeight="false" outlineLevel="0" collapsed="false">
      <c r="A3441" s="0" t="n">
        <f aca="false">IF(A3440&lt;$G$7,A3440+1,"")</f>
        <v>3437</v>
      </c>
      <c r="B3441" s="0" t="n">
        <f aca="true">IF(A3441="","",RAND())</f>
        <v>0.359534753180087</v>
      </c>
      <c r="C3441" s="0" t="n">
        <f aca="false">IF(B3441="","",SQRT(1-B3441^2))</f>
        <v>0.933131695558421</v>
      </c>
      <c r="D3441" s="0" t="n">
        <f aca="true">IF(A3441="","",RAND())</f>
        <v>0.333238585015587</v>
      </c>
      <c r="E3441" s="0" t="n">
        <f aca="false">IF(B3441&lt;&gt;"",IF(D3441&lt;=C3441,1,0),"")</f>
        <v>1</v>
      </c>
    </row>
    <row r="3442" customFormat="false" ht="12.75" hidden="false" customHeight="false" outlineLevel="0" collapsed="false">
      <c r="A3442" s="0" t="n">
        <f aca="false">IF(A3441&lt;$G$7,A3441+1,"")</f>
        <v>3438</v>
      </c>
      <c r="B3442" s="0" t="n">
        <f aca="true">IF(A3442="","",RAND())</f>
        <v>0.252370604679478</v>
      </c>
      <c r="C3442" s="0" t="n">
        <f aca="false">IF(B3442="","",SQRT(1-B3442^2))</f>
        <v>0.967630651588567</v>
      </c>
      <c r="D3442" s="0" t="n">
        <f aca="true">IF(A3442="","",RAND())</f>
        <v>0.959049732310878</v>
      </c>
      <c r="E3442" s="0" t="n">
        <f aca="false">IF(B3442&lt;&gt;"",IF(D3442&lt;=C3442,1,0),"")</f>
        <v>1</v>
      </c>
    </row>
    <row r="3443" customFormat="false" ht="12.75" hidden="false" customHeight="false" outlineLevel="0" collapsed="false">
      <c r="A3443" s="0" t="n">
        <f aca="false">IF(A3442&lt;$G$7,A3442+1,"")</f>
        <v>3439</v>
      </c>
      <c r="B3443" s="0" t="n">
        <f aca="true">IF(A3443="","",RAND())</f>
        <v>0.163983871003114</v>
      </c>
      <c r="C3443" s="0" t="n">
        <f aca="false">IF(B3443="","",SQRT(1-B3443^2))</f>
        <v>0.986463020113189</v>
      </c>
      <c r="D3443" s="0" t="n">
        <f aca="true">IF(A3443="","",RAND())</f>
        <v>0.0574826276631186</v>
      </c>
      <c r="E3443" s="0" t="n">
        <f aca="false">IF(B3443&lt;&gt;"",IF(D3443&lt;=C3443,1,0),"")</f>
        <v>1</v>
      </c>
    </row>
    <row r="3444" customFormat="false" ht="12.75" hidden="false" customHeight="false" outlineLevel="0" collapsed="false">
      <c r="A3444" s="0" t="n">
        <f aca="false">IF(A3443&lt;$G$7,A3443+1,"")</f>
        <v>3440</v>
      </c>
      <c r="B3444" s="0" t="n">
        <f aca="true">IF(A3444="","",RAND())</f>
        <v>0.730480735365701</v>
      </c>
      <c r="C3444" s="0" t="n">
        <f aca="false">IF(B3444="","",SQRT(1-B3444^2))</f>
        <v>0.682933302204238</v>
      </c>
      <c r="D3444" s="0" t="n">
        <f aca="true">IF(A3444="","",RAND())</f>
        <v>0.296359970918765</v>
      </c>
      <c r="E3444" s="0" t="n">
        <f aca="false">IF(B3444&lt;&gt;"",IF(D3444&lt;=C3444,1,0),"")</f>
        <v>1</v>
      </c>
    </row>
    <row r="3445" customFormat="false" ht="12.75" hidden="false" customHeight="false" outlineLevel="0" collapsed="false">
      <c r="A3445" s="0" t="n">
        <f aca="false">IF(A3444&lt;$G$7,A3444+1,"")</f>
        <v>3441</v>
      </c>
      <c r="B3445" s="0" t="n">
        <f aca="true">IF(A3445="","",RAND())</f>
        <v>0.930272843749496</v>
      </c>
      <c r="C3445" s="0" t="n">
        <f aca="false">IF(B3445="","",SQRT(1-B3445^2))</f>
        <v>0.36686841807687</v>
      </c>
      <c r="D3445" s="0" t="n">
        <f aca="true">IF(A3445="","",RAND())</f>
        <v>0.410134350461675</v>
      </c>
      <c r="E3445" s="0" t="n">
        <f aca="false">IF(B3445&lt;&gt;"",IF(D3445&lt;=C3445,1,0),"")</f>
        <v>0</v>
      </c>
    </row>
    <row r="3446" customFormat="false" ht="12.75" hidden="false" customHeight="false" outlineLevel="0" collapsed="false">
      <c r="A3446" s="0" t="n">
        <f aca="false">IF(A3445&lt;$G$7,A3445+1,"")</f>
        <v>3442</v>
      </c>
      <c r="B3446" s="0" t="n">
        <f aca="true">IF(A3446="","",RAND())</f>
        <v>0.634593718487175</v>
      </c>
      <c r="C3446" s="0" t="n">
        <f aca="false">IF(B3446="","",SQRT(1-B3446^2))</f>
        <v>0.772845917668341</v>
      </c>
      <c r="D3446" s="0" t="n">
        <f aca="true">IF(A3446="","",RAND())</f>
        <v>0.865466350307085</v>
      </c>
      <c r="E3446" s="0" t="n">
        <f aca="false">IF(B3446&lt;&gt;"",IF(D3446&lt;=C3446,1,0),"")</f>
        <v>0</v>
      </c>
    </row>
    <row r="3447" customFormat="false" ht="12.75" hidden="false" customHeight="false" outlineLevel="0" collapsed="false">
      <c r="A3447" s="0" t="n">
        <f aca="false">IF(A3446&lt;$G$7,A3446+1,"")</f>
        <v>3443</v>
      </c>
      <c r="B3447" s="0" t="n">
        <f aca="true">IF(A3447="","",RAND())</f>
        <v>0.582592767807048</v>
      </c>
      <c r="C3447" s="0" t="n">
        <f aca="false">IF(B3447="","",SQRT(1-B3447^2))</f>
        <v>0.812764213593907</v>
      </c>
      <c r="D3447" s="0" t="n">
        <f aca="true">IF(A3447="","",RAND())</f>
        <v>0.0331571983925292</v>
      </c>
      <c r="E3447" s="0" t="n">
        <f aca="false">IF(B3447&lt;&gt;"",IF(D3447&lt;=C3447,1,0),"")</f>
        <v>1</v>
      </c>
    </row>
    <row r="3448" customFormat="false" ht="12.75" hidden="false" customHeight="false" outlineLevel="0" collapsed="false">
      <c r="A3448" s="0" t="n">
        <f aca="false">IF(A3447&lt;$G$7,A3447+1,"")</f>
        <v>3444</v>
      </c>
      <c r="B3448" s="0" t="n">
        <f aca="true">IF(A3448="","",RAND())</f>
        <v>0.342305072323108</v>
      </c>
      <c r="C3448" s="0" t="n">
        <f aca="false">IF(B3448="","",SQRT(1-B3448^2))</f>
        <v>0.939588866186627</v>
      </c>
      <c r="D3448" s="0" t="n">
        <f aca="true">IF(A3448="","",RAND())</f>
        <v>0.336883389970363</v>
      </c>
      <c r="E3448" s="0" t="n">
        <f aca="false">IF(B3448&lt;&gt;"",IF(D3448&lt;=C3448,1,0),"")</f>
        <v>1</v>
      </c>
    </row>
    <row r="3449" customFormat="false" ht="12.75" hidden="false" customHeight="false" outlineLevel="0" collapsed="false">
      <c r="A3449" s="0" t="n">
        <f aca="false">IF(A3448&lt;$G$7,A3448+1,"")</f>
        <v>3445</v>
      </c>
      <c r="B3449" s="0" t="n">
        <f aca="true">IF(A3449="","",RAND())</f>
        <v>0.727879601508661</v>
      </c>
      <c r="C3449" s="0" t="n">
        <f aca="false">IF(B3449="","",SQRT(1-B3449^2))</f>
        <v>0.685704955288783</v>
      </c>
      <c r="D3449" s="0" t="n">
        <f aca="true">IF(A3449="","",RAND())</f>
        <v>0.556208072668847</v>
      </c>
      <c r="E3449" s="0" t="n">
        <f aca="false">IF(B3449&lt;&gt;"",IF(D3449&lt;=C3449,1,0),"")</f>
        <v>1</v>
      </c>
    </row>
    <row r="3450" customFormat="false" ht="12.75" hidden="false" customHeight="false" outlineLevel="0" collapsed="false">
      <c r="A3450" s="0" t="n">
        <f aca="false">IF(A3449&lt;$G$7,A3449+1,"")</f>
        <v>3446</v>
      </c>
      <c r="B3450" s="0" t="n">
        <f aca="true">IF(A3450="","",RAND())</f>
        <v>0.862182009810027</v>
      </c>
      <c r="C3450" s="0" t="n">
        <f aca="false">IF(B3450="","",SQRT(1-B3450^2))</f>
        <v>0.506598639911264</v>
      </c>
      <c r="D3450" s="0" t="n">
        <f aca="true">IF(A3450="","",RAND())</f>
        <v>0.0845048844627759</v>
      </c>
      <c r="E3450" s="0" t="n">
        <f aca="false">IF(B3450&lt;&gt;"",IF(D3450&lt;=C3450,1,0),"")</f>
        <v>1</v>
      </c>
    </row>
    <row r="3451" customFormat="false" ht="12.75" hidden="false" customHeight="false" outlineLevel="0" collapsed="false">
      <c r="A3451" s="0" t="n">
        <f aca="false">IF(A3450&lt;$G$7,A3450+1,"")</f>
        <v>3447</v>
      </c>
      <c r="B3451" s="0" t="n">
        <f aca="true">IF(A3451="","",RAND())</f>
        <v>0.0450914838453002</v>
      </c>
      <c r="C3451" s="0" t="n">
        <f aca="false">IF(B3451="","",SQRT(1-B3451^2))</f>
        <v>0.998982861757212</v>
      </c>
      <c r="D3451" s="0" t="n">
        <f aca="true">IF(A3451="","",RAND())</f>
        <v>0.912232963814194</v>
      </c>
      <c r="E3451" s="0" t="n">
        <f aca="false">IF(B3451&lt;&gt;"",IF(D3451&lt;=C3451,1,0),"")</f>
        <v>1</v>
      </c>
    </row>
    <row r="3452" customFormat="false" ht="12.75" hidden="false" customHeight="false" outlineLevel="0" collapsed="false">
      <c r="A3452" s="0" t="n">
        <f aca="false">IF(A3451&lt;$G$7,A3451+1,"")</f>
        <v>3448</v>
      </c>
      <c r="B3452" s="0" t="n">
        <f aca="true">IF(A3452="","",RAND())</f>
        <v>0.59040282885516</v>
      </c>
      <c r="C3452" s="0" t="n">
        <f aca="false">IF(B3452="","",SQRT(1-B3452^2))</f>
        <v>0.807108728536512</v>
      </c>
      <c r="D3452" s="0" t="n">
        <f aca="true">IF(A3452="","",RAND())</f>
        <v>0.367612526652089</v>
      </c>
      <c r="E3452" s="0" t="n">
        <f aca="false">IF(B3452&lt;&gt;"",IF(D3452&lt;=C3452,1,0),"")</f>
        <v>1</v>
      </c>
    </row>
    <row r="3453" customFormat="false" ht="12.75" hidden="false" customHeight="false" outlineLevel="0" collapsed="false">
      <c r="A3453" s="0" t="n">
        <f aca="false">IF(A3452&lt;$G$7,A3452+1,"")</f>
        <v>3449</v>
      </c>
      <c r="B3453" s="0" t="n">
        <f aca="true">IF(A3453="","",RAND())</f>
        <v>0.0286300477236465</v>
      </c>
      <c r="C3453" s="0" t="n">
        <f aca="false">IF(B3453="","",SQRT(1-B3453^2))</f>
        <v>0.999590076164896</v>
      </c>
      <c r="D3453" s="0" t="n">
        <f aca="true">IF(A3453="","",RAND())</f>
        <v>0.817056238889882</v>
      </c>
      <c r="E3453" s="0" t="n">
        <f aca="false">IF(B3453&lt;&gt;"",IF(D3453&lt;=C3453,1,0),"")</f>
        <v>1</v>
      </c>
    </row>
    <row r="3454" customFormat="false" ht="12.75" hidden="false" customHeight="false" outlineLevel="0" collapsed="false">
      <c r="A3454" s="0" t="n">
        <f aca="false">IF(A3453&lt;$G$7,A3453+1,"")</f>
        <v>3450</v>
      </c>
      <c r="B3454" s="0" t="n">
        <f aca="true">IF(A3454="","",RAND())</f>
        <v>0.93204569428539</v>
      </c>
      <c r="C3454" s="0" t="n">
        <f aca="false">IF(B3454="","",SQRT(1-B3454^2))</f>
        <v>0.362340756421446</v>
      </c>
      <c r="D3454" s="0" t="n">
        <f aca="true">IF(A3454="","",RAND())</f>
        <v>0.0307404063621908</v>
      </c>
      <c r="E3454" s="0" t="n">
        <f aca="false">IF(B3454&lt;&gt;"",IF(D3454&lt;=C3454,1,0),"")</f>
        <v>1</v>
      </c>
    </row>
    <row r="3455" customFormat="false" ht="12.75" hidden="false" customHeight="false" outlineLevel="0" collapsed="false">
      <c r="A3455" s="0" t="n">
        <f aca="false">IF(A3454&lt;$G$7,A3454+1,"")</f>
        <v>3451</v>
      </c>
      <c r="B3455" s="0" t="n">
        <f aca="true">IF(A3455="","",RAND())</f>
        <v>0.77232975216862</v>
      </c>
      <c r="C3455" s="0" t="n">
        <f aca="false">IF(B3455="","",SQRT(1-B3455^2))</f>
        <v>0.635221814734946</v>
      </c>
      <c r="D3455" s="0" t="n">
        <f aca="true">IF(A3455="","",RAND())</f>
        <v>0.491488104136883</v>
      </c>
      <c r="E3455" s="0" t="n">
        <f aca="false">IF(B3455&lt;&gt;"",IF(D3455&lt;=C3455,1,0),"")</f>
        <v>1</v>
      </c>
    </row>
    <row r="3456" customFormat="false" ht="12.75" hidden="false" customHeight="false" outlineLevel="0" collapsed="false">
      <c r="A3456" s="0" t="n">
        <f aca="false">IF(A3455&lt;$G$7,A3455+1,"")</f>
        <v>3452</v>
      </c>
      <c r="B3456" s="0" t="n">
        <f aca="true">IF(A3456="","",RAND())</f>
        <v>0.949333910039699</v>
      </c>
      <c r="C3456" s="0" t="n">
        <f aca="false">IF(B3456="","",SQRT(1-B3456^2))</f>
        <v>0.314269195513554</v>
      </c>
      <c r="D3456" s="0" t="n">
        <f aca="true">IF(A3456="","",RAND())</f>
        <v>0.594220356553983</v>
      </c>
      <c r="E3456" s="0" t="n">
        <f aca="false">IF(B3456&lt;&gt;"",IF(D3456&lt;=C3456,1,0),"")</f>
        <v>0</v>
      </c>
    </row>
    <row r="3457" customFormat="false" ht="12.75" hidden="false" customHeight="false" outlineLevel="0" collapsed="false">
      <c r="A3457" s="0" t="n">
        <f aca="false">IF(A3456&lt;$G$7,A3456+1,"")</f>
        <v>3453</v>
      </c>
      <c r="B3457" s="0" t="n">
        <f aca="true">IF(A3457="","",RAND())</f>
        <v>0.764744376742875</v>
      </c>
      <c r="C3457" s="0" t="n">
        <f aca="false">IF(B3457="","",SQRT(1-B3457^2))</f>
        <v>0.644333794116179</v>
      </c>
      <c r="D3457" s="0" t="n">
        <f aca="true">IF(A3457="","",RAND())</f>
        <v>0.481513409537423</v>
      </c>
      <c r="E3457" s="0" t="n">
        <f aca="false">IF(B3457&lt;&gt;"",IF(D3457&lt;=C3457,1,0),"")</f>
        <v>1</v>
      </c>
    </row>
    <row r="3458" customFormat="false" ht="12.75" hidden="false" customHeight="false" outlineLevel="0" collapsed="false">
      <c r="A3458" s="0" t="n">
        <f aca="false">IF(A3457&lt;$G$7,A3457+1,"")</f>
        <v>3454</v>
      </c>
      <c r="B3458" s="0" t="n">
        <f aca="true">IF(A3458="","",RAND())</f>
        <v>0.162674247513422</v>
      </c>
      <c r="C3458" s="0" t="n">
        <f aca="false">IF(B3458="","",SQRT(1-B3458^2))</f>
        <v>0.98667983114886</v>
      </c>
      <c r="D3458" s="0" t="n">
        <f aca="true">IF(A3458="","",RAND())</f>
        <v>0.908701604218266</v>
      </c>
      <c r="E3458" s="0" t="n">
        <f aca="false">IF(B3458&lt;&gt;"",IF(D3458&lt;=C3458,1,0),"")</f>
        <v>1</v>
      </c>
    </row>
    <row r="3459" customFormat="false" ht="12.75" hidden="false" customHeight="false" outlineLevel="0" collapsed="false">
      <c r="A3459" s="0" t="n">
        <f aca="false">IF(A3458&lt;$G$7,A3458+1,"")</f>
        <v>3455</v>
      </c>
      <c r="B3459" s="0" t="n">
        <f aca="true">IF(A3459="","",RAND())</f>
        <v>0.811750097713074</v>
      </c>
      <c r="C3459" s="0" t="n">
        <f aca="false">IF(B3459="","",SQRT(1-B3459^2))</f>
        <v>0.584004947635562</v>
      </c>
      <c r="D3459" s="0" t="n">
        <f aca="true">IF(A3459="","",RAND())</f>
        <v>0.222860762431321</v>
      </c>
      <c r="E3459" s="0" t="n">
        <f aca="false">IF(B3459&lt;&gt;"",IF(D3459&lt;=C3459,1,0),"")</f>
        <v>1</v>
      </c>
    </row>
    <row r="3460" customFormat="false" ht="12.75" hidden="false" customHeight="false" outlineLevel="0" collapsed="false">
      <c r="A3460" s="0" t="n">
        <f aca="false">IF(A3459&lt;$G$7,A3459+1,"")</f>
        <v>3456</v>
      </c>
      <c r="B3460" s="0" t="n">
        <f aca="true">IF(A3460="","",RAND())</f>
        <v>0.874893865649662</v>
      </c>
      <c r="C3460" s="0" t="n">
        <f aca="false">IF(B3460="","",SQRT(1-B3460^2))</f>
        <v>0.48431469505745</v>
      </c>
      <c r="D3460" s="0" t="n">
        <f aca="true">IF(A3460="","",RAND())</f>
        <v>0.842340544149467</v>
      </c>
      <c r="E3460" s="0" t="n">
        <f aca="false">IF(B3460&lt;&gt;"",IF(D3460&lt;=C3460,1,0),"")</f>
        <v>0</v>
      </c>
    </row>
    <row r="3461" customFormat="false" ht="12.75" hidden="false" customHeight="false" outlineLevel="0" collapsed="false">
      <c r="A3461" s="0" t="n">
        <f aca="false">IF(A3460&lt;$G$7,A3460+1,"")</f>
        <v>3457</v>
      </c>
      <c r="B3461" s="0" t="n">
        <f aca="true">IF(A3461="","",RAND())</f>
        <v>0.95472152870438</v>
      </c>
      <c r="C3461" s="0" t="n">
        <f aca="false">IF(B3461="","",SQRT(1-B3461^2))</f>
        <v>0.297500928785731</v>
      </c>
      <c r="D3461" s="0" t="n">
        <f aca="true">IF(A3461="","",RAND())</f>
        <v>0.145732753676037</v>
      </c>
      <c r="E3461" s="0" t="n">
        <f aca="false">IF(B3461&lt;&gt;"",IF(D3461&lt;=C3461,1,0),"")</f>
        <v>1</v>
      </c>
    </row>
    <row r="3462" customFormat="false" ht="12.75" hidden="false" customHeight="false" outlineLevel="0" collapsed="false">
      <c r="A3462" s="0" t="n">
        <f aca="false">IF(A3461&lt;$G$7,A3461+1,"")</f>
        <v>3458</v>
      </c>
      <c r="B3462" s="0" t="n">
        <f aca="true">IF(A3462="","",RAND())</f>
        <v>0.629665608758744</v>
      </c>
      <c r="C3462" s="0" t="n">
        <f aca="false">IF(B3462="","",SQRT(1-B3462^2))</f>
        <v>0.776866282668054</v>
      </c>
      <c r="D3462" s="0" t="n">
        <f aca="true">IF(A3462="","",RAND())</f>
        <v>0.104874037989836</v>
      </c>
      <c r="E3462" s="0" t="n">
        <f aca="false">IF(B3462&lt;&gt;"",IF(D3462&lt;=C3462,1,0),"")</f>
        <v>1</v>
      </c>
    </row>
    <row r="3463" customFormat="false" ht="12.75" hidden="false" customHeight="false" outlineLevel="0" collapsed="false">
      <c r="A3463" s="0" t="n">
        <f aca="false">IF(A3462&lt;$G$7,A3462+1,"")</f>
        <v>3459</v>
      </c>
      <c r="B3463" s="0" t="n">
        <f aca="true">IF(A3463="","",RAND())</f>
        <v>0.0798852059116411</v>
      </c>
      <c r="C3463" s="0" t="n">
        <f aca="false">IF(B3463="","",SQRT(1-B3463^2))</f>
        <v>0.996804069953797</v>
      </c>
      <c r="D3463" s="0" t="n">
        <f aca="true">IF(A3463="","",RAND())</f>
        <v>0.721596798553641</v>
      </c>
      <c r="E3463" s="0" t="n">
        <f aca="false">IF(B3463&lt;&gt;"",IF(D3463&lt;=C3463,1,0),"")</f>
        <v>1</v>
      </c>
    </row>
    <row r="3464" customFormat="false" ht="12.75" hidden="false" customHeight="false" outlineLevel="0" collapsed="false">
      <c r="A3464" s="0" t="n">
        <f aca="false">IF(A3463&lt;$G$7,A3463+1,"")</f>
        <v>3460</v>
      </c>
      <c r="B3464" s="0" t="n">
        <f aca="true">IF(A3464="","",RAND())</f>
        <v>0.497988486958964</v>
      </c>
      <c r="C3464" s="0" t="n">
        <f aca="false">IF(B3464="","",SQRT(1-B3464^2))</f>
        <v>0.867183640791454</v>
      </c>
      <c r="D3464" s="0" t="n">
        <f aca="true">IF(A3464="","",RAND())</f>
        <v>0.475303479222711</v>
      </c>
      <c r="E3464" s="0" t="n">
        <f aca="false">IF(B3464&lt;&gt;"",IF(D3464&lt;=C3464,1,0),"")</f>
        <v>1</v>
      </c>
    </row>
    <row r="3465" customFormat="false" ht="12.75" hidden="false" customHeight="false" outlineLevel="0" collapsed="false">
      <c r="A3465" s="0" t="n">
        <f aca="false">IF(A3464&lt;$G$7,A3464+1,"")</f>
        <v>3461</v>
      </c>
      <c r="B3465" s="0" t="n">
        <f aca="true">IF(A3465="","",RAND())</f>
        <v>0.407884429700468</v>
      </c>
      <c r="C3465" s="0" t="n">
        <f aca="false">IF(B3465="","",SQRT(1-B3465^2))</f>
        <v>0.913033565652394</v>
      </c>
      <c r="D3465" s="0" t="n">
        <f aca="true">IF(A3465="","",RAND())</f>
        <v>0.110572034805395</v>
      </c>
      <c r="E3465" s="0" t="n">
        <f aca="false">IF(B3465&lt;&gt;"",IF(D3465&lt;=C3465,1,0),"")</f>
        <v>1</v>
      </c>
    </row>
    <row r="3466" customFormat="false" ht="12.75" hidden="false" customHeight="false" outlineLevel="0" collapsed="false">
      <c r="A3466" s="0" t="n">
        <f aca="false">IF(A3465&lt;$G$7,A3465+1,"")</f>
        <v>3462</v>
      </c>
      <c r="B3466" s="0" t="n">
        <f aca="true">IF(A3466="","",RAND())</f>
        <v>0.125159129001332</v>
      </c>
      <c r="C3466" s="0" t="n">
        <f aca="false">IF(B3466="","",SQRT(1-B3466^2))</f>
        <v>0.992136680315584</v>
      </c>
      <c r="D3466" s="0" t="n">
        <f aca="true">IF(A3466="","",RAND())</f>
        <v>0.0521348619720817</v>
      </c>
      <c r="E3466" s="0" t="n">
        <f aca="false">IF(B3466&lt;&gt;"",IF(D3466&lt;=C3466,1,0),"")</f>
        <v>1</v>
      </c>
    </row>
    <row r="3467" customFormat="false" ht="12.75" hidden="false" customHeight="false" outlineLevel="0" collapsed="false">
      <c r="A3467" s="0" t="n">
        <f aca="false">IF(A3466&lt;$G$7,A3466+1,"")</f>
        <v>3463</v>
      </c>
      <c r="B3467" s="0" t="n">
        <f aca="true">IF(A3467="","",RAND())</f>
        <v>0.850575960340271</v>
      </c>
      <c r="C3467" s="0" t="n">
        <f aca="false">IF(B3467="","",SQRT(1-B3467^2))</f>
        <v>0.525852199473603</v>
      </c>
      <c r="D3467" s="0" t="n">
        <f aca="true">IF(A3467="","",RAND())</f>
        <v>0.126387850486722</v>
      </c>
      <c r="E3467" s="0" t="n">
        <f aca="false">IF(B3467&lt;&gt;"",IF(D3467&lt;=C3467,1,0),"")</f>
        <v>1</v>
      </c>
    </row>
    <row r="3468" customFormat="false" ht="12.75" hidden="false" customHeight="false" outlineLevel="0" collapsed="false">
      <c r="A3468" s="0" t="n">
        <f aca="false">IF(A3467&lt;$G$7,A3467+1,"")</f>
        <v>3464</v>
      </c>
      <c r="B3468" s="0" t="n">
        <f aca="true">IF(A3468="","",RAND())</f>
        <v>0.309369242019905</v>
      </c>
      <c r="C3468" s="0" t="n">
        <f aca="false">IF(B3468="","",SQRT(1-B3468^2))</f>
        <v>0.950941991970083</v>
      </c>
      <c r="D3468" s="0" t="n">
        <f aca="true">IF(A3468="","",RAND())</f>
        <v>0.825508864942</v>
      </c>
      <c r="E3468" s="0" t="n">
        <f aca="false">IF(B3468&lt;&gt;"",IF(D3468&lt;=C3468,1,0),"")</f>
        <v>1</v>
      </c>
    </row>
    <row r="3469" customFormat="false" ht="12.75" hidden="false" customHeight="false" outlineLevel="0" collapsed="false">
      <c r="A3469" s="0" t="n">
        <f aca="false">IF(A3468&lt;$G$7,A3468+1,"")</f>
        <v>3465</v>
      </c>
      <c r="B3469" s="0" t="n">
        <f aca="true">IF(A3469="","",RAND())</f>
        <v>0.190201488621838</v>
      </c>
      <c r="C3469" s="0" t="n">
        <f aca="false">IF(B3469="","",SQRT(1-B3469^2))</f>
        <v>0.981745075733022</v>
      </c>
      <c r="D3469" s="0" t="n">
        <f aca="true">IF(A3469="","",RAND())</f>
        <v>0.86567235632</v>
      </c>
      <c r="E3469" s="0" t="n">
        <f aca="false">IF(B3469&lt;&gt;"",IF(D3469&lt;=C3469,1,0),"")</f>
        <v>1</v>
      </c>
    </row>
    <row r="3470" customFormat="false" ht="12.75" hidden="false" customHeight="false" outlineLevel="0" collapsed="false">
      <c r="A3470" s="0" t="n">
        <f aca="false">IF(A3469&lt;$G$7,A3469+1,"")</f>
        <v>3466</v>
      </c>
      <c r="B3470" s="0" t="n">
        <f aca="true">IF(A3470="","",RAND())</f>
        <v>0.180766518025424</v>
      </c>
      <c r="C3470" s="0" t="n">
        <f aca="false">IF(B3470="","",SQRT(1-B3470^2))</f>
        <v>0.983526037256241</v>
      </c>
      <c r="D3470" s="0" t="n">
        <f aca="true">IF(A3470="","",RAND())</f>
        <v>0.412634667096923</v>
      </c>
      <c r="E3470" s="0" t="n">
        <f aca="false">IF(B3470&lt;&gt;"",IF(D3470&lt;=C3470,1,0),"")</f>
        <v>1</v>
      </c>
    </row>
    <row r="3471" customFormat="false" ht="12.75" hidden="false" customHeight="false" outlineLevel="0" collapsed="false">
      <c r="A3471" s="0" t="n">
        <f aca="false">IF(A3470&lt;$G$7,A3470+1,"")</f>
        <v>3467</v>
      </c>
      <c r="B3471" s="0" t="n">
        <f aca="true">IF(A3471="","",RAND())</f>
        <v>0.573722395184895</v>
      </c>
      <c r="C3471" s="0" t="n">
        <f aca="false">IF(B3471="","",SQRT(1-B3471^2))</f>
        <v>0.819049823431583</v>
      </c>
      <c r="D3471" s="0" t="n">
        <f aca="true">IF(A3471="","",RAND())</f>
        <v>0.0115572308445503</v>
      </c>
      <c r="E3471" s="0" t="n">
        <f aca="false">IF(B3471&lt;&gt;"",IF(D3471&lt;=C3471,1,0),"")</f>
        <v>1</v>
      </c>
    </row>
    <row r="3472" customFormat="false" ht="12.75" hidden="false" customHeight="false" outlineLevel="0" collapsed="false">
      <c r="A3472" s="0" t="n">
        <f aca="false">IF(A3471&lt;$G$7,A3471+1,"")</f>
        <v>3468</v>
      </c>
      <c r="B3472" s="0" t="n">
        <f aca="true">IF(A3472="","",RAND())</f>
        <v>0.560950928037138</v>
      </c>
      <c r="C3472" s="0" t="n">
        <f aca="false">IF(B3472="","",SQRT(1-B3472^2))</f>
        <v>0.827849054075846</v>
      </c>
      <c r="D3472" s="0" t="n">
        <f aca="true">IF(A3472="","",RAND())</f>
        <v>0.789384853125053</v>
      </c>
      <c r="E3472" s="0" t="n">
        <f aca="false">IF(B3472&lt;&gt;"",IF(D3472&lt;=C3472,1,0),"")</f>
        <v>1</v>
      </c>
    </row>
    <row r="3473" customFormat="false" ht="12.75" hidden="false" customHeight="false" outlineLevel="0" collapsed="false">
      <c r="A3473" s="0" t="n">
        <f aca="false">IF(A3472&lt;$G$7,A3472+1,"")</f>
        <v>3469</v>
      </c>
      <c r="B3473" s="0" t="n">
        <f aca="true">IF(A3473="","",RAND())</f>
        <v>0.437658057453852</v>
      </c>
      <c r="C3473" s="0" t="n">
        <f aca="false">IF(B3473="","",SQRT(1-B3473^2))</f>
        <v>0.899141493173194</v>
      </c>
      <c r="D3473" s="0" t="n">
        <f aca="true">IF(A3473="","",RAND())</f>
        <v>0.53848135448701</v>
      </c>
      <c r="E3473" s="0" t="n">
        <f aca="false">IF(B3473&lt;&gt;"",IF(D3473&lt;=C3473,1,0),"")</f>
        <v>1</v>
      </c>
    </row>
    <row r="3474" customFormat="false" ht="12.75" hidden="false" customHeight="false" outlineLevel="0" collapsed="false">
      <c r="A3474" s="0" t="n">
        <f aca="false">IF(A3473&lt;$G$7,A3473+1,"")</f>
        <v>3470</v>
      </c>
      <c r="B3474" s="0" t="n">
        <f aca="true">IF(A3474="","",RAND())</f>
        <v>0.41401579376765</v>
      </c>
      <c r="C3474" s="0" t="n">
        <f aca="false">IF(B3474="","",SQRT(1-B3474^2))</f>
        <v>0.91026969767808</v>
      </c>
      <c r="D3474" s="0" t="n">
        <f aca="true">IF(A3474="","",RAND())</f>
        <v>0.35904261350644</v>
      </c>
      <c r="E3474" s="0" t="n">
        <f aca="false">IF(B3474&lt;&gt;"",IF(D3474&lt;=C3474,1,0),"")</f>
        <v>1</v>
      </c>
    </row>
    <row r="3475" customFormat="false" ht="12.75" hidden="false" customHeight="false" outlineLevel="0" collapsed="false">
      <c r="A3475" s="0" t="n">
        <f aca="false">IF(A3474&lt;$G$7,A3474+1,"")</f>
        <v>3471</v>
      </c>
      <c r="B3475" s="0" t="n">
        <f aca="true">IF(A3475="","",RAND())</f>
        <v>0.500445615626961</v>
      </c>
      <c r="C3475" s="0" t="n">
        <f aca="false">IF(B3475="","",SQRT(1-B3475^2))</f>
        <v>0.865767974575031</v>
      </c>
      <c r="D3475" s="0" t="n">
        <f aca="true">IF(A3475="","",RAND())</f>
        <v>0.896854971186902</v>
      </c>
      <c r="E3475" s="0" t="n">
        <f aca="false">IF(B3475&lt;&gt;"",IF(D3475&lt;=C3475,1,0),"")</f>
        <v>0</v>
      </c>
    </row>
    <row r="3476" customFormat="false" ht="12.75" hidden="false" customHeight="false" outlineLevel="0" collapsed="false">
      <c r="A3476" s="0" t="n">
        <f aca="false">IF(A3475&lt;$G$7,A3475+1,"")</f>
        <v>3472</v>
      </c>
      <c r="B3476" s="0" t="n">
        <f aca="true">IF(A3476="","",RAND())</f>
        <v>0.910950238867027</v>
      </c>
      <c r="C3476" s="0" t="n">
        <f aca="false">IF(B3476="","",SQRT(1-B3476^2))</f>
        <v>0.412516257022806</v>
      </c>
      <c r="D3476" s="0" t="n">
        <f aca="true">IF(A3476="","",RAND())</f>
        <v>0.742755414089025</v>
      </c>
      <c r="E3476" s="0" t="n">
        <f aca="false">IF(B3476&lt;&gt;"",IF(D3476&lt;=C3476,1,0),"")</f>
        <v>0</v>
      </c>
    </row>
    <row r="3477" customFormat="false" ht="12.75" hidden="false" customHeight="false" outlineLevel="0" collapsed="false">
      <c r="A3477" s="0" t="n">
        <f aca="false">IF(A3476&lt;$G$7,A3476+1,"")</f>
        <v>3473</v>
      </c>
      <c r="B3477" s="0" t="n">
        <f aca="true">IF(A3477="","",RAND())</f>
        <v>0.526528413265163</v>
      </c>
      <c r="C3477" s="0" t="n">
        <f aca="false">IF(B3477="","",SQRT(1-B3477^2))</f>
        <v>0.850157532475288</v>
      </c>
      <c r="D3477" s="0" t="n">
        <f aca="true">IF(A3477="","",RAND())</f>
        <v>0.622826157759217</v>
      </c>
      <c r="E3477" s="0" t="n">
        <f aca="false">IF(B3477&lt;&gt;"",IF(D3477&lt;=C3477,1,0),"")</f>
        <v>1</v>
      </c>
    </row>
    <row r="3478" customFormat="false" ht="12.75" hidden="false" customHeight="false" outlineLevel="0" collapsed="false">
      <c r="A3478" s="0" t="n">
        <f aca="false">IF(A3477&lt;$G$7,A3477+1,"")</f>
        <v>3474</v>
      </c>
      <c r="B3478" s="0" t="n">
        <f aca="true">IF(A3478="","",RAND())</f>
        <v>0.329491258838526</v>
      </c>
      <c r="C3478" s="0" t="n">
        <f aca="false">IF(B3478="","",SQRT(1-B3478^2))</f>
        <v>0.944158625628662</v>
      </c>
      <c r="D3478" s="0" t="n">
        <f aca="true">IF(A3478="","",RAND())</f>
        <v>0.485477708695574</v>
      </c>
      <c r="E3478" s="0" t="n">
        <f aca="false">IF(B3478&lt;&gt;"",IF(D3478&lt;=C3478,1,0),"")</f>
        <v>1</v>
      </c>
    </row>
    <row r="3479" customFormat="false" ht="12.75" hidden="false" customHeight="false" outlineLevel="0" collapsed="false">
      <c r="A3479" s="0" t="n">
        <f aca="false">IF(A3478&lt;$G$7,A3478+1,"")</f>
        <v>3475</v>
      </c>
      <c r="B3479" s="0" t="n">
        <f aca="true">IF(A3479="","",RAND())</f>
        <v>0.229065723109004</v>
      </c>
      <c r="C3479" s="0" t="n">
        <f aca="false">IF(B3479="","",SQRT(1-B3479^2))</f>
        <v>0.973410958689365</v>
      </c>
      <c r="D3479" s="0" t="n">
        <f aca="true">IF(A3479="","",RAND())</f>
        <v>0.464791847208817</v>
      </c>
      <c r="E3479" s="0" t="n">
        <f aca="false">IF(B3479&lt;&gt;"",IF(D3479&lt;=C3479,1,0),"")</f>
        <v>1</v>
      </c>
    </row>
    <row r="3480" customFormat="false" ht="12.75" hidden="false" customHeight="false" outlineLevel="0" collapsed="false">
      <c r="A3480" s="0" t="n">
        <f aca="false">IF(A3479&lt;$G$7,A3479+1,"")</f>
        <v>3476</v>
      </c>
      <c r="B3480" s="0" t="n">
        <f aca="true">IF(A3480="","",RAND())</f>
        <v>0.991262963915939</v>
      </c>
      <c r="C3480" s="0" t="n">
        <f aca="false">IF(B3480="","",SQRT(1-B3480^2))</f>
        <v>0.131900479030926</v>
      </c>
      <c r="D3480" s="0" t="n">
        <f aca="true">IF(A3480="","",RAND())</f>
        <v>0.176468547608426</v>
      </c>
      <c r="E3480" s="0" t="n">
        <f aca="false">IF(B3480&lt;&gt;"",IF(D3480&lt;=C3480,1,0),"")</f>
        <v>0</v>
      </c>
    </row>
    <row r="3481" customFormat="false" ht="12.75" hidden="false" customHeight="false" outlineLevel="0" collapsed="false">
      <c r="A3481" s="0" t="n">
        <f aca="false">IF(A3480&lt;$G$7,A3480+1,"")</f>
        <v>3477</v>
      </c>
      <c r="B3481" s="0" t="n">
        <f aca="true">IF(A3481="","",RAND())</f>
        <v>0.37580938626304</v>
      </c>
      <c r="C3481" s="0" t="n">
        <f aca="false">IF(B3481="","",SQRT(1-B3481^2))</f>
        <v>0.926696986720361</v>
      </c>
      <c r="D3481" s="0" t="n">
        <f aca="true">IF(A3481="","",RAND())</f>
        <v>0.373961096652341</v>
      </c>
      <c r="E3481" s="0" t="n">
        <f aca="false">IF(B3481&lt;&gt;"",IF(D3481&lt;=C3481,1,0),"")</f>
        <v>1</v>
      </c>
    </row>
    <row r="3482" customFormat="false" ht="12.75" hidden="false" customHeight="false" outlineLevel="0" collapsed="false">
      <c r="A3482" s="0" t="n">
        <f aca="false">IF(A3481&lt;$G$7,A3481+1,"")</f>
        <v>3478</v>
      </c>
      <c r="B3482" s="0" t="n">
        <f aca="true">IF(A3482="","",RAND())</f>
        <v>0.991925278467869</v>
      </c>
      <c r="C3482" s="0" t="n">
        <f aca="false">IF(B3482="","",SQRT(1-B3482^2))</f>
        <v>0.126823664733522</v>
      </c>
      <c r="D3482" s="0" t="n">
        <f aca="true">IF(A3482="","",RAND())</f>
        <v>0.638457628759642</v>
      </c>
      <c r="E3482" s="0" t="n">
        <f aca="false">IF(B3482&lt;&gt;"",IF(D3482&lt;=C3482,1,0),"")</f>
        <v>0</v>
      </c>
    </row>
    <row r="3483" customFormat="false" ht="12.75" hidden="false" customHeight="false" outlineLevel="0" collapsed="false">
      <c r="A3483" s="0" t="n">
        <f aca="false">IF(A3482&lt;$G$7,A3482+1,"")</f>
        <v>3479</v>
      </c>
      <c r="B3483" s="0" t="n">
        <f aca="true">IF(A3483="","",RAND())</f>
        <v>0.972148848925116</v>
      </c>
      <c r="C3483" s="0" t="n">
        <f aca="false">IF(B3483="","",SQRT(1-B3483^2))</f>
        <v>0.234364279559776</v>
      </c>
      <c r="D3483" s="0" t="n">
        <f aca="true">IF(A3483="","",RAND())</f>
        <v>0.145922216628021</v>
      </c>
      <c r="E3483" s="0" t="n">
        <f aca="false">IF(B3483&lt;&gt;"",IF(D3483&lt;=C3483,1,0),"")</f>
        <v>1</v>
      </c>
    </row>
    <row r="3484" customFormat="false" ht="12.75" hidden="false" customHeight="false" outlineLevel="0" collapsed="false">
      <c r="A3484" s="0" t="n">
        <f aca="false">IF(A3483&lt;$G$7,A3483+1,"")</f>
        <v>3480</v>
      </c>
      <c r="B3484" s="0" t="n">
        <f aca="true">IF(A3484="","",RAND())</f>
        <v>0.771132819115352</v>
      </c>
      <c r="C3484" s="0" t="n">
        <f aca="false">IF(B3484="","",SQRT(1-B3484^2))</f>
        <v>0.636674308640776</v>
      </c>
      <c r="D3484" s="0" t="n">
        <f aca="true">IF(A3484="","",RAND())</f>
        <v>0.0118003672864101</v>
      </c>
      <c r="E3484" s="0" t="n">
        <f aca="false">IF(B3484&lt;&gt;"",IF(D3484&lt;=C3484,1,0),"")</f>
        <v>1</v>
      </c>
    </row>
    <row r="3485" customFormat="false" ht="12.75" hidden="false" customHeight="false" outlineLevel="0" collapsed="false">
      <c r="A3485" s="0" t="n">
        <f aca="false">IF(A3484&lt;$G$7,A3484+1,"")</f>
        <v>3481</v>
      </c>
      <c r="B3485" s="0" t="n">
        <f aca="true">IF(A3485="","",RAND())</f>
        <v>0.161208001499521</v>
      </c>
      <c r="C3485" s="0" t="n">
        <f aca="false">IF(B3485="","",SQRT(1-B3485^2))</f>
        <v>0.986920452849433</v>
      </c>
      <c r="D3485" s="0" t="n">
        <f aca="true">IF(A3485="","",RAND())</f>
        <v>0.0771208581815184</v>
      </c>
      <c r="E3485" s="0" t="n">
        <f aca="false">IF(B3485&lt;&gt;"",IF(D3485&lt;=C3485,1,0),"")</f>
        <v>1</v>
      </c>
    </row>
    <row r="3486" customFormat="false" ht="12.75" hidden="false" customHeight="false" outlineLevel="0" collapsed="false">
      <c r="A3486" s="0" t="n">
        <f aca="false">IF(A3485&lt;$G$7,A3485+1,"")</f>
        <v>3482</v>
      </c>
      <c r="B3486" s="0" t="n">
        <f aca="true">IF(A3486="","",RAND())</f>
        <v>0.301602235396235</v>
      </c>
      <c r="C3486" s="0" t="n">
        <f aca="false">IF(B3486="","",SQRT(1-B3486^2))</f>
        <v>0.953433842279575</v>
      </c>
      <c r="D3486" s="0" t="n">
        <f aca="true">IF(A3486="","",RAND())</f>
        <v>0.961381271818924</v>
      </c>
      <c r="E3486" s="0" t="n">
        <f aca="false">IF(B3486&lt;&gt;"",IF(D3486&lt;=C3486,1,0),"")</f>
        <v>0</v>
      </c>
    </row>
    <row r="3487" customFormat="false" ht="12.75" hidden="false" customHeight="false" outlineLevel="0" collapsed="false">
      <c r="A3487" s="0" t="n">
        <f aca="false">IF(A3486&lt;$G$7,A3486+1,"")</f>
        <v>3483</v>
      </c>
      <c r="B3487" s="0" t="n">
        <f aca="true">IF(A3487="","",RAND())</f>
        <v>0.113245665844234</v>
      </c>
      <c r="C3487" s="0" t="n">
        <f aca="false">IF(B3487="","",SQRT(1-B3487^2))</f>
        <v>0.993567017954751</v>
      </c>
      <c r="D3487" s="0" t="n">
        <f aca="true">IF(A3487="","",RAND())</f>
        <v>0.807818264070611</v>
      </c>
      <c r="E3487" s="0" t="n">
        <f aca="false">IF(B3487&lt;&gt;"",IF(D3487&lt;=C3487,1,0),"")</f>
        <v>1</v>
      </c>
    </row>
    <row r="3488" customFormat="false" ht="12.75" hidden="false" customHeight="false" outlineLevel="0" collapsed="false">
      <c r="A3488" s="0" t="n">
        <f aca="false">IF(A3487&lt;$G$7,A3487+1,"")</f>
        <v>3484</v>
      </c>
      <c r="B3488" s="0" t="n">
        <f aca="true">IF(A3488="","",RAND())</f>
        <v>0.583760496939832</v>
      </c>
      <c r="C3488" s="0" t="n">
        <f aca="false">IF(B3488="","",SQRT(1-B3488^2))</f>
        <v>0.811925909312273</v>
      </c>
      <c r="D3488" s="0" t="n">
        <f aca="true">IF(A3488="","",RAND())</f>
        <v>0.36610723347981</v>
      </c>
      <c r="E3488" s="0" t="n">
        <f aca="false">IF(B3488&lt;&gt;"",IF(D3488&lt;=C3488,1,0),"")</f>
        <v>1</v>
      </c>
    </row>
    <row r="3489" customFormat="false" ht="12.75" hidden="false" customHeight="false" outlineLevel="0" collapsed="false">
      <c r="A3489" s="0" t="n">
        <f aca="false">IF(A3488&lt;$G$7,A3488+1,"")</f>
        <v>3485</v>
      </c>
      <c r="B3489" s="0" t="n">
        <f aca="true">IF(A3489="","",RAND())</f>
        <v>0.23595716885498</v>
      </c>
      <c r="C3489" s="0" t="n">
        <f aca="false">IF(B3489="","",SQRT(1-B3489^2))</f>
        <v>0.97176345602515</v>
      </c>
      <c r="D3489" s="0" t="n">
        <f aca="true">IF(A3489="","",RAND())</f>
        <v>0.448304407028651</v>
      </c>
      <c r="E3489" s="0" t="n">
        <f aca="false">IF(B3489&lt;&gt;"",IF(D3489&lt;=C3489,1,0),"")</f>
        <v>1</v>
      </c>
    </row>
    <row r="3490" customFormat="false" ht="12.75" hidden="false" customHeight="false" outlineLevel="0" collapsed="false">
      <c r="A3490" s="0" t="n">
        <f aca="false">IF(A3489&lt;$G$7,A3489+1,"")</f>
        <v>3486</v>
      </c>
      <c r="B3490" s="0" t="n">
        <f aca="true">IF(A3490="","",RAND())</f>
        <v>0.0258607194276245</v>
      </c>
      <c r="C3490" s="0" t="n">
        <f aca="false">IF(B3490="","",SQRT(1-B3490^2))</f>
        <v>0.999665555668838</v>
      </c>
      <c r="D3490" s="0" t="n">
        <f aca="true">IF(A3490="","",RAND())</f>
        <v>0.482192096731706</v>
      </c>
      <c r="E3490" s="0" t="n">
        <f aca="false">IF(B3490&lt;&gt;"",IF(D3490&lt;=C3490,1,0),"")</f>
        <v>1</v>
      </c>
    </row>
    <row r="3491" customFormat="false" ht="12.75" hidden="false" customHeight="false" outlineLevel="0" collapsed="false">
      <c r="A3491" s="0" t="n">
        <f aca="false">IF(A3490&lt;$G$7,A3490+1,"")</f>
        <v>3487</v>
      </c>
      <c r="B3491" s="0" t="n">
        <f aca="true">IF(A3491="","",RAND())</f>
        <v>0.58477309422717</v>
      </c>
      <c r="C3491" s="0" t="n">
        <f aca="false">IF(B3491="","",SQRT(1-B3491^2))</f>
        <v>0.811196910908801</v>
      </c>
      <c r="D3491" s="0" t="n">
        <f aca="true">IF(A3491="","",RAND())</f>
        <v>0.73784802529619</v>
      </c>
      <c r="E3491" s="0" t="n">
        <f aca="false">IF(B3491&lt;&gt;"",IF(D3491&lt;=C3491,1,0),"")</f>
        <v>1</v>
      </c>
    </row>
    <row r="3492" customFormat="false" ht="12.75" hidden="false" customHeight="false" outlineLevel="0" collapsed="false">
      <c r="A3492" s="0" t="n">
        <f aca="false">IF(A3491&lt;$G$7,A3491+1,"")</f>
        <v>3488</v>
      </c>
      <c r="B3492" s="0" t="n">
        <f aca="true">IF(A3492="","",RAND())</f>
        <v>0.961660452682318</v>
      </c>
      <c r="C3492" s="0" t="n">
        <f aca="false">IF(B3492="","",SQRT(1-B3492^2))</f>
        <v>0.274242910112257</v>
      </c>
      <c r="D3492" s="0" t="n">
        <f aca="true">IF(A3492="","",RAND())</f>
        <v>0.438812894265158</v>
      </c>
      <c r="E3492" s="0" t="n">
        <f aca="false">IF(B3492&lt;&gt;"",IF(D3492&lt;=C3492,1,0),"")</f>
        <v>0</v>
      </c>
    </row>
    <row r="3493" customFormat="false" ht="12.75" hidden="false" customHeight="false" outlineLevel="0" collapsed="false">
      <c r="A3493" s="0" t="n">
        <f aca="false">IF(A3492&lt;$G$7,A3492+1,"")</f>
        <v>3489</v>
      </c>
      <c r="B3493" s="0" t="n">
        <f aca="true">IF(A3493="","",RAND())</f>
        <v>0.521839261646184</v>
      </c>
      <c r="C3493" s="0" t="n">
        <f aca="false">IF(B3493="","",SQRT(1-B3493^2))</f>
        <v>0.85304383533589</v>
      </c>
      <c r="D3493" s="0" t="n">
        <f aca="true">IF(A3493="","",RAND())</f>
        <v>0.314193216816757</v>
      </c>
      <c r="E3493" s="0" t="n">
        <f aca="false">IF(B3493&lt;&gt;"",IF(D3493&lt;=C3493,1,0),"")</f>
        <v>1</v>
      </c>
    </row>
    <row r="3494" customFormat="false" ht="12.75" hidden="false" customHeight="false" outlineLevel="0" collapsed="false">
      <c r="A3494" s="0" t="n">
        <f aca="false">IF(A3493&lt;$G$7,A3493+1,"")</f>
        <v>3490</v>
      </c>
      <c r="B3494" s="0" t="n">
        <f aca="true">IF(A3494="","",RAND())</f>
        <v>0.368708186397692</v>
      </c>
      <c r="C3494" s="0" t="n">
        <f aca="false">IF(B3494="","",SQRT(1-B3494^2))</f>
        <v>0.929545197009443</v>
      </c>
      <c r="D3494" s="0" t="n">
        <f aca="true">IF(A3494="","",RAND())</f>
        <v>0.198261892629677</v>
      </c>
      <c r="E3494" s="0" t="n">
        <f aca="false">IF(B3494&lt;&gt;"",IF(D3494&lt;=C3494,1,0),"")</f>
        <v>1</v>
      </c>
    </row>
    <row r="3495" customFormat="false" ht="12.75" hidden="false" customHeight="false" outlineLevel="0" collapsed="false">
      <c r="A3495" s="0" t="n">
        <f aca="false">IF(A3494&lt;$G$7,A3494+1,"")</f>
        <v>3491</v>
      </c>
      <c r="B3495" s="0" t="n">
        <f aca="true">IF(A3495="","",RAND())</f>
        <v>0.687182412939977</v>
      </c>
      <c r="C3495" s="0" t="n">
        <f aca="false">IF(B3495="","",SQRT(1-B3495^2))</f>
        <v>0.72648491474083</v>
      </c>
      <c r="D3495" s="0" t="n">
        <f aca="true">IF(A3495="","",RAND())</f>
        <v>0.656204989531023</v>
      </c>
      <c r="E3495" s="0" t="n">
        <f aca="false">IF(B3495&lt;&gt;"",IF(D3495&lt;=C3495,1,0),"")</f>
        <v>1</v>
      </c>
    </row>
    <row r="3496" customFormat="false" ht="12.75" hidden="false" customHeight="false" outlineLevel="0" collapsed="false">
      <c r="A3496" s="0" t="n">
        <f aca="false">IF(A3495&lt;$G$7,A3495+1,"")</f>
        <v>3492</v>
      </c>
      <c r="B3496" s="0" t="n">
        <f aca="true">IF(A3496="","",RAND())</f>
        <v>0.568011100304364</v>
      </c>
      <c r="C3496" s="0" t="n">
        <f aca="false">IF(B3496="","",SQRT(1-B3496^2))</f>
        <v>0.823020892767022</v>
      </c>
      <c r="D3496" s="0" t="n">
        <f aca="true">IF(A3496="","",RAND())</f>
        <v>0.384406952713997</v>
      </c>
      <c r="E3496" s="0" t="n">
        <f aca="false">IF(B3496&lt;&gt;"",IF(D3496&lt;=C3496,1,0),"")</f>
        <v>1</v>
      </c>
    </row>
    <row r="3497" customFormat="false" ht="12.75" hidden="false" customHeight="false" outlineLevel="0" collapsed="false">
      <c r="A3497" s="0" t="n">
        <f aca="false">IF(A3496&lt;$G$7,A3496+1,"")</f>
        <v>3493</v>
      </c>
      <c r="B3497" s="0" t="n">
        <f aca="true">IF(A3497="","",RAND())</f>
        <v>0.872398680270014</v>
      </c>
      <c r="C3497" s="0" t="n">
        <f aca="false">IF(B3497="","",SQRT(1-B3497^2))</f>
        <v>0.488794990423529</v>
      </c>
      <c r="D3497" s="0" t="n">
        <f aca="true">IF(A3497="","",RAND())</f>
        <v>0.888368195501194</v>
      </c>
      <c r="E3497" s="0" t="n">
        <f aca="false">IF(B3497&lt;&gt;"",IF(D3497&lt;=C3497,1,0),"")</f>
        <v>0</v>
      </c>
    </row>
    <row r="3498" customFormat="false" ht="12.75" hidden="false" customHeight="false" outlineLevel="0" collapsed="false">
      <c r="A3498" s="0" t="n">
        <f aca="false">IF(A3497&lt;$G$7,A3497+1,"")</f>
        <v>3494</v>
      </c>
      <c r="B3498" s="0" t="n">
        <f aca="true">IF(A3498="","",RAND())</f>
        <v>0.336592158238626</v>
      </c>
      <c r="C3498" s="0" t="n">
        <f aca="false">IF(B3498="","",SQRT(1-B3498^2))</f>
        <v>0.941650529130773</v>
      </c>
      <c r="D3498" s="0" t="n">
        <f aca="true">IF(A3498="","",RAND())</f>
        <v>0.607404074792525</v>
      </c>
      <c r="E3498" s="0" t="n">
        <f aca="false">IF(B3498&lt;&gt;"",IF(D3498&lt;=C3498,1,0),"")</f>
        <v>1</v>
      </c>
    </row>
    <row r="3499" customFormat="false" ht="12.75" hidden="false" customHeight="false" outlineLevel="0" collapsed="false">
      <c r="A3499" s="0" t="n">
        <f aca="false">IF(A3498&lt;$G$7,A3498+1,"")</f>
        <v>3495</v>
      </c>
      <c r="B3499" s="0" t="n">
        <f aca="true">IF(A3499="","",RAND())</f>
        <v>0.741169458831759</v>
      </c>
      <c r="C3499" s="0" t="n">
        <f aca="false">IF(B3499="","",SQRT(1-B3499^2))</f>
        <v>0.671317982252105</v>
      </c>
      <c r="D3499" s="0" t="n">
        <f aca="true">IF(A3499="","",RAND())</f>
        <v>0.703195567139571</v>
      </c>
      <c r="E3499" s="0" t="n">
        <f aca="false">IF(B3499&lt;&gt;"",IF(D3499&lt;=C3499,1,0),"")</f>
        <v>0</v>
      </c>
    </row>
    <row r="3500" customFormat="false" ht="12.75" hidden="false" customHeight="false" outlineLevel="0" collapsed="false">
      <c r="A3500" s="0" t="n">
        <f aca="false">IF(A3499&lt;$G$7,A3499+1,"")</f>
        <v>3496</v>
      </c>
      <c r="B3500" s="0" t="n">
        <f aca="true">IF(A3500="","",RAND())</f>
        <v>0.140279605637785</v>
      </c>
      <c r="C3500" s="0" t="n">
        <f aca="false">IF(B3500="","",SQRT(1-B3500^2))</f>
        <v>0.990111929148471</v>
      </c>
      <c r="D3500" s="0" t="n">
        <f aca="true">IF(A3500="","",RAND())</f>
        <v>0.7596332613284</v>
      </c>
      <c r="E3500" s="0" t="n">
        <f aca="false">IF(B3500&lt;&gt;"",IF(D3500&lt;=C3500,1,0),"")</f>
        <v>1</v>
      </c>
    </row>
    <row r="3501" customFormat="false" ht="12.75" hidden="false" customHeight="false" outlineLevel="0" collapsed="false">
      <c r="A3501" s="0" t="n">
        <f aca="false">IF(A3500&lt;$G$7,A3500+1,"")</f>
        <v>3497</v>
      </c>
      <c r="B3501" s="0" t="n">
        <f aca="true">IF(A3501="","",RAND())</f>
        <v>0.559470290742132</v>
      </c>
      <c r="C3501" s="0" t="n">
        <f aca="false">IF(B3501="","",SQRT(1-B3501^2))</f>
        <v>0.828850404944652</v>
      </c>
      <c r="D3501" s="0" t="n">
        <f aca="true">IF(A3501="","",RAND())</f>
        <v>0.551267564109757</v>
      </c>
      <c r="E3501" s="0" t="n">
        <f aca="false">IF(B3501&lt;&gt;"",IF(D3501&lt;=C3501,1,0),"")</f>
        <v>1</v>
      </c>
    </row>
    <row r="3502" customFormat="false" ht="12.75" hidden="false" customHeight="false" outlineLevel="0" collapsed="false">
      <c r="A3502" s="0" t="n">
        <f aca="false">IF(A3501&lt;$G$7,A3501+1,"")</f>
        <v>3498</v>
      </c>
      <c r="B3502" s="0" t="n">
        <f aca="true">IF(A3502="","",RAND())</f>
        <v>0.180254770268052</v>
      </c>
      <c r="C3502" s="0" t="n">
        <f aca="false">IF(B3502="","",SQRT(1-B3502^2))</f>
        <v>0.983619955976703</v>
      </c>
      <c r="D3502" s="0" t="n">
        <f aca="true">IF(A3502="","",RAND())</f>
        <v>0.448119078276432</v>
      </c>
      <c r="E3502" s="0" t="n">
        <f aca="false">IF(B3502&lt;&gt;"",IF(D3502&lt;=C3502,1,0),"")</f>
        <v>1</v>
      </c>
    </row>
    <row r="3503" customFormat="false" ht="12.75" hidden="false" customHeight="false" outlineLevel="0" collapsed="false">
      <c r="A3503" s="0" t="n">
        <f aca="false">IF(A3502&lt;$G$7,A3502+1,"")</f>
        <v>3499</v>
      </c>
      <c r="B3503" s="0" t="n">
        <f aca="true">IF(A3503="","",RAND())</f>
        <v>0.298474344624014</v>
      </c>
      <c r="C3503" s="0" t="n">
        <f aca="false">IF(B3503="","",SQRT(1-B3503^2))</f>
        <v>0.954417657842344</v>
      </c>
      <c r="D3503" s="0" t="n">
        <f aca="true">IF(A3503="","",RAND())</f>
        <v>0.267976552390044</v>
      </c>
      <c r="E3503" s="0" t="n">
        <f aca="false">IF(B3503&lt;&gt;"",IF(D3503&lt;=C3503,1,0),"")</f>
        <v>1</v>
      </c>
    </row>
    <row r="3504" customFormat="false" ht="12.75" hidden="false" customHeight="false" outlineLevel="0" collapsed="false">
      <c r="A3504" s="0" t="n">
        <f aca="false">IF(A3503&lt;$G$7,A3503+1,"")</f>
        <v>3500</v>
      </c>
      <c r="B3504" s="0" t="n">
        <f aca="true">IF(A3504="","",RAND())</f>
        <v>0.453348917832719</v>
      </c>
      <c r="C3504" s="0" t="n">
        <f aca="false">IF(B3504="","",SQRT(1-B3504^2))</f>
        <v>0.891333135645648</v>
      </c>
      <c r="D3504" s="0" t="n">
        <f aca="true">IF(A3504="","",RAND())</f>
        <v>0.476940482947742</v>
      </c>
      <c r="E3504" s="0" t="n">
        <f aca="false">IF(B3504&lt;&gt;"",IF(D3504&lt;=C3504,1,0),"")</f>
        <v>1</v>
      </c>
    </row>
    <row r="3505" customFormat="false" ht="12.75" hidden="false" customHeight="false" outlineLevel="0" collapsed="false">
      <c r="A3505" s="0" t="n">
        <f aca="false">IF(A3504&lt;$G$7,A3504+1,"")</f>
        <v>3501</v>
      </c>
      <c r="B3505" s="0" t="n">
        <f aca="true">IF(A3505="","",RAND())</f>
        <v>0.795084184260313</v>
      </c>
      <c r="C3505" s="0" t="n">
        <f aca="false">IF(B3505="","",SQRT(1-B3505^2))</f>
        <v>0.606499084862552</v>
      </c>
      <c r="D3505" s="0" t="n">
        <f aca="true">IF(A3505="","",RAND())</f>
        <v>0.369919545214146</v>
      </c>
      <c r="E3505" s="0" t="n">
        <f aca="false">IF(B3505&lt;&gt;"",IF(D3505&lt;=C3505,1,0),"")</f>
        <v>1</v>
      </c>
    </row>
    <row r="3506" customFormat="false" ht="12.75" hidden="false" customHeight="false" outlineLevel="0" collapsed="false">
      <c r="A3506" s="0" t="n">
        <f aca="false">IF(A3505&lt;$G$7,A3505+1,"")</f>
        <v>3502</v>
      </c>
      <c r="B3506" s="0" t="n">
        <f aca="true">IF(A3506="","",RAND())</f>
        <v>0.328886764322892</v>
      </c>
      <c r="C3506" s="0" t="n">
        <f aca="false">IF(B3506="","",SQRT(1-B3506^2))</f>
        <v>0.944369364313148</v>
      </c>
      <c r="D3506" s="0" t="n">
        <f aca="true">IF(A3506="","",RAND())</f>
        <v>0.802066041775438</v>
      </c>
      <c r="E3506" s="0" t="n">
        <f aca="false">IF(B3506&lt;&gt;"",IF(D3506&lt;=C3506,1,0),"")</f>
        <v>1</v>
      </c>
    </row>
    <row r="3507" customFormat="false" ht="12.75" hidden="false" customHeight="false" outlineLevel="0" collapsed="false">
      <c r="A3507" s="0" t="n">
        <f aca="false">IF(A3506&lt;$G$7,A3506+1,"")</f>
        <v>3503</v>
      </c>
      <c r="B3507" s="0" t="n">
        <f aca="true">IF(A3507="","",RAND())</f>
        <v>0.459670569514737</v>
      </c>
      <c r="C3507" s="0" t="n">
        <f aca="false">IF(B3507="","",SQRT(1-B3507^2))</f>
        <v>0.888089504229161</v>
      </c>
      <c r="D3507" s="0" t="n">
        <f aca="true">IF(A3507="","",RAND())</f>
        <v>0.257842655145357</v>
      </c>
      <c r="E3507" s="0" t="n">
        <f aca="false">IF(B3507&lt;&gt;"",IF(D3507&lt;=C3507,1,0),"")</f>
        <v>1</v>
      </c>
    </row>
    <row r="3508" customFormat="false" ht="12.75" hidden="false" customHeight="false" outlineLevel="0" collapsed="false">
      <c r="A3508" s="0" t="n">
        <f aca="false">IF(A3507&lt;$G$7,A3507+1,"")</f>
        <v>3504</v>
      </c>
      <c r="B3508" s="0" t="n">
        <f aca="true">IF(A3508="","",RAND())</f>
        <v>0.579772192919213</v>
      </c>
      <c r="C3508" s="0" t="n">
        <f aca="false">IF(B3508="","",SQRT(1-B3508^2))</f>
        <v>0.814778622889461</v>
      </c>
      <c r="D3508" s="0" t="n">
        <f aca="true">IF(A3508="","",RAND())</f>
        <v>0.773028017017134</v>
      </c>
      <c r="E3508" s="0" t="n">
        <f aca="false">IF(B3508&lt;&gt;"",IF(D3508&lt;=C3508,1,0),"")</f>
        <v>1</v>
      </c>
    </row>
    <row r="3509" customFormat="false" ht="12.75" hidden="false" customHeight="false" outlineLevel="0" collapsed="false">
      <c r="A3509" s="0" t="n">
        <f aca="false">IF(A3508&lt;$G$7,A3508+1,"")</f>
        <v>3505</v>
      </c>
      <c r="B3509" s="0" t="n">
        <f aca="true">IF(A3509="","",RAND())</f>
        <v>0.955450345110816</v>
      </c>
      <c r="C3509" s="0" t="n">
        <f aca="false">IF(B3509="","",SQRT(1-B3509^2))</f>
        <v>0.295151889757838</v>
      </c>
      <c r="D3509" s="0" t="n">
        <f aca="true">IF(A3509="","",RAND())</f>
        <v>0.572188760707134</v>
      </c>
      <c r="E3509" s="0" t="n">
        <f aca="false">IF(B3509&lt;&gt;"",IF(D3509&lt;=C3509,1,0),"")</f>
        <v>0</v>
      </c>
    </row>
    <row r="3510" customFormat="false" ht="12.75" hidden="false" customHeight="false" outlineLevel="0" collapsed="false">
      <c r="A3510" s="0" t="n">
        <f aca="false">IF(A3509&lt;$G$7,A3509+1,"")</f>
        <v>3506</v>
      </c>
      <c r="B3510" s="0" t="n">
        <f aca="true">IF(A3510="","",RAND())</f>
        <v>0.382068255325008</v>
      </c>
      <c r="C3510" s="0" t="n">
        <f aca="false">IF(B3510="","",SQRT(1-B3510^2))</f>
        <v>0.924134107298775</v>
      </c>
      <c r="D3510" s="0" t="n">
        <f aca="true">IF(A3510="","",RAND())</f>
        <v>0.412338461825688</v>
      </c>
      <c r="E3510" s="0" t="n">
        <f aca="false">IF(B3510&lt;&gt;"",IF(D3510&lt;=C3510,1,0),"")</f>
        <v>1</v>
      </c>
    </row>
    <row r="3511" customFormat="false" ht="12.75" hidden="false" customHeight="false" outlineLevel="0" collapsed="false">
      <c r="A3511" s="0" t="n">
        <f aca="false">IF(A3510&lt;$G$7,A3510+1,"")</f>
        <v>3507</v>
      </c>
      <c r="B3511" s="0" t="n">
        <f aca="true">IF(A3511="","",RAND())</f>
        <v>0.143573923332056</v>
      </c>
      <c r="C3511" s="0" t="n">
        <f aca="false">IF(B3511="","",SQRT(1-B3511^2))</f>
        <v>0.989639595276503</v>
      </c>
      <c r="D3511" s="0" t="n">
        <f aca="true">IF(A3511="","",RAND())</f>
        <v>0.692632742110851</v>
      </c>
      <c r="E3511" s="0" t="n">
        <f aca="false">IF(B3511&lt;&gt;"",IF(D3511&lt;=C3511,1,0),"")</f>
        <v>1</v>
      </c>
    </row>
    <row r="3512" customFormat="false" ht="12.75" hidden="false" customHeight="false" outlineLevel="0" collapsed="false">
      <c r="A3512" s="0" t="n">
        <f aca="false">IF(A3511&lt;$G$7,A3511+1,"")</f>
        <v>3508</v>
      </c>
      <c r="B3512" s="0" t="n">
        <f aca="true">IF(A3512="","",RAND())</f>
        <v>0.181246939586087</v>
      </c>
      <c r="C3512" s="0" t="n">
        <f aca="false">IF(B3512="","",SQRT(1-B3512^2))</f>
        <v>0.983437617183051</v>
      </c>
      <c r="D3512" s="0" t="n">
        <f aca="true">IF(A3512="","",RAND())</f>
        <v>0.706964360187592</v>
      </c>
      <c r="E3512" s="0" t="n">
        <f aca="false">IF(B3512&lt;&gt;"",IF(D3512&lt;=C3512,1,0),"")</f>
        <v>1</v>
      </c>
    </row>
    <row r="3513" customFormat="false" ht="12.75" hidden="false" customHeight="false" outlineLevel="0" collapsed="false">
      <c r="A3513" s="0" t="n">
        <f aca="false">IF(A3512&lt;$G$7,A3512+1,"")</f>
        <v>3509</v>
      </c>
      <c r="B3513" s="0" t="n">
        <f aca="true">IF(A3513="","",RAND())</f>
        <v>0.818787471438052</v>
      </c>
      <c r="C3513" s="0" t="n">
        <f aca="false">IF(B3513="","",SQRT(1-B3513^2))</f>
        <v>0.574096748480673</v>
      </c>
      <c r="D3513" s="0" t="n">
        <f aca="true">IF(A3513="","",RAND())</f>
        <v>0.0266431412899653</v>
      </c>
      <c r="E3513" s="0" t="n">
        <f aca="false">IF(B3513&lt;&gt;"",IF(D3513&lt;=C3513,1,0),"")</f>
        <v>1</v>
      </c>
    </row>
    <row r="3514" customFormat="false" ht="12.75" hidden="false" customHeight="false" outlineLevel="0" collapsed="false">
      <c r="A3514" s="0" t="n">
        <f aca="false">IF(A3513&lt;$G$7,A3513+1,"")</f>
        <v>3510</v>
      </c>
      <c r="B3514" s="0" t="n">
        <f aca="true">IF(A3514="","",RAND())</f>
        <v>0.18121986447672</v>
      </c>
      <c r="C3514" s="0" t="n">
        <f aca="false">IF(B3514="","",SQRT(1-B3514^2))</f>
        <v>0.983442606723463</v>
      </c>
      <c r="D3514" s="0" t="n">
        <f aca="true">IF(A3514="","",RAND())</f>
        <v>0.549974491014623</v>
      </c>
      <c r="E3514" s="0" t="n">
        <f aca="false">IF(B3514&lt;&gt;"",IF(D3514&lt;=C3514,1,0),"")</f>
        <v>1</v>
      </c>
    </row>
    <row r="3515" customFormat="false" ht="12.75" hidden="false" customHeight="false" outlineLevel="0" collapsed="false">
      <c r="A3515" s="0" t="n">
        <f aca="false">IF(A3514&lt;$G$7,A3514+1,"")</f>
        <v>3511</v>
      </c>
      <c r="B3515" s="0" t="n">
        <f aca="true">IF(A3515="","",RAND())</f>
        <v>0.610194055618405</v>
      </c>
      <c r="C3515" s="0" t="n">
        <f aca="false">IF(B3515="","",SQRT(1-B3515^2))</f>
        <v>0.792251989260969</v>
      </c>
      <c r="D3515" s="0" t="n">
        <f aca="true">IF(A3515="","",RAND())</f>
        <v>0.228078601668105</v>
      </c>
      <c r="E3515" s="0" t="n">
        <f aca="false">IF(B3515&lt;&gt;"",IF(D3515&lt;=C3515,1,0),"")</f>
        <v>1</v>
      </c>
    </row>
    <row r="3516" customFormat="false" ht="12.75" hidden="false" customHeight="false" outlineLevel="0" collapsed="false">
      <c r="A3516" s="0" t="n">
        <f aca="false">IF(A3515&lt;$G$7,A3515+1,"")</f>
        <v>3512</v>
      </c>
      <c r="B3516" s="0" t="n">
        <f aca="true">IF(A3516="","",RAND())</f>
        <v>0.0282297045843775</v>
      </c>
      <c r="C3516" s="0" t="n">
        <f aca="false">IF(B3516="","",SQRT(1-B3516^2))</f>
        <v>0.999601462473459</v>
      </c>
      <c r="D3516" s="0" t="n">
        <f aca="true">IF(A3516="","",RAND())</f>
        <v>0.752336415862897</v>
      </c>
      <c r="E3516" s="0" t="n">
        <f aca="false">IF(B3516&lt;&gt;"",IF(D3516&lt;=C3516,1,0),"")</f>
        <v>1</v>
      </c>
    </row>
    <row r="3517" customFormat="false" ht="12.75" hidden="false" customHeight="false" outlineLevel="0" collapsed="false">
      <c r="A3517" s="0" t="n">
        <f aca="false">IF(A3516&lt;$G$7,A3516+1,"")</f>
        <v>3513</v>
      </c>
      <c r="B3517" s="0" t="n">
        <f aca="true">IF(A3517="","",RAND())</f>
        <v>0.0939841591951234</v>
      </c>
      <c r="C3517" s="0" t="n">
        <f aca="false">IF(B3517="","",SQRT(1-B3517^2))</f>
        <v>0.995573692812534</v>
      </c>
      <c r="D3517" s="0" t="n">
        <f aca="true">IF(A3517="","",RAND())</f>
        <v>0.726261265751388</v>
      </c>
      <c r="E3517" s="0" t="n">
        <f aca="false">IF(B3517&lt;&gt;"",IF(D3517&lt;=C3517,1,0),"")</f>
        <v>1</v>
      </c>
    </row>
    <row r="3518" customFormat="false" ht="12.75" hidden="false" customHeight="false" outlineLevel="0" collapsed="false">
      <c r="A3518" s="0" t="n">
        <f aca="false">IF(A3517&lt;$G$7,A3517+1,"")</f>
        <v>3514</v>
      </c>
      <c r="B3518" s="0" t="n">
        <f aca="true">IF(A3518="","",RAND())</f>
        <v>0.461631236834319</v>
      </c>
      <c r="C3518" s="0" t="n">
        <f aca="false">IF(B3518="","",SQRT(1-B3518^2))</f>
        <v>0.887071925594998</v>
      </c>
      <c r="D3518" s="0" t="n">
        <f aca="true">IF(A3518="","",RAND())</f>
        <v>0.278995250069699</v>
      </c>
      <c r="E3518" s="0" t="n">
        <f aca="false">IF(B3518&lt;&gt;"",IF(D3518&lt;=C3518,1,0),"")</f>
        <v>1</v>
      </c>
    </row>
    <row r="3519" customFormat="false" ht="12.75" hidden="false" customHeight="false" outlineLevel="0" collapsed="false">
      <c r="A3519" s="0" t="n">
        <f aca="false">IF(A3518&lt;$G$7,A3518+1,"")</f>
        <v>3515</v>
      </c>
      <c r="B3519" s="0" t="n">
        <f aca="true">IF(A3519="","",RAND())</f>
        <v>0.360716297217102</v>
      </c>
      <c r="C3519" s="0" t="n">
        <f aca="false">IF(B3519="","",SQRT(1-B3519^2))</f>
        <v>0.932675588252412</v>
      </c>
      <c r="D3519" s="0" t="n">
        <f aca="true">IF(A3519="","",RAND())</f>
        <v>0.39965231972118</v>
      </c>
      <c r="E3519" s="0" t="n">
        <f aca="false">IF(B3519&lt;&gt;"",IF(D3519&lt;=C3519,1,0),"")</f>
        <v>1</v>
      </c>
    </row>
    <row r="3520" customFormat="false" ht="12.75" hidden="false" customHeight="false" outlineLevel="0" collapsed="false">
      <c r="A3520" s="0" t="n">
        <f aca="false">IF(A3519&lt;$G$7,A3519+1,"")</f>
        <v>3516</v>
      </c>
      <c r="B3520" s="0" t="n">
        <f aca="true">IF(A3520="","",RAND())</f>
        <v>0.132515582964544</v>
      </c>
      <c r="C3520" s="0" t="n">
        <f aca="false">IF(B3520="","",SQRT(1-B3520^2))</f>
        <v>0.991180922067998</v>
      </c>
      <c r="D3520" s="0" t="n">
        <f aca="true">IF(A3520="","",RAND())</f>
        <v>0.638491493088905</v>
      </c>
      <c r="E3520" s="0" t="n">
        <f aca="false">IF(B3520&lt;&gt;"",IF(D3520&lt;=C3520,1,0),"")</f>
        <v>1</v>
      </c>
    </row>
    <row r="3521" customFormat="false" ht="12.75" hidden="false" customHeight="false" outlineLevel="0" collapsed="false">
      <c r="A3521" s="0" t="n">
        <f aca="false">IF(A3520&lt;$G$7,A3520+1,"")</f>
        <v>3517</v>
      </c>
      <c r="B3521" s="0" t="n">
        <f aca="true">IF(A3521="","",RAND())</f>
        <v>0.831857847642885</v>
      </c>
      <c r="C3521" s="0" t="n">
        <f aca="false">IF(B3521="","",SQRT(1-B3521^2))</f>
        <v>0.554988757827532</v>
      </c>
      <c r="D3521" s="0" t="n">
        <f aca="true">IF(A3521="","",RAND())</f>
        <v>0.49625919535677</v>
      </c>
      <c r="E3521" s="0" t="n">
        <f aca="false">IF(B3521&lt;&gt;"",IF(D3521&lt;=C3521,1,0),"")</f>
        <v>1</v>
      </c>
    </row>
    <row r="3522" customFormat="false" ht="12.75" hidden="false" customHeight="false" outlineLevel="0" collapsed="false">
      <c r="A3522" s="0" t="n">
        <f aca="false">IF(A3521&lt;$G$7,A3521+1,"")</f>
        <v>3518</v>
      </c>
      <c r="B3522" s="0" t="n">
        <f aca="true">IF(A3522="","",RAND())</f>
        <v>0.931764196724607</v>
      </c>
      <c r="C3522" s="0" t="n">
        <f aca="false">IF(B3522="","",SQRT(1-B3522^2))</f>
        <v>0.363064018737946</v>
      </c>
      <c r="D3522" s="0" t="n">
        <f aca="true">IF(A3522="","",RAND())</f>
        <v>0.0428188100150801</v>
      </c>
      <c r="E3522" s="0" t="n">
        <f aca="false">IF(B3522&lt;&gt;"",IF(D3522&lt;=C3522,1,0),"")</f>
        <v>1</v>
      </c>
    </row>
    <row r="3523" customFormat="false" ht="12.75" hidden="false" customHeight="false" outlineLevel="0" collapsed="false">
      <c r="A3523" s="0" t="n">
        <f aca="false">IF(A3522&lt;$G$7,A3522+1,"")</f>
        <v>3519</v>
      </c>
      <c r="B3523" s="0" t="n">
        <f aca="true">IF(A3523="","",RAND())</f>
        <v>0.110471695921867</v>
      </c>
      <c r="C3523" s="0" t="n">
        <f aca="false">IF(B3523="","",SQRT(1-B3523^2))</f>
        <v>0.993879270535484</v>
      </c>
      <c r="D3523" s="0" t="n">
        <f aca="true">IF(A3523="","",RAND())</f>
        <v>0.738823473663956</v>
      </c>
      <c r="E3523" s="0" t="n">
        <f aca="false">IF(B3523&lt;&gt;"",IF(D3523&lt;=C3523,1,0),"")</f>
        <v>1</v>
      </c>
    </row>
    <row r="3524" customFormat="false" ht="12.75" hidden="false" customHeight="false" outlineLevel="0" collapsed="false">
      <c r="A3524" s="0" t="n">
        <f aca="false">IF(A3523&lt;$G$7,A3523+1,"")</f>
        <v>3520</v>
      </c>
      <c r="B3524" s="0" t="n">
        <f aca="true">IF(A3524="","",RAND())</f>
        <v>0.691138453546484</v>
      </c>
      <c r="C3524" s="0" t="n">
        <f aca="false">IF(B3524="","",SQRT(1-B3524^2))</f>
        <v>0.722722379637835</v>
      </c>
      <c r="D3524" s="0" t="n">
        <f aca="true">IF(A3524="","",RAND())</f>
        <v>0.766785855014712</v>
      </c>
      <c r="E3524" s="0" t="n">
        <f aca="false">IF(B3524&lt;&gt;"",IF(D3524&lt;=C3524,1,0),"")</f>
        <v>0</v>
      </c>
    </row>
    <row r="3525" customFormat="false" ht="12.75" hidden="false" customHeight="false" outlineLevel="0" collapsed="false">
      <c r="A3525" s="0" t="n">
        <f aca="false">IF(A3524&lt;$G$7,A3524+1,"")</f>
        <v>3521</v>
      </c>
      <c r="B3525" s="0" t="n">
        <f aca="true">IF(A3525="","",RAND())</f>
        <v>0.808309408344525</v>
      </c>
      <c r="C3525" s="0" t="n">
        <f aca="false">IF(B3525="","",SQRT(1-B3525^2))</f>
        <v>0.588757930207079</v>
      </c>
      <c r="D3525" s="0" t="n">
        <f aca="true">IF(A3525="","",RAND())</f>
        <v>0.768559614240002</v>
      </c>
      <c r="E3525" s="0" t="n">
        <f aca="false">IF(B3525&lt;&gt;"",IF(D3525&lt;=C3525,1,0),"")</f>
        <v>0</v>
      </c>
    </row>
    <row r="3526" customFormat="false" ht="12.75" hidden="false" customHeight="false" outlineLevel="0" collapsed="false">
      <c r="A3526" s="0" t="n">
        <f aca="false">IF(A3525&lt;$G$7,A3525+1,"")</f>
        <v>3522</v>
      </c>
      <c r="B3526" s="0" t="n">
        <f aca="true">IF(A3526="","",RAND())</f>
        <v>0.495806153554164</v>
      </c>
      <c r="C3526" s="0" t="n">
        <f aca="false">IF(B3526="","",SQRT(1-B3526^2))</f>
        <v>0.868433220286871</v>
      </c>
      <c r="D3526" s="0" t="n">
        <f aca="true">IF(A3526="","",RAND())</f>
        <v>0.289327941046166</v>
      </c>
      <c r="E3526" s="0" t="n">
        <f aca="false">IF(B3526&lt;&gt;"",IF(D3526&lt;=C3526,1,0),"")</f>
        <v>1</v>
      </c>
    </row>
    <row r="3527" customFormat="false" ht="12.75" hidden="false" customHeight="false" outlineLevel="0" collapsed="false">
      <c r="A3527" s="0" t="n">
        <f aca="false">IF(A3526&lt;$G$7,A3526+1,"")</f>
        <v>3523</v>
      </c>
      <c r="B3527" s="0" t="n">
        <f aca="true">IF(A3527="","",RAND())</f>
        <v>0.346079498158253</v>
      </c>
      <c r="C3527" s="0" t="n">
        <f aca="false">IF(B3527="","",SQRT(1-B3527^2))</f>
        <v>0.938205191285218</v>
      </c>
      <c r="D3527" s="0" t="n">
        <f aca="true">IF(A3527="","",RAND())</f>
        <v>0.396699342709801</v>
      </c>
      <c r="E3527" s="0" t="n">
        <f aca="false">IF(B3527&lt;&gt;"",IF(D3527&lt;=C3527,1,0),"")</f>
        <v>1</v>
      </c>
    </row>
    <row r="3528" customFormat="false" ht="12.75" hidden="false" customHeight="false" outlineLevel="0" collapsed="false">
      <c r="A3528" s="0" t="n">
        <f aca="false">IF(A3527&lt;$G$7,A3527+1,"")</f>
        <v>3524</v>
      </c>
      <c r="B3528" s="0" t="n">
        <f aca="true">IF(A3528="","",RAND())</f>
        <v>0.173887570297413</v>
      </c>
      <c r="C3528" s="0" t="n">
        <f aca="false">IF(B3528="","",SQRT(1-B3528^2))</f>
        <v>0.984765511630085</v>
      </c>
      <c r="D3528" s="0" t="n">
        <f aca="true">IF(A3528="","",RAND())</f>
        <v>0.734740331244653</v>
      </c>
      <c r="E3528" s="0" t="n">
        <f aca="false">IF(B3528&lt;&gt;"",IF(D3528&lt;=C3528,1,0),"")</f>
        <v>1</v>
      </c>
    </row>
    <row r="3529" customFormat="false" ht="12.75" hidden="false" customHeight="false" outlineLevel="0" collapsed="false">
      <c r="A3529" s="0" t="n">
        <f aca="false">IF(A3528&lt;$G$7,A3528+1,"")</f>
        <v>3525</v>
      </c>
      <c r="B3529" s="0" t="n">
        <f aca="true">IF(A3529="","",RAND())</f>
        <v>0.388044706832307</v>
      </c>
      <c r="C3529" s="0" t="n">
        <f aca="false">IF(B3529="","",SQRT(1-B3529^2))</f>
        <v>0.921640551136629</v>
      </c>
      <c r="D3529" s="0" t="n">
        <f aca="true">IF(A3529="","",RAND())</f>
        <v>0.72039357988542</v>
      </c>
      <c r="E3529" s="0" t="n">
        <f aca="false">IF(B3529&lt;&gt;"",IF(D3529&lt;=C3529,1,0),"")</f>
        <v>1</v>
      </c>
    </row>
    <row r="3530" customFormat="false" ht="12.75" hidden="false" customHeight="false" outlineLevel="0" collapsed="false">
      <c r="A3530" s="0" t="n">
        <f aca="false">IF(A3529&lt;$G$7,A3529+1,"")</f>
        <v>3526</v>
      </c>
      <c r="B3530" s="0" t="n">
        <f aca="true">IF(A3530="","",RAND())</f>
        <v>0.261454397075703</v>
      </c>
      <c r="C3530" s="0" t="n">
        <f aca="false">IF(B3530="","",SQRT(1-B3530^2))</f>
        <v>0.965215829879401</v>
      </c>
      <c r="D3530" s="0" t="n">
        <f aca="true">IF(A3530="","",RAND())</f>
        <v>0.620734319190733</v>
      </c>
      <c r="E3530" s="0" t="n">
        <f aca="false">IF(B3530&lt;&gt;"",IF(D3530&lt;=C3530,1,0),"")</f>
        <v>1</v>
      </c>
    </row>
    <row r="3531" customFormat="false" ht="12.75" hidden="false" customHeight="false" outlineLevel="0" collapsed="false">
      <c r="A3531" s="0" t="n">
        <f aca="false">IF(A3530&lt;$G$7,A3530+1,"")</f>
        <v>3527</v>
      </c>
      <c r="B3531" s="0" t="n">
        <f aca="true">IF(A3531="","",RAND())</f>
        <v>0.675876336389619</v>
      </c>
      <c r="C3531" s="0" t="n">
        <f aca="false">IF(B3531="","",SQRT(1-B3531^2))</f>
        <v>0.737015045917345</v>
      </c>
      <c r="D3531" s="0" t="n">
        <f aca="true">IF(A3531="","",RAND())</f>
        <v>0.427384538276451</v>
      </c>
      <c r="E3531" s="0" t="n">
        <f aca="false">IF(B3531&lt;&gt;"",IF(D3531&lt;=C3531,1,0),"")</f>
        <v>1</v>
      </c>
    </row>
    <row r="3532" customFormat="false" ht="12.75" hidden="false" customHeight="false" outlineLevel="0" collapsed="false">
      <c r="A3532" s="0" t="n">
        <f aca="false">IF(A3531&lt;$G$7,A3531+1,"")</f>
        <v>3528</v>
      </c>
      <c r="B3532" s="0" t="n">
        <f aca="true">IF(A3532="","",RAND())</f>
        <v>0.924484670560556</v>
      </c>
      <c r="C3532" s="0" t="n">
        <f aca="false">IF(B3532="","",SQRT(1-B3532^2))</f>
        <v>0.381219220263801</v>
      </c>
      <c r="D3532" s="0" t="n">
        <f aca="true">IF(A3532="","",RAND())</f>
        <v>0.702555572232411</v>
      </c>
      <c r="E3532" s="0" t="n">
        <f aca="false">IF(B3532&lt;&gt;"",IF(D3532&lt;=C3532,1,0),"")</f>
        <v>0</v>
      </c>
    </row>
    <row r="3533" customFormat="false" ht="12.75" hidden="false" customHeight="false" outlineLevel="0" collapsed="false">
      <c r="A3533" s="0" t="n">
        <f aca="false">IF(A3532&lt;$G$7,A3532+1,"")</f>
        <v>3529</v>
      </c>
      <c r="B3533" s="0" t="n">
        <f aca="true">IF(A3533="","",RAND())</f>
        <v>0.651451998392662</v>
      </c>
      <c r="C3533" s="0" t="n">
        <f aca="false">IF(B3533="","",SQRT(1-B3533^2))</f>
        <v>0.758689853491008</v>
      </c>
      <c r="D3533" s="0" t="n">
        <f aca="true">IF(A3533="","",RAND())</f>
        <v>0.176162742072413</v>
      </c>
      <c r="E3533" s="0" t="n">
        <f aca="false">IF(B3533&lt;&gt;"",IF(D3533&lt;=C3533,1,0),"")</f>
        <v>1</v>
      </c>
    </row>
    <row r="3534" customFormat="false" ht="12.75" hidden="false" customHeight="false" outlineLevel="0" collapsed="false">
      <c r="A3534" s="0" t="n">
        <f aca="false">IF(A3533&lt;$G$7,A3533+1,"")</f>
        <v>3530</v>
      </c>
      <c r="B3534" s="0" t="n">
        <f aca="true">IF(A3534="","",RAND())</f>
        <v>0.27387367266382</v>
      </c>
      <c r="C3534" s="0" t="n">
        <f aca="false">IF(B3534="","",SQRT(1-B3534^2))</f>
        <v>0.96176567386325</v>
      </c>
      <c r="D3534" s="0" t="n">
        <f aca="true">IF(A3534="","",RAND())</f>
        <v>0.30246517644294</v>
      </c>
      <c r="E3534" s="0" t="n">
        <f aca="false">IF(B3534&lt;&gt;"",IF(D3534&lt;=C3534,1,0),"")</f>
        <v>1</v>
      </c>
    </row>
    <row r="3535" customFormat="false" ht="12.75" hidden="false" customHeight="false" outlineLevel="0" collapsed="false">
      <c r="A3535" s="0" t="n">
        <f aca="false">IF(A3534&lt;$G$7,A3534+1,"")</f>
        <v>3531</v>
      </c>
      <c r="B3535" s="0" t="n">
        <f aca="true">IF(A3535="","",RAND())</f>
        <v>0.326587364333726</v>
      </c>
      <c r="C3535" s="0" t="n">
        <f aca="false">IF(B3535="","",SQRT(1-B3535^2))</f>
        <v>0.945167018816013</v>
      </c>
      <c r="D3535" s="0" t="n">
        <f aca="true">IF(A3535="","",RAND())</f>
        <v>0.241709947612282</v>
      </c>
      <c r="E3535" s="0" t="n">
        <f aca="false">IF(B3535&lt;&gt;"",IF(D3535&lt;=C3535,1,0),"")</f>
        <v>1</v>
      </c>
    </row>
    <row r="3536" customFormat="false" ht="12.75" hidden="false" customHeight="false" outlineLevel="0" collapsed="false">
      <c r="A3536" s="0" t="n">
        <f aca="false">IF(A3535&lt;$G$7,A3535+1,"")</f>
        <v>3532</v>
      </c>
      <c r="B3536" s="0" t="n">
        <f aca="true">IF(A3536="","",RAND())</f>
        <v>0.551630425864749</v>
      </c>
      <c r="C3536" s="0" t="n">
        <f aca="false">IF(B3536="","",SQRT(1-B3536^2))</f>
        <v>0.834088648322393</v>
      </c>
      <c r="D3536" s="0" t="n">
        <f aca="true">IF(A3536="","",RAND())</f>
        <v>0.430622494989097</v>
      </c>
      <c r="E3536" s="0" t="n">
        <f aca="false">IF(B3536&lt;&gt;"",IF(D3536&lt;=C3536,1,0),"")</f>
        <v>1</v>
      </c>
    </row>
    <row r="3537" customFormat="false" ht="12.75" hidden="false" customHeight="false" outlineLevel="0" collapsed="false">
      <c r="A3537" s="0" t="n">
        <f aca="false">IF(A3536&lt;$G$7,A3536+1,"")</f>
        <v>3533</v>
      </c>
      <c r="B3537" s="0" t="n">
        <f aca="true">IF(A3537="","",RAND())</f>
        <v>0.88796209249068</v>
      </c>
      <c r="C3537" s="0" t="n">
        <f aca="false">IF(B3537="","",SQRT(1-B3537^2))</f>
        <v>0.459916647121598</v>
      </c>
      <c r="D3537" s="0" t="n">
        <f aca="true">IF(A3537="","",RAND())</f>
        <v>0.722407801663228</v>
      </c>
      <c r="E3537" s="0" t="n">
        <f aca="false">IF(B3537&lt;&gt;"",IF(D3537&lt;=C3537,1,0),"")</f>
        <v>0</v>
      </c>
    </row>
    <row r="3538" customFormat="false" ht="12.75" hidden="false" customHeight="false" outlineLevel="0" collapsed="false">
      <c r="A3538" s="0" t="n">
        <f aca="false">IF(A3537&lt;$G$7,A3537+1,"")</f>
        <v>3534</v>
      </c>
      <c r="B3538" s="0" t="n">
        <f aca="true">IF(A3538="","",RAND())</f>
        <v>0.0249690612466068</v>
      </c>
      <c r="C3538" s="0" t="n">
        <f aca="false">IF(B3538="","",SQRT(1-B3538^2))</f>
        <v>0.999688224388216</v>
      </c>
      <c r="D3538" s="0" t="n">
        <f aca="true">IF(A3538="","",RAND())</f>
        <v>0.990146748499701</v>
      </c>
      <c r="E3538" s="0" t="n">
        <f aca="false">IF(B3538&lt;&gt;"",IF(D3538&lt;=C3538,1,0),"")</f>
        <v>1</v>
      </c>
    </row>
    <row r="3539" customFormat="false" ht="12.75" hidden="false" customHeight="false" outlineLevel="0" collapsed="false">
      <c r="A3539" s="0" t="n">
        <f aca="false">IF(A3538&lt;$G$7,A3538+1,"")</f>
        <v>3535</v>
      </c>
      <c r="B3539" s="0" t="n">
        <f aca="true">IF(A3539="","",RAND())</f>
        <v>0.682947671615746</v>
      </c>
      <c r="C3539" s="0" t="n">
        <f aca="false">IF(B3539="","",SQRT(1-B3539^2))</f>
        <v>0.730467301003016</v>
      </c>
      <c r="D3539" s="0" t="n">
        <f aca="true">IF(A3539="","",RAND())</f>
        <v>0.491939887042347</v>
      </c>
      <c r="E3539" s="0" t="n">
        <f aca="false">IF(B3539&lt;&gt;"",IF(D3539&lt;=C3539,1,0),"")</f>
        <v>1</v>
      </c>
    </row>
    <row r="3540" customFormat="false" ht="12.75" hidden="false" customHeight="false" outlineLevel="0" collapsed="false">
      <c r="A3540" s="0" t="n">
        <f aca="false">IF(A3539&lt;$G$7,A3539+1,"")</f>
        <v>3536</v>
      </c>
      <c r="B3540" s="0" t="n">
        <f aca="true">IF(A3540="","",RAND())</f>
        <v>0.0916758797680746</v>
      </c>
      <c r="C3540" s="0" t="n">
        <f aca="false">IF(B3540="","",SQRT(1-B3540^2))</f>
        <v>0.995788899852147</v>
      </c>
      <c r="D3540" s="0" t="n">
        <f aca="true">IF(A3540="","",RAND())</f>
        <v>0.334980849013846</v>
      </c>
      <c r="E3540" s="0" t="n">
        <f aca="false">IF(B3540&lt;&gt;"",IF(D3540&lt;=C3540,1,0),"")</f>
        <v>1</v>
      </c>
    </row>
    <row r="3541" customFormat="false" ht="12.75" hidden="false" customHeight="false" outlineLevel="0" collapsed="false">
      <c r="A3541" s="0" t="n">
        <f aca="false">IF(A3540&lt;$G$7,A3540+1,"")</f>
        <v>3537</v>
      </c>
      <c r="B3541" s="0" t="n">
        <f aca="true">IF(A3541="","",RAND())</f>
        <v>0.983786559949169</v>
      </c>
      <c r="C3541" s="0" t="n">
        <f aca="false">IF(B3541="","",SQRT(1-B3541^2))</f>
        <v>0.179343258762021</v>
      </c>
      <c r="D3541" s="0" t="n">
        <f aca="true">IF(A3541="","",RAND())</f>
        <v>0.218966338202325</v>
      </c>
      <c r="E3541" s="0" t="n">
        <f aca="false">IF(B3541&lt;&gt;"",IF(D3541&lt;=C3541,1,0),"")</f>
        <v>0</v>
      </c>
    </row>
    <row r="3542" customFormat="false" ht="12.75" hidden="false" customHeight="false" outlineLevel="0" collapsed="false">
      <c r="A3542" s="0" t="n">
        <f aca="false">IF(A3541&lt;$G$7,A3541+1,"")</f>
        <v>3538</v>
      </c>
      <c r="B3542" s="0" t="n">
        <f aca="true">IF(A3542="","",RAND())</f>
        <v>0.964484020569531</v>
      </c>
      <c r="C3542" s="0" t="n">
        <f aca="false">IF(B3542="","",SQRT(1-B3542^2))</f>
        <v>0.264141201000588</v>
      </c>
      <c r="D3542" s="0" t="n">
        <f aca="true">IF(A3542="","",RAND())</f>
        <v>0.463610320420381</v>
      </c>
      <c r="E3542" s="0" t="n">
        <f aca="false">IF(B3542&lt;&gt;"",IF(D3542&lt;=C3542,1,0),"")</f>
        <v>0</v>
      </c>
    </row>
    <row r="3543" customFormat="false" ht="12.75" hidden="false" customHeight="false" outlineLevel="0" collapsed="false">
      <c r="A3543" s="0" t="n">
        <f aca="false">IF(A3542&lt;$G$7,A3542+1,"")</f>
        <v>3539</v>
      </c>
      <c r="B3543" s="0" t="n">
        <f aca="true">IF(A3543="","",RAND())</f>
        <v>0.15807769038375</v>
      </c>
      <c r="C3543" s="0" t="n">
        <f aca="false">IF(B3543="","",SQRT(1-B3543^2))</f>
        <v>0.987426677684444</v>
      </c>
      <c r="D3543" s="0" t="n">
        <f aca="true">IF(A3543="","",RAND())</f>
        <v>0.964356440415715</v>
      </c>
      <c r="E3543" s="0" t="n">
        <f aca="false">IF(B3543&lt;&gt;"",IF(D3543&lt;=C3543,1,0),"")</f>
        <v>1</v>
      </c>
    </row>
    <row r="3544" customFormat="false" ht="12.75" hidden="false" customHeight="false" outlineLevel="0" collapsed="false">
      <c r="A3544" s="0" t="n">
        <f aca="false">IF(A3543&lt;$G$7,A3543+1,"")</f>
        <v>3540</v>
      </c>
      <c r="B3544" s="0" t="n">
        <f aca="true">IF(A3544="","",RAND())</f>
        <v>0.0458720216337338</v>
      </c>
      <c r="C3544" s="0" t="n">
        <f aca="false">IF(B3544="","",SQRT(1-B3544^2))</f>
        <v>0.998947324753029</v>
      </c>
      <c r="D3544" s="0" t="n">
        <f aca="true">IF(A3544="","",RAND())</f>
        <v>0.711269085866147</v>
      </c>
      <c r="E3544" s="0" t="n">
        <f aca="false">IF(B3544&lt;&gt;"",IF(D3544&lt;=C3544,1,0),"")</f>
        <v>1</v>
      </c>
    </row>
    <row r="3545" customFormat="false" ht="12.75" hidden="false" customHeight="false" outlineLevel="0" collapsed="false">
      <c r="A3545" s="0" t="n">
        <f aca="false">IF(A3544&lt;$G$7,A3544+1,"")</f>
        <v>3541</v>
      </c>
      <c r="B3545" s="0" t="n">
        <f aca="true">IF(A3545="","",RAND())</f>
        <v>0.334973113903326</v>
      </c>
      <c r="C3545" s="0" t="n">
        <f aca="false">IF(B3545="","",SQRT(1-B3545^2))</f>
        <v>0.942227686369865</v>
      </c>
      <c r="D3545" s="0" t="n">
        <f aca="true">IF(A3545="","",RAND())</f>
        <v>0.134468091461831</v>
      </c>
      <c r="E3545" s="0" t="n">
        <f aca="false">IF(B3545&lt;&gt;"",IF(D3545&lt;=C3545,1,0),"")</f>
        <v>1</v>
      </c>
    </row>
    <row r="3546" customFormat="false" ht="12.75" hidden="false" customHeight="false" outlineLevel="0" collapsed="false">
      <c r="A3546" s="0" t="n">
        <f aca="false">IF(A3545&lt;$G$7,A3545+1,"")</f>
        <v>3542</v>
      </c>
      <c r="B3546" s="0" t="n">
        <f aca="true">IF(A3546="","",RAND())</f>
        <v>0.444998544473732</v>
      </c>
      <c r="C3546" s="0" t="n">
        <f aca="false">IF(B3546="","",SQRT(1-B3546^2))</f>
        <v>0.895531292259662</v>
      </c>
      <c r="D3546" s="0" t="n">
        <f aca="true">IF(A3546="","",RAND())</f>
        <v>0.990349059837797</v>
      </c>
      <c r="E3546" s="0" t="n">
        <f aca="false">IF(B3546&lt;&gt;"",IF(D3546&lt;=C3546,1,0),"")</f>
        <v>0</v>
      </c>
    </row>
    <row r="3547" customFormat="false" ht="12.75" hidden="false" customHeight="false" outlineLevel="0" collapsed="false">
      <c r="A3547" s="0" t="n">
        <f aca="false">IF(A3546&lt;$G$7,A3546+1,"")</f>
        <v>3543</v>
      </c>
      <c r="B3547" s="0" t="n">
        <f aca="true">IF(A3547="","",RAND())</f>
        <v>0.759484464006379</v>
      </c>
      <c r="C3547" s="0" t="n">
        <f aca="false">IF(B3547="","",SQRT(1-B3547^2))</f>
        <v>0.650525440650051</v>
      </c>
      <c r="D3547" s="0" t="n">
        <f aca="true">IF(A3547="","",RAND())</f>
        <v>0.0790444233311903</v>
      </c>
      <c r="E3547" s="0" t="n">
        <f aca="false">IF(B3547&lt;&gt;"",IF(D3547&lt;=C3547,1,0),"")</f>
        <v>1</v>
      </c>
    </row>
    <row r="3548" customFormat="false" ht="12.75" hidden="false" customHeight="false" outlineLevel="0" collapsed="false">
      <c r="A3548" s="0" t="n">
        <f aca="false">IF(A3547&lt;$G$7,A3547+1,"")</f>
        <v>3544</v>
      </c>
      <c r="B3548" s="0" t="n">
        <f aca="true">IF(A3548="","",RAND())</f>
        <v>0.38084762316683</v>
      </c>
      <c r="C3548" s="0" t="n">
        <f aca="false">IF(B3548="","",SQRT(1-B3548^2))</f>
        <v>0.924637814459357</v>
      </c>
      <c r="D3548" s="0" t="n">
        <f aca="true">IF(A3548="","",RAND())</f>
        <v>0.667476496003804</v>
      </c>
      <c r="E3548" s="0" t="n">
        <f aca="false">IF(B3548&lt;&gt;"",IF(D3548&lt;=C3548,1,0),"")</f>
        <v>1</v>
      </c>
    </row>
    <row r="3549" customFormat="false" ht="12.75" hidden="false" customHeight="false" outlineLevel="0" collapsed="false">
      <c r="A3549" s="0" t="n">
        <f aca="false">IF(A3548&lt;$G$7,A3548+1,"")</f>
        <v>3545</v>
      </c>
      <c r="B3549" s="0" t="n">
        <f aca="true">IF(A3549="","",RAND())</f>
        <v>0.988888099977635</v>
      </c>
      <c r="C3549" s="0" t="n">
        <f aca="false">IF(B3549="","",SQRT(1-B3549^2))</f>
        <v>0.148661782992886</v>
      </c>
      <c r="D3549" s="0" t="n">
        <f aca="true">IF(A3549="","",RAND())</f>
        <v>0.0891119633389503</v>
      </c>
      <c r="E3549" s="0" t="n">
        <f aca="false">IF(B3549&lt;&gt;"",IF(D3549&lt;=C3549,1,0),"")</f>
        <v>1</v>
      </c>
    </row>
    <row r="3550" customFormat="false" ht="12.75" hidden="false" customHeight="false" outlineLevel="0" collapsed="false">
      <c r="A3550" s="0" t="n">
        <f aca="false">IF(A3549&lt;$G$7,A3549+1,"")</f>
        <v>3546</v>
      </c>
      <c r="B3550" s="0" t="n">
        <f aca="true">IF(A3550="","",RAND())</f>
        <v>0.539230915474321</v>
      </c>
      <c r="C3550" s="0" t="n">
        <f aca="false">IF(B3550="","",SQRT(1-B3550^2))</f>
        <v>0.842157954184799</v>
      </c>
      <c r="D3550" s="0" t="n">
        <f aca="true">IF(A3550="","",RAND())</f>
        <v>0.279308233616458</v>
      </c>
      <c r="E3550" s="0" t="n">
        <f aca="false">IF(B3550&lt;&gt;"",IF(D3550&lt;=C3550,1,0),"")</f>
        <v>1</v>
      </c>
    </row>
    <row r="3551" customFormat="false" ht="12.75" hidden="false" customHeight="false" outlineLevel="0" collapsed="false">
      <c r="A3551" s="0" t="n">
        <f aca="false">IF(A3550&lt;$G$7,A3550+1,"")</f>
        <v>3547</v>
      </c>
      <c r="B3551" s="0" t="n">
        <f aca="true">IF(A3551="","",RAND())</f>
        <v>0.330004798202707</v>
      </c>
      <c r="C3551" s="0" t="n">
        <f aca="false">IF(B3551="","",SQRT(1-B3551^2))</f>
        <v>0.943979254625434</v>
      </c>
      <c r="D3551" s="0" t="n">
        <f aca="true">IF(A3551="","",RAND())</f>
        <v>0.490525014399841</v>
      </c>
      <c r="E3551" s="0" t="n">
        <f aca="false">IF(B3551&lt;&gt;"",IF(D3551&lt;=C3551,1,0),"")</f>
        <v>1</v>
      </c>
    </row>
    <row r="3552" customFormat="false" ht="12.75" hidden="false" customHeight="false" outlineLevel="0" collapsed="false">
      <c r="A3552" s="0" t="n">
        <f aca="false">IF(A3551&lt;$G$7,A3551+1,"")</f>
        <v>3548</v>
      </c>
      <c r="B3552" s="0" t="n">
        <f aca="true">IF(A3552="","",RAND())</f>
        <v>0.471669368418436</v>
      </c>
      <c r="C3552" s="0" t="n">
        <f aca="false">IF(B3552="","",SQRT(1-B3552^2))</f>
        <v>0.881775485537988</v>
      </c>
      <c r="D3552" s="0" t="n">
        <f aca="true">IF(A3552="","",RAND())</f>
        <v>0.083813003181511</v>
      </c>
      <c r="E3552" s="0" t="n">
        <f aca="false">IF(B3552&lt;&gt;"",IF(D3552&lt;=C3552,1,0),"")</f>
        <v>1</v>
      </c>
    </row>
    <row r="3553" customFormat="false" ht="12.75" hidden="false" customHeight="false" outlineLevel="0" collapsed="false">
      <c r="A3553" s="0" t="n">
        <f aca="false">IF(A3552&lt;$G$7,A3552+1,"")</f>
        <v>3549</v>
      </c>
      <c r="B3553" s="0" t="n">
        <f aca="true">IF(A3553="","",RAND())</f>
        <v>0.709027976578297</v>
      </c>
      <c r="C3553" s="0" t="n">
        <f aca="false">IF(B3553="","",SQRT(1-B3553^2))</f>
        <v>0.705180351703936</v>
      </c>
      <c r="D3553" s="0" t="n">
        <f aca="true">IF(A3553="","",RAND())</f>
        <v>0.61706347494202</v>
      </c>
      <c r="E3553" s="0" t="n">
        <f aca="false">IF(B3553&lt;&gt;"",IF(D3553&lt;=C3553,1,0),"")</f>
        <v>1</v>
      </c>
    </row>
    <row r="3554" customFormat="false" ht="12.75" hidden="false" customHeight="false" outlineLevel="0" collapsed="false">
      <c r="A3554" s="0" t="n">
        <f aca="false">IF(A3553&lt;$G$7,A3553+1,"")</f>
        <v>3550</v>
      </c>
      <c r="B3554" s="0" t="n">
        <f aca="true">IF(A3554="","",RAND())</f>
        <v>0.759785202628451</v>
      </c>
      <c r="C3554" s="0" t="n">
        <f aca="false">IF(B3554="","",SQRT(1-B3554^2))</f>
        <v>0.650174165794707</v>
      </c>
      <c r="D3554" s="0" t="n">
        <f aca="true">IF(A3554="","",RAND())</f>
        <v>0.852085527214764</v>
      </c>
      <c r="E3554" s="0" t="n">
        <f aca="false">IF(B3554&lt;&gt;"",IF(D3554&lt;=C3554,1,0),"")</f>
        <v>0</v>
      </c>
    </row>
    <row r="3555" customFormat="false" ht="12.75" hidden="false" customHeight="false" outlineLevel="0" collapsed="false">
      <c r="A3555" s="0" t="n">
        <f aca="false">IF(A3554&lt;$G$7,A3554+1,"")</f>
        <v>3551</v>
      </c>
      <c r="B3555" s="0" t="n">
        <f aca="true">IF(A3555="","",RAND())</f>
        <v>0.486077099034371</v>
      </c>
      <c r="C3555" s="0" t="n">
        <f aca="false">IF(B3555="","",SQRT(1-B3555^2))</f>
        <v>0.873915930621665</v>
      </c>
      <c r="D3555" s="0" t="n">
        <f aca="true">IF(A3555="","",RAND())</f>
        <v>0.656676735634757</v>
      </c>
      <c r="E3555" s="0" t="n">
        <f aca="false">IF(B3555&lt;&gt;"",IF(D3555&lt;=C3555,1,0),"")</f>
        <v>1</v>
      </c>
    </row>
    <row r="3556" customFormat="false" ht="12.75" hidden="false" customHeight="false" outlineLevel="0" collapsed="false">
      <c r="A3556" s="0" t="n">
        <f aca="false">IF(A3555&lt;$G$7,A3555+1,"")</f>
        <v>3552</v>
      </c>
      <c r="B3556" s="0" t="n">
        <f aca="true">IF(A3556="","",RAND())</f>
        <v>0.0362372416244091</v>
      </c>
      <c r="C3556" s="0" t="n">
        <f aca="false">IF(B3556="","",SQRT(1-B3556^2))</f>
        <v>0.999343215476772</v>
      </c>
      <c r="D3556" s="0" t="n">
        <f aca="true">IF(A3556="","",RAND())</f>
        <v>0.899000350977074</v>
      </c>
      <c r="E3556" s="0" t="n">
        <f aca="false">IF(B3556&lt;&gt;"",IF(D3556&lt;=C3556,1,0),"")</f>
        <v>1</v>
      </c>
    </row>
    <row r="3557" customFormat="false" ht="12.75" hidden="false" customHeight="false" outlineLevel="0" collapsed="false">
      <c r="A3557" s="0" t="n">
        <f aca="false">IF(A3556&lt;$G$7,A3556+1,"")</f>
        <v>3553</v>
      </c>
      <c r="B3557" s="0" t="n">
        <f aca="true">IF(A3557="","",RAND())</f>
        <v>0.973275095872994</v>
      </c>
      <c r="C3557" s="0" t="n">
        <f aca="false">IF(B3557="","",SQRT(1-B3557^2))</f>
        <v>0.22964230392812</v>
      </c>
      <c r="D3557" s="0" t="n">
        <f aca="true">IF(A3557="","",RAND())</f>
        <v>0.85513924854532</v>
      </c>
      <c r="E3557" s="0" t="n">
        <f aca="false">IF(B3557&lt;&gt;"",IF(D3557&lt;=C3557,1,0),"")</f>
        <v>0</v>
      </c>
    </row>
    <row r="3558" customFormat="false" ht="12.75" hidden="false" customHeight="false" outlineLevel="0" collapsed="false">
      <c r="A3558" s="0" t="n">
        <f aca="false">IF(A3557&lt;$G$7,A3557+1,"")</f>
        <v>3554</v>
      </c>
      <c r="B3558" s="0" t="n">
        <f aca="true">IF(A3558="","",RAND())</f>
        <v>0.376942953097706</v>
      </c>
      <c r="C3558" s="0" t="n">
        <f aca="false">IF(B3558="","",SQRT(1-B3558^2))</f>
        <v>0.926236476343909</v>
      </c>
      <c r="D3558" s="0" t="n">
        <f aca="true">IF(A3558="","",RAND())</f>
        <v>0.582823601546961</v>
      </c>
      <c r="E3558" s="0" t="n">
        <f aca="false">IF(B3558&lt;&gt;"",IF(D3558&lt;=C3558,1,0),"")</f>
        <v>1</v>
      </c>
    </row>
    <row r="3559" customFormat="false" ht="12.75" hidden="false" customHeight="false" outlineLevel="0" collapsed="false">
      <c r="A3559" s="0" t="n">
        <f aca="false">IF(A3558&lt;$G$7,A3558+1,"")</f>
        <v>3555</v>
      </c>
      <c r="B3559" s="0" t="n">
        <f aca="true">IF(A3559="","",RAND())</f>
        <v>0.903980507205049</v>
      </c>
      <c r="C3559" s="0" t="n">
        <f aca="false">IF(B3559="","",SQRT(1-B3559^2))</f>
        <v>0.427573669200177</v>
      </c>
      <c r="D3559" s="0" t="n">
        <f aca="true">IF(A3559="","",RAND())</f>
        <v>0.344485999370052</v>
      </c>
      <c r="E3559" s="0" t="n">
        <f aca="false">IF(B3559&lt;&gt;"",IF(D3559&lt;=C3559,1,0),"")</f>
        <v>1</v>
      </c>
    </row>
    <row r="3560" customFormat="false" ht="12.75" hidden="false" customHeight="false" outlineLevel="0" collapsed="false">
      <c r="A3560" s="0" t="n">
        <f aca="false">IF(A3559&lt;$G$7,A3559+1,"")</f>
        <v>3556</v>
      </c>
      <c r="B3560" s="0" t="n">
        <f aca="true">IF(A3560="","",RAND())</f>
        <v>0.0449375893336446</v>
      </c>
      <c r="C3560" s="0" t="n">
        <f aca="false">IF(B3560="","",SQRT(1-B3560^2))</f>
        <v>0.998989796276659</v>
      </c>
      <c r="D3560" s="0" t="n">
        <f aca="true">IF(A3560="","",RAND())</f>
        <v>0.840918215615394</v>
      </c>
      <c r="E3560" s="0" t="n">
        <f aca="false">IF(B3560&lt;&gt;"",IF(D3560&lt;=C3560,1,0),"")</f>
        <v>1</v>
      </c>
    </row>
    <row r="3561" customFormat="false" ht="12.75" hidden="false" customHeight="false" outlineLevel="0" collapsed="false">
      <c r="A3561" s="0" t="n">
        <f aca="false">IF(A3560&lt;$G$7,A3560+1,"")</f>
        <v>3557</v>
      </c>
      <c r="B3561" s="0" t="n">
        <f aca="true">IF(A3561="","",RAND())</f>
        <v>0.0691613458520446</v>
      </c>
      <c r="C3561" s="0" t="n">
        <f aca="false">IF(B3561="","",SQRT(1-B3561^2))</f>
        <v>0.99760548727437</v>
      </c>
      <c r="D3561" s="0" t="n">
        <f aca="true">IF(A3561="","",RAND())</f>
        <v>0.810320238882105</v>
      </c>
      <c r="E3561" s="0" t="n">
        <f aca="false">IF(B3561&lt;&gt;"",IF(D3561&lt;=C3561,1,0),"")</f>
        <v>1</v>
      </c>
    </row>
    <row r="3562" customFormat="false" ht="12.75" hidden="false" customHeight="false" outlineLevel="0" collapsed="false">
      <c r="A3562" s="0" t="n">
        <f aca="false">IF(A3561&lt;$G$7,A3561+1,"")</f>
        <v>3558</v>
      </c>
      <c r="B3562" s="0" t="n">
        <f aca="true">IF(A3562="","",RAND())</f>
        <v>0.856762221018552</v>
      </c>
      <c r="C3562" s="0" t="n">
        <f aca="false">IF(B3562="","",SQRT(1-B3562^2))</f>
        <v>0.515711640973285</v>
      </c>
      <c r="D3562" s="0" t="n">
        <f aca="true">IF(A3562="","",RAND())</f>
        <v>0.1970490933995</v>
      </c>
      <c r="E3562" s="0" t="n">
        <f aca="false">IF(B3562&lt;&gt;"",IF(D3562&lt;=C3562,1,0),"")</f>
        <v>1</v>
      </c>
    </row>
    <row r="3563" customFormat="false" ht="12.75" hidden="false" customHeight="false" outlineLevel="0" collapsed="false">
      <c r="A3563" s="0" t="n">
        <f aca="false">IF(A3562&lt;$G$7,A3562+1,"")</f>
        <v>3559</v>
      </c>
      <c r="B3563" s="0" t="n">
        <f aca="true">IF(A3563="","",RAND())</f>
        <v>0.560405534363069</v>
      </c>
      <c r="C3563" s="0" t="n">
        <f aca="false">IF(B3563="","",SQRT(1-B3563^2))</f>
        <v>0.828218351073703</v>
      </c>
      <c r="D3563" s="0" t="n">
        <f aca="true">IF(A3563="","",RAND())</f>
        <v>0.326391632289474</v>
      </c>
      <c r="E3563" s="0" t="n">
        <f aca="false">IF(B3563&lt;&gt;"",IF(D3563&lt;=C3563,1,0),"")</f>
        <v>1</v>
      </c>
    </row>
    <row r="3564" customFormat="false" ht="12.75" hidden="false" customHeight="false" outlineLevel="0" collapsed="false">
      <c r="A3564" s="0" t="n">
        <f aca="false">IF(A3563&lt;$G$7,A3563+1,"")</f>
        <v>3560</v>
      </c>
      <c r="B3564" s="0" t="n">
        <f aca="true">IF(A3564="","",RAND())</f>
        <v>0.648398134673063</v>
      </c>
      <c r="C3564" s="0" t="n">
        <f aca="false">IF(B3564="","",SQRT(1-B3564^2))</f>
        <v>0.761301424504442</v>
      </c>
      <c r="D3564" s="0" t="n">
        <f aca="true">IF(A3564="","",RAND())</f>
        <v>0.0160050033812859</v>
      </c>
      <c r="E3564" s="0" t="n">
        <f aca="false">IF(B3564&lt;&gt;"",IF(D3564&lt;=C3564,1,0),"")</f>
        <v>1</v>
      </c>
    </row>
    <row r="3565" customFormat="false" ht="12.75" hidden="false" customHeight="false" outlineLevel="0" collapsed="false">
      <c r="A3565" s="0" t="n">
        <f aca="false">IF(A3564&lt;$G$7,A3564+1,"")</f>
        <v>3561</v>
      </c>
      <c r="B3565" s="0" t="n">
        <f aca="true">IF(A3565="","",RAND())</f>
        <v>0.906315609621825</v>
      </c>
      <c r="C3565" s="0" t="n">
        <f aca="false">IF(B3565="","",SQRT(1-B3565^2))</f>
        <v>0.422601485747293</v>
      </c>
      <c r="D3565" s="0" t="n">
        <f aca="true">IF(A3565="","",RAND())</f>
        <v>0.871701126376088</v>
      </c>
      <c r="E3565" s="0" t="n">
        <f aca="false">IF(B3565&lt;&gt;"",IF(D3565&lt;=C3565,1,0),"")</f>
        <v>0</v>
      </c>
    </row>
    <row r="3566" customFormat="false" ht="12.75" hidden="false" customHeight="false" outlineLevel="0" collapsed="false">
      <c r="A3566" s="0" t="n">
        <f aca="false">IF(A3565&lt;$G$7,A3565+1,"")</f>
        <v>3562</v>
      </c>
      <c r="B3566" s="0" t="n">
        <f aca="true">IF(A3566="","",RAND())</f>
        <v>0.72854316949822</v>
      </c>
      <c r="C3566" s="0" t="n">
        <f aca="false">IF(B3566="","",SQRT(1-B3566^2))</f>
        <v>0.684999890640493</v>
      </c>
      <c r="D3566" s="0" t="n">
        <f aca="true">IF(A3566="","",RAND())</f>
        <v>0.446971381250294</v>
      </c>
      <c r="E3566" s="0" t="n">
        <f aca="false">IF(B3566&lt;&gt;"",IF(D3566&lt;=C3566,1,0),"")</f>
        <v>1</v>
      </c>
    </row>
    <row r="3567" customFormat="false" ht="12.75" hidden="false" customHeight="false" outlineLevel="0" collapsed="false">
      <c r="A3567" s="0" t="n">
        <f aca="false">IF(A3566&lt;$G$7,A3566+1,"")</f>
        <v>3563</v>
      </c>
      <c r="B3567" s="0" t="n">
        <f aca="true">IF(A3567="","",RAND())</f>
        <v>0.410081903895651</v>
      </c>
      <c r="C3567" s="0" t="n">
        <f aca="false">IF(B3567="","",SQRT(1-B3567^2))</f>
        <v>0.912048700507444</v>
      </c>
      <c r="D3567" s="0" t="n">
        <f aca="true">IF(A3567="","",RAND())</f>
        <v>0.943207225081919</v>
      </c>
      <c r="E3567" s="0" t="n">
        <f aca="false">IF(B3567&lt;&gt;"",IF(D3567&lt;=C3567,1,0),"")</f>
        <v>0</v>
      </c>
    </row>
    <row r="3568" customFormat="false" ht="12.75" hidden="false" customHeight="false" outlineLevel="0" collapsed="false">
      <c r="A3568" s="0" t="n">
        <f aca="false">IF(A3567&lt;$G$7,A3567+1,"")</f>
        <v>3564</v>
      </c>
      <c r="B3568" s="0" t="n">
        <f aca="true">IF(A3568="","",RAND())</f>
        <v>0.77324838008731</v>
      </c>
      <c r="C3568" s="0" t="n">
        <f aca="false">IF(B3568="","",SQRT(1-B3568^2))</f>
        <v>0.634103258698732</v>
      </c>
      <c r="D3568" s="0" t="n">
        <f aca="true">IF(A3568="","",RAND())</f>
        <v>0.0892876422805741</v>
      </c>
      <c r="E3568" s="0" t="n">
        <f aca="false">IF(B3568&lt;&gt;"",IF(D3568&lt;=C3568,1,0),"")</f>
        <v>1</v>
      </c>
    </row>
    <row r="3569" customFormat="false" ht="12.75" hidden="false" customHeight="false" outlineLevel="0" collapsed="false">
      <c r="A3569" s="0" t="n">
        <f aca="false">IF(A3568&lt;$G$7,A3568+1,"")</f>
        <v>3565</v>
      </c>
      <c r="B3569" s="0" t="n">
        <f aca="true">IF(A3569="","",RAND())</f>
        <v>0.644771704764583</v>
      </c>
      <c r="C3569" s="0" t="n">
        <f aca="false">IF(B3569="","",SQRT(1-B3569^2))</f>
        <v>0.764375201543701</v>
      </c>
      <c r="D3569" s="0" t="n">
        <f aca="true">IF(A3569="","",RAND())</f>
        <v>0.0395864580495338</v>
      </c>
      <c r="E3569" s="0" t="n">
        <f aca="false">IF(B3569&lt;&gt;"",IF(D3569&lt;=C3569,1,0),"")</f>
        <v>1</v>
      </c>
    </row>
    <row r="3570" customFormat="false" ht="12.75" hidden="false" customHeight="false" outlineLevel="0" collapsed="false">
      <c r="A3570" s="0" t="n">
        <f aca="false">IF(A3569&lt;$G$7,A3569+1,"")</f>
        <v>3566</v>
      </c>
      <c r="B3570" s="0" t="n">
        <f aca="true">IF(A3570="","",RAND())</f>
        <v>0.610770973042739</v>
      </c>
      <c r="C3570" s="0" t="n">
        <f aca="false">IF(B3570="","",SQRT(1-B3570^2))</f>
        <v>0.791807311464365</v>
      </c>
      <c r="D3570" s="0" t="n">
        <f aca="true">IF(A3570="","",RAND())</f>
        <v>0.317483186109171</v>
      </c>
      <c r="E3570" s="0" t="n">
        <f aca="false">IF(B3570&lt;&gt;"",IF(D3570&lt;=C3570,1,0),"")</f>
        <v>1</v>
      </c>
    </row>
    <row r="3571" customFormat="false" ht="12.75" hidden="false" customHeight="false" outlineLevel="0" collapsed="false">
      <c r="A3571" s="0" t="n">
        <f aca="false">IF(A3570&lt;$G$7,A3570+1,"")</f>
        <v>3567</v>
      </c>
      <c r="B3571" s="0" t="n">
        <f aca="true">IF(A3571="","",RAND())</f>
        <v>0.0268804495746627</v>
      </c>
      <c r="C3571" s="0" t="n">
        <f aca="false">IF(B3571="","",SQRT(1-B3571^2))</f>
        <v>0.999638655430383</v>
      </c>
      <c r="D3571" s="0" t="n">
        <f aca="true">IF(A3571="","",RAND())</f>
        <v>0.714627597521157</v>
      </c>
      <c r="E3571" s="0" t="n">
        <f aca="false">IF(B3571&lt;&gt;"",IF(D3571&lt;=C3571,1,0),"")</f>
        <v>1</v>
      </c>
    </row>
    <row r="3572" customFormat="false" ht="12.75" hidden="false" customHeight="false" outlineLevel="0" collapsed="false">
      <c r="A3572" s="0" t="n">
        <f aca="false">IF(A3571&lt;$G$7,A3571+1,"")</f>
        <v>3568</v>
      </c>
      <c r="B3572" s="0" t="n">
        <f aca="true">IF(A3572="","",RAND())</f>
        <v>0.775463805610532</v>
      </c>
      <c r="C3572" s="0" t="n">
        <f aca="false">IF(B3572="","",SQRT(1-B3572^2))</f>
        <v>0.63139202258821</v>
      </c>
      <c r="D3572" s="0" t="n">
        <f aca="true">IF(A3572="","",RAND())</f>
        <v>0.13374192453804</v>
      </c>
      <c r="E3572" s="0" t="n">
        <f aca="false">IF(B3572&lt;&gt;"",IF(D3572&lt;=C3572,1,0),"")</f>
        <v>1</v>
      </c>
    </row>
    <row r="3573" customFormat="false" ht="12.75" hidden="false" customHeight="false" outlineLevel="0" collapsed="false">
      <c r="A3573" s="0" t="n">
        <f aca="false">IF(A3572&lt;$G$7,A3572+1,"")</f>
        <v>3569</v>
      </c>
      <c r="B3573" s="0" t="n">
        <f aca="true">IF(A3573="","",RAND())</f>
        <v>0.359894047064748</v>
      </c>
      <c r="C3573" s="0" t="n">
        <f aca="false">IF(B3573="","",SQRT(1-B3573^2))</f>
        <v>0.932993180514926</v>
      </c>
      <c r="D3573" s="0" t="n">
        <f aca="true">IF(A3573="","",RAND())</f>
        <v>0.189023107306625</v>
      </c>
      <c r="E3573" s="0" t="n">
        <f aca="false">IF(B3573&lt;&gt;"",IF(D3573&lt;=C3573,1,0),"")</f>
        <v>1</v>
      </c>
    </row>
    <row r="3574" customFormat="false" ht="12.75" hidden="false" customHeight="false" outlineLevel="0" collapsed="false">
      <c r="A3574" s="0" t="n">
        <f aca="false">IF(A3573&lt;$G$7,A3573+1,"")</f>
        <v>3570</v>
      </c>
      <c r="B3574" s="0" t="n">
        <f aca="true">IF(A3574="","",RAND())</f>
        <v>0.804028814072026</v>
      </c>
      <c r="C3574" s="0" t="n">
        <f aca="false">IF(B3574="","",SQRT(1-B3574^2))</f>
        <v>0.594590334719571</v>
      </c>
      <c r="D3574" s="0" t="n">
        <f aca="true">IF(A3574="","",RAND())</f>
        <v>0.530538927005096</v>
      </c>
      <c r="E3574" s="0" t="n">
        <f aca="false">IF(B3574&lt;&gt;"",IF(D3574&lt;=C3574,1,0),"")</f>
        <v>1</v>
      </c>
    </row>
    <row r="3575" customFormat="false" ht="12.75" hidden="false" customHeight="false" outlineLevel="0" collapsed="false">
      <c r="A3575" s="0" t="n">
        <f aca="false">IF(A3574&lt;$G$7,A3574+1,"")</f>
        <v>3571</v>
      </c>
      <c r="B3575" s="0" t="n">
        <f aca="true">IF(A3575="","",RAND())</f>
        <v>0.18872611165551</v>
      </c>
      <c r="C3575" s="0" t="n">
        <f aca="false">IF(B3575="","",SQRT(1-B3575^2))</f>
        <v>0.982029762674936</v>
      </c>
      <c r="D3575" s="0" t="n">
        <f aca="true">IF(A3575="","",RAND())</f>
        <v>0.494323983957316</v>
      </c>
      <c r="E3575" s="0" t="n">
        <f aca="false">IF(B3575&lt;&gt;"",IF(D3575&lt;=C3575,1,0),"")</f>
        <v>1</v>
      </c>
    </row>
    <row r="3576" customFormat="false" ht="12.75" hidden="false" customHeight="false" outlineLevel="0" collapsed="false">
      <c r="A3576" s="0" t="n">
        <f aca="false">IF(A3575&lt;$G$7,A3575+1,"")</f>
        <v>3572</v>
      </c>
      <c r="B3576" s="0" t="n">
        <f aca="true">IF(A3576="","",RAND())</f>
        <v>0.146588204259646</v>
      </c>
      <c r="C3576" s="0" t="n">
        <f aca="false">IF(B3576="","",SQRT(1-B3576^2))</f>
        <v>0.98919760329872</v>
      </c>
      <c r="D3576" s="0" t="n">
        <f aca="true">IF(A3576="","",RAND())</f>
        <v>0.307307427349855</v>
      </c>
      <c r="E3576" s="0" t="n">
        <f aca="false">IF(B3576&lt;&gt;"",IF(D3576&lt;=C3576,1,0),"")</f>
        <v>1</v>
      </c>
    </row>
    <row r="3577" customFormat="false" ht="12.75" hidden="false" customHeight="false" outlineLevel="0" collapsed="false">
      <c r="A3577" s="0" t="n">
        <f aca="false">IF(A3576&lt;$G$7,A3576+1,"")</f>
        <v>3573</v>
      </c>
      <c r="B3577" s="0" t="n">
        <f aca="true">IF(A3577="","",RAND())</f>
        <v>0.643766486920877</v>
      </c>
      <c r="C3577" s="0" t="n">
        <f aca="false">IF(B3577="","",SQRT(1-B3577^2))</f>
        <v>0.765222000675329</v>
      </c>
      <c r="D3577" s="0" t="n">
        <f aca="true">IF(A3577="","",RAND())</f>
        <v>0.876172470446752</v>
      </c>
      <c r="E3577" s="0" t="n">
        <f aca="false">IF(B3577&lt;&gt;"",IF(D3577&lt;=C3577,1,0),"")</f>
        <v>0</v>
      </c>
    </row>
    <row r="3578" customFormat="false" ht="12.75" hidden="false" customHeight="false" outlineLevel="0" collapsed="false">
      <c r="A3578" s="0" t="n">
        <f aca="false">IF(A3577&lt;$G$7,A3577+1,"")</f>
        <v>3574</v>
      </c>
      <c r="B3578" s="0" t="n">
        <f aca="true">IF(A3578="","",RAND())</f>
        <v>0.62061536397442</v>
      </c>
      <c r="C3578" s="0" t="n">
        <f aca="false">IF(B3578="","",SQRT(1-B3578^2))</f>
        <v>0.784115150981601</v>
      </c>
      <c r="D3578" s="0" t="n">
        <f aca="true">IF(A3578="","",RAND())</f>
        <v>0.711222790712298</v>
      </c>
      <c r="E3578" s="0" t="n">
        <f aca="false">IF(B3578&lt;&gt;"",IF(D3578&lt;=C3578,1,0),"")</f>
        <v>1</v>
      </c>
    </row>
    <row r="3579" customFormat="false" ht="12.75" hidden="false" customHeight="false" outlineLevel="0" collapsed="false">
      <c r="A3579" s="0" t="n">
        <f aca="false">IF(A3578&lt;$G$7,A3578+1,"")</f>
        <v>3575</v>
      </c>
      <c r="B3579" s="0" t="n">
        <f aca="true">IF(A3579="","",RAND())</f>
        <v>0.51801654636392</v>
      </c>
      <c r="C3579" s="0" t="n">
        <f aca="false">IF(B3579="","",SQRT(1-B3579^2))</f>
        <v>0.855370596696658</v>
      </c>
      <c r="D3579" s="0" t="n">
        <f aca="true">IF(A3579="","",RAND())</f>
        <v>0.808912157773174</v>
      </c>
      <c r="E3579" s="0" t="n">
        <f aca="false">IF(B3579&lt;&gt;"",IF(D3579&lt;=C3579,1,0),"")</f>
        <v>1</v>
      </c>
    </row>
    <row r="3580" customFormat="false" ht="12.75" hidden="false" customHeight="false" outlineLevel="0" collapsed="false">
      <c r="A3580" s="0" t="n">
        <f aca="false">IF(A3579&lt;$G$7,A3579+1,"")</f>
        <v>3576</v>
      </c>
      <c r="B3580" s="0" t="n">
        <f aca="true">IF(A3580="","",RAND())</f>
        <v>0.973922407300031</v>
      </c>
      <c r="C3580" s="0" t="n">
        <f aca="false">IF(B3580="","",SQRT(1-B3580^2))</f>
        <v>0.226881344669219</v>
      </c>
      <c r="D3580" s="0" t="n">
        <f aca="true">IF(A3580="","",RAND())</f>
        <v>0.42876730060375</v>
      </c>
      <c r="E3580" s="0" t="n">
        <f aca="false">IF(B3580&lt;&gt;"",IF(D3580&lt;=C3580,1,0),"")</f>
        <v>0</v>
      </c>
    </row>
    <row r="3581" customFormat="false" ht="12.75" hidden="false" customHeight="false" outlineLevel="0" collapsed="false">
      <c r="A3581" s="0" t="n">
        <f aca="false">IF(A3580&lt;$G$7,A3580+1,"")</f>
        <v>3577</v>
      </c>
      <c r="B3581" s="0" t="n">
        <f aca="true">IF(A3581="","",RAND())</f>
        <v>0.180727773675124</v>
      </c>
      <c r="C3581" s="0" t="n">
        <f aca="false">IF(B3581="","",SQRT(1-B3581^2))</f>
        <v>0.983533157459591</v>
      </c>
      <c r="D3581" s="0" t="n">
        <f aca="true">IF(A3581="","",RAND())</f>
        <v>0.403977249076767</v>
      </c>
      <c r="E3581" s="0" t="n">
        <f aca="false">IF(B3581&lt;&gt;"",IF(D3581&lt;=C3581,1,0),"")</f>
        <v>1</v>
      </c>
    </row>
    <row r="3582" customFormat="false" ht="12.75" hidden="false" customHeight="false" outlineLevel="0" collapsed="false">
      <c r="A3582" s="0" t="n">
        <f aca="false">IF(A3581&lt;$G$7,A3581+1,"")</f>
        <v>3578</v>
      </c>
      <c r="B3582" s="0" t="n">
        <f aca="true">IF(A3582="","",RAND())</f>
        <v>0.0155542130482341</v>
      </c>
      <c r="C3582" s="0" t="n">
        <f aca="false">IF(B3582="","",SQRT(1-B3582^2))</f>
        <v>0.99987902591086</v>
      </c>
      <c r="D3582" s="0" t="n">
        <f aca="true">IF(A3582="","",RAND())</f>
        <v>0.400291779034669</v>
      </c>
      <c r="E3582" s="0" t="n">
        <f aca="false">IF(B3582&lt;&gt;"",IF(D3582&lt;=C3582,1,0),"")</f>
        <v>1</v>
      </c>
    </row>
    <row r="3583" customFormat="false" ht="12.75" hidden="false" customHeight="false" outlineLevel="0" collapsed="false">
      <c r="A3583" s="0" t="n">
        <f aca="false">IF(A3582&lt;$G$7,A3582+1,"")</f>
        <v>3579</v>
      </c>
      <c r="B3583" s="0" t="n">
        <f aca="true">IF(A3583="","",RAND())</f>
        <v>0.9530122873206</v>
      </c>
      <c r="C3583" s="0" t="n">
        <f aca="false">IF(B3583="","",SQRT(1-B3583^2))</f>
        <v>0.302931642810649</v>
      </c>
      <c r="D3583" s="0" t="n">
        <f aca="true">IF(A3583="","",RAND())</f>
        <v>0.0839458852837171</v>
      </c>
      <c r="E3583" s="0" t="n">
        <f aca="false">IF(B3583&lt;&gt;"",IF(D3583&lt;=C3583,1,0),"")</f>
        <v>1</v>
      </c>
    </row>
    <row r="3584" customFormat="false" ht="12.75" hidden="false" customHeight="false" outlineLevel="0" collapsed="false">
      <c r="A3584" s="0" t="n">
        <f aca="false">IF(A3583&lt;$G$7,A3583+1,"")</f>
        <v>3580</v>
      </c>
      <c r="B3584" s="0" t="n">
        <f aca="true">IF(A3584="","",RAND())</f>
        <v>0.861698316234548</v>
      </c>
      <c r="C3584" s="0" t="n">
        <f aca="false">IF(B3584="","",SQRT(1-B3584^2))</f>
        <v>0.507420941426884</v>
      </c>
      <c r="D3584" s="0" t="n">
        <f aca="true">IF(A3584="","",RAND())</f>
        <v>0.0986113679684406</v>
      </c>
      <c r="E3584" s="0" t="n">
        <f aca="false">IF(B3584&lt;&gt;"",IF(D3584&lt;=C3584,1,0),"")</f>
        <v>1</v>
      </c>
    </row>
    <row r="3585" customFormat="false" ht="12.75" hidden="false" customHeight="false" outlineLevel="0" collapsed="false">
      <c r="A3585" s="0" t="n">
        <f aca="false">IF(A3584&lt;$G$7,A3584+1,"")</f>
        <v>3581</v>
      </c>
      <c r="B3585" s="0" t="n">
        <f aca="true">IF(A3585="","",RAND())</f>
        <v>0.425526365886077</v>
      </c>
      <c r="C3585" s="0" t="n">
        <f aca="false">IF(B3585="","",SQRT(1-B3585^2))</f>
        <v>0.904946027084372</v>
      </c>
      <c r="D3585" s="0" t="n">
        <f aca="true">IF(A3585="","",RAND())</f>
        <v>0.13776544139529</v>
      </c>
      <c r="E3585" s="0" t="n">
        <f aca="false">IF(B3585&lt;&gt;"",IF(D3585&lt;=C3585,1,0),"")</f>
        <v>1</v>
      </c>
    </row>
    <row r="3586" customFormat="false" ht="12.75" hidden="false" customHeight="false" outlineLevel="0" collapsed="false">
      <c r="A3586" s="0" t="n">
        <f aca="false">IF(A3585&lt;$G$7,A3585+1,"")</f>
        <v>3582</v>
      </c>
      <c r="B3586" s="0" t="n">
        <f aca="true">IF(A3586="","",RAND())</f>
        <v>0.677946931275706</v>
      </c>
      <c r="C3586" s="0" t="n">
        <f aca="false">IF(B3586="","",SQRT(1-B3586^2))</f>
        <v>0.73511084767799</v>
      </c>
      <c r="D3586" s="0" t="n">
        <f aca="true">IF(A3586="","",RAND())</f>
        <v>0.528631558621233</v>
      </c>
      <c r="E3586" s="0" t="n">
        <f aca="false">IF(B3586&lt;&gt;"",IF(D3586&lt;=C3586,1,0),"")</f>
        <v>1</v>
      </c>
    </row>
    <row r="3587" customFormat="false" ht="12.75" hidden="false" customHeight="false" outlineLevel="0" collapsed="false">
      <c r="A3587" s="0" t="n">
        <f aca="false">IF(A3586&lt;$G$7,A3586+1,"")</f>
        <v>3583</v>
      </c>
      <c r="B3587" s="0" t="n">
        <f aca="true">IF(A3587="","",RAND())</f>
        <v>0.574092673747398</v>
      </c>
      <c r="C3587" s="0" t="n">
        <f aca="false">IF(B3587="","",SQRT(1-B3587^2))</f>
        <v>0.818790328441637</v>
      </c>
      <c r="D3587" s="0" t="n">
        <f aca="true">IF(A3587="","",RAND())</f>
        <v>0.732234939233601</v>
      </c>
      <c r="E3587" s="0" t="n">
        <f aca="false">IF(B3587&lt;&gt;"",IF(D3587&lt;=C3587,1,0),"")</f>
        <v>1</v>
      </c>
    </row>
    <row r="3588" customFormat="false" ht="12.75" hidden="false" customHeight="false" outlineLevel="0" collapsed="false">
      <c r="A3588" s="0" t="n">
        <f aca="false">IF(A3587&lt;$G$7,A3587+1,"")</f>
        <v>3584</v>
      </c>
      <c r="B3588" s="0" t="n">
        <f aca="true">IF(A3588="","",RAND())</f>
        <v>0.469055824049977</v>
      </c>
      <c r="C3588" s="0" t="n">
        <f aca="false">IF(B3588="","",SQRT(1-B3588^2))</f>
        <v>0.883168519550373</v>
      </c>
      <c r="D3588" s="0" t="n">
        <f aca="true">IF(A3588="","",RAND())</f>
        <v>0.539127743100473</v>
      </c>
      <c r="E3588" s="0" t="n">
        <f aca="false">IF(B3588&lt;&gt;"",IF(D3588&lt;=C3588,1,0),"")</f>
        <v>1</v>
      </c>
    </row>
    <row r="3589" customFormat="false" ht="12.75" hidden="false" customHeight="false" outlineLevel="0" collapsed="false">
      <c r="A3589" s="0" t="n">
        <f aca="false">IF(A3588&lt;$G$7,A3588+1,"")</f>
        <v>3585</v>
      </c>
      <c r="B3589" s="0" t="n">
        <f aca="true">IF(A3589="","",RAND())</f>
        <v>0.557685919469514</v>
      </c>
      <c r="C3589" s="0" t="n">
        <f aca="false">IF(B3589="","",SQRT(1-B3589^2))</f>
        <v>0.830052055732315</v>
      </c>
      <c r="D3589" s="0" t="n">
        <f aca="true">IF(A3589="","",RAND())</f>
        <v>0.0929023272026417</v>
      </c>
      <c r="E3589" s="0" t="n">
        <f aca="false">IF(B3589&lt;&gt;"",IF(D3589&lt;=C3589,1,0),"")</f>
        <v>1</v>
      </c>
    </row>
    <row r="3590" customFormat="false" ht="12.75" hidden="false" customHeight="false" outlineLevel="0" collapsed="false">
      <c r="A3590" s="0" t="n">
        <f aca="false">IF(A3589&lt;$G$7,A3589+1,"")</f>
        <v>3586</v>
      </c>
      <c r="B3590" s="0" t="n">
        <f aca="true">IF(A3590="","",RAND())</f>
        <v>0.122465390842245</v>
      </c>
      <c r="C3590" s="0" t="n">
        <f aca="false">IF(B3590="","",SQRT(1-B3590^2))</f>
        <v>0.992472784536612</v>
      </c>
      <c r="D3590" s="0" t="n">
        <f aca="true">IF(A3590="","",RAND())</f>
        <v>0.768199524968724</v>
      </c>
      <c r="E3590" s="0" t="n">
        <f aca="false">IF(B3590&lt;&gt;"",IF(D3590&lt;=C3590,1,0),"")</f>
        <v>1</v>
      </c>
    </row>
    <row r="3591" customFormat="false" ht="12.75" hidden="false" customHeight="false" outlineLevel="0" collapsed="false">
      <c r="A3591" s="0" t="n">
        <f aca="false">IF(A3590&lt;$G$7,A3590+1,"")</f>
        <v>3587</v>
      </c>
      <c r="B3591" s="0" t="n">
        <f aca="true">IF(A3591="","",RAND())</f>
        <v>0.790146114381593</v>
      </c>
      <c r="C3591" s="0" t="n">
        <f aca="false">IF(B3591="","",SQRT(1-B3591^2))</f>
        <v>0.612918524705911</v>
      </c>
      <c r="D3591" s="0" t="n">
        <f aca="true">IF(A3591="","",RAND())</f>
        <v>0.62786612632448</v>
      </c>
      <c r="E3591" s="0" t="n">
        <f aca="false">IF(B3591&lt;&gt;"",IF(D3591&lt;=C3591,1,0),"")</f>
        <v>0</v>
      </c>
    </row>
    <row r="3592" customFormat="false" ht="12.75" hidden="false" customHeight="false" outlineLevel="0" collapsed="false">
      <c r="A3592" s="0" t="n">
        <f aca="false">IF(A3591&lt;$G$7,A3591+1,"")</f>
        <v>3588</v>
      </c>
      <c r="B3592" s="0" t="n">
        <f aca="true">IF(A3592="","",RAND())</f>
        <v>0.54253197476215</v>
      </c>
      <c r="C3592" s="0" t="n">
        <f aca="false">IF(B3592="","",SQRT(1-B3592^2))</f>
        <v>0.840035151860136</v>
      </c>
      <c r="D3592" s="0" t="n">
        <f aca="true">IF(A3592="","",RAND())</f>
        <v>0.355981715636118</v>
      </c>
      <c r="E3592" s="0" t="n">
        <f aca="false">IF(B3592&lt;&gt;"",IF(D3592&lt;=C3592,1,0),"")</f>
        <v>1</v>
      </c>
    </row>
    <row r="3593" customFormat="false" ht="12.75" hidden="false" customHeight="false" outlineLevel="0" collapsed="false">
      <c r="A3593" s="0" t="n">
        <f aca="false">IF(A3592&lt;$G$7,A3592+1,"")</f>
        <v>3589</v>
      </c>
      <c r="B3593" s="0" t="n">
        <f aca="true">IF(A3593="","",RAND())</f>
        <v>0.732782059944448</v>
      </c>
      <c r="C3593" s="0" t="n">
        <f aca="false">IF(B3593="","",SQRT(1-B3593^2))</f>
        <v>0.68046341020188</v>
      </c>
      <c r="D3593" s="0" t="n">
        <f aca="true">IF(A3593="","",RAND())</f>
        <v>0.164924634826591</v>
      </c>
      <c r="E3593" s="0" t="n">
        <f aca="false">IF(B3593&lt;&gt;"",IF(D3593&lt;=C3593,1,0),"")</f>
        <v>1</v>
      </c>
    </row>
    <row r="3594" customFormat="false" ht="12.75" hidden="false" customHeight="false" outlineLevel="0" collapsed="false">
      <c r="A3594" s="0" t="n">
        <f aca="false">IF(A3593&lt;$G$7,A3593+1,"")</f>
        <v>3590</v>
      </c>
      <c r="B3594" s="0" t="n">
        <f aca="true">IF(A3594="","",RAND())</f>
        <v>0.998554129543274</v>
      </c>
      <c r="C3594" s="0" t="n">
        <f aca="false">IF(B3594="","",SQRT(1-B3594^2))</f>
        <v>0.0537554682992696</v>
      </c>
      <c r="D3594" s="0" t="n">
        <f aca="true">IF(A3594="","",RAND())</f>
        <v>0.510479331294761</v>
      </c>
      <c r="E3594" s="0" t="n">
        <f aca="false">IF(B3594&lt;&gt;"",IF(D3594&lt;=C3594,1,0),"")</f>
        <v>0</v>
      </c>
    </row>
    <row r="3595" customFormat="false" ht="12.75" hidden="false" customHeight="false" outlineLevel="0" collapsed="false">
      <c r="A3595" s="0" t="n">
        <f aca="false">IF(A3594&lt;$G$7,A3594+1,"")</f>
        <v>3591</v>
      </c>
      <c r="B3595" s="0" t="n">
        <f aca="true">IF(A3595="","",RAND())</f>
        <v>0.774259668377238</v>
      </c>
      <c r="C3595" s="0" t="n">
        <f aca="false">IF(B3595="","",SQRT(1-B3595^2))</f>
        <v>0.632868047798567</v>
      </c>
      <c r="D3595" s="0" t="n">
        <f aca="true">IF(A3595="","",RAND())</f>
        <v>0.97235561380305</v>
      </c>
      <c r="E3595" s="0" t="n">
        <f aca="false">IF(B3595&lt;&gt;"",IF(D3595&lt;=C3595,1,0),"")</f>
        <v>0</v>
      </c>
    </row>
    <row r="3596" customFormat="false" ht="12.75" hidden="false" customHeight="false" outlineLevel="0" collapsed="false">
      <c r="A3596" s="0" t="n">
        <f aca="false">IF(A3595&lt;$G$7,A3595+1,"")</f>
        <v>3592</v>
      </c>
      <c r="B3596" s="0" t="n">
        <f aca="true">IF(A3596="","",RAND())</f>
        <v>0.150082529696486</v>
      </c>
      <c r="C3596" s="0" t="n">
        <f aca="false">IF(B3596="","",SQRT(1-B3596^2))</f>
        <v>0.988673472021933</v>
      </c>
      <c r="D3596" s="0" t="n">
        <f aca="true">IF(A3596="","",RAND())</f>
        <v>0.24926758177282</v>
      </c>
      <c r="E3596" s="0" t="n">
        <f aca="false">IF(B3596&lt;&gt;"",IF(D3596&lt;=C3596,1,0),"")</f>
        <v>1</v>
      </c>
    </row>
    <row r="3597" customFormat="false" ht="12.75" hidden="false" customHeight="false" outlineLevel="0" collapsed="false">
      <c r="A3597" s="0" t="n">
        <f aca="false">IF(A3596&lt;$G$7,A3596+1,"")</f>
        <v>3593</v>
      </c>
      <c r="B3597" s="0" t="n">
        <f aca="true">IF(A3597="","",RAND())</f>
        <v>0.951151387584523</v>
      </c>
      <c r="C3597" s="0" t="n">
        <f aca="false">IF(B3597="","",SQRT(1-B3597^2))</f>
        <v>0.308724857917267</v>
      </c>
      <c r="D3597" s="0" t="n">
        <f aca="true">IF(A3597="","",RAND())</f>
        <v>0.0731809302147219</v>
      </c>
      <c r="E3597" s="0" t="n">
        <f aca="false">IF(B3597&lt;&gt;"",IF(D3597&lt;=C3597,1,0),"")</f>
        <v>1</v>
      </c>
    </row>
    <row r="3598" customFormat="false" ht="12.75" hidden="false" customHeight="false" outlineLevel="0" collapsed="false">
      <c r="A3598" s="0" t="n">
        <f aca="false">IF(A3597&lt;$G$7,A3597+1,"")</f>
        <v>3594</v>
      </c>
      <c r="B3598" s="0" t="n">
        <f aca="true">IF(A3598="","",RAND())</f>
        <v>0.546481713078119</v>
      </c>
      <c r="C3598" s="0" t="n">
        <f aca="false">IF(B3598="","",SQRT(1-B3598^2))</f>
        <v>0.837471036676018</v>
      </c>
      <c r="D3598" s="0" t="n">
        <f aca="true">IF(A3598="","",RAND())</f>
        <v>0.00469077782436371</v>
      </c>
      <c r="E3598" s="0" t="n">
        <f aca="false">IF(B3598&lt;&gt;"",IF(D3598&lt;=C3598,1,0),"")</f>
        <v>1</v>
      </c>
    </row>
    <row r="3599" customFormat="false" ht="12.75" hidden="false" customHeight="false" outlineLevel="0" collapsed="false">
      <c r="A3599" s="0" t="n">
        <f aca="false">IF(A3598&lt;$G$7,A3598+1,"")</f>
        <v>3595</v>
      </c>
      <c r="B3599" s="0" t="n">
        <f aca="true">IF(A3599="","",RAND())</f>
        <v>0.454668630390259</v>
      </c>
      <c r="C3599" s="0" t="n">
        <f aca="false">IF(B3599="","",SQRT(1-B3599^2))</f>
        <v>0.890660674184645</v>
      </c>
      <c r="D3599" s="0" t="n">
        <f aca="true">IF(A3599="","",RAND())</f>
        <v>0.579802341412044</v>
      </c>
      <c r="E3599" s="0" t="n">
        <f aca="false">IF(B3599&lt;&gt;"",IF(D3599&lt;=C3599,1,0),"")</f>
        <v>1</v>
      </c>
    </row>
    <row r="3600" customFormat="false" ht="12.75" hidden="false" customHeight="false" outlineLevel="0" collapsed="false">
      <c r="A3600" s="0" t="n">
        <f aca="false">IF(A3599&lt;$G$7,A3599+1,"")</f>
        <v>3596</v>
      </c>
      <c r="B3600" s="0" t="n">
        <f aca="true">IF(A3600="","",RAND())</f>
        <v>0.741176966440822</v>
      </c>
      <c r="C3600" s="0" t="n">
        <f aca="false">IF(B3600="","",SQRT(1-B3600^2))</f>
        <v>0.671309693373767</v>
      </c>
      <c r="D3600" s="0" t="n">
        <f aca="true">IF(A3600="","",RAND())</f>
        <v>0.658122142126265</v>
      </c>
      <c r="E3600" s="0" t="n">
        <f aca="false">IF(B3600&lt;&gt;"",IF(D3600&lt;=C3600,1,0),"")</f>
        <v>1</v>
      </c>
    </row>
    <row r="3601" customFormat="false" ht="12.75" hidden="false" customHeight="false" outlineLevel="0" collapsed="false">
      <c r="A3601" s="0" t="n">
        <f aca="false">IF(A3600&lt;$G$7,A3600+1,"")</f>
        <v>3597</v>
      </c>
      <c r="B3601" s="0" t="n">
        <f aca="true">IF(A3601="","",RAND())</f>
        <v>0.900602683388631</v>
      </c>
      <c r="C3601" s="0" t="n">
        <f aca="false">IF(B3601="","",SQRT(1-B3601^2))</f>
        <v>0.434643309707164</v>
      </c>
      <c r="D3601" s="0" t="n">
        <f aca="true">IF(A3601="","",RAND())</f>
        <v>0.571108422482129</v>
      </c>
      <c r="E3601" s="0" t="n">
        <f aca="false">IF(B3601&lt;&gt;"",IF(D3601&lt;=C3601,1,0),"")</f>
        <v>0</v>
      </c>
    </row>
    <row r="3602" customFormat="false" ht="12.75" hidden="false" customHeight="false" outlineLevel="0" collapsed="false">
      <c r="A3602" s="0" t="n">
        <f aca="false">IF(A3601&lt;$G$7,A3601+1,"")</f>
        <v>3598</v>
      </c>
      <c r="B3602" s="0" t="n">
        <f aca="true">IF(A3602="","",RAND())</f>
        <v>0.494529560852272</v>
      </c>
      <c r="C3602" s="0" t="n">
        <f aca="false">IF(B3602="","",SQRT(1-B3602^2))</f>
        <v>0.869160809886904</v>
      </c>
      <c r="D3602" s="0" t="n">
        <f aca="true">IF(A3602="","",RAND())</f>
        <v>0.109210831257805</v>
      </c>
      <c r="E3602" s="0" t="n">
        <f aca="false">IF(B3602&lt;&gt;"",IF(D3602&lt;=C3602,1,0),"")</f>
        <v>1</v>
      </c>
    </row>
    <row r="3603" customFormat="false" ht="12.75" hidden="false" customHeight="false" outlineLevel="0" collapsed="false">
      <c r="A3603" s="0" t="n">
        <f aca="false">IF(A3602&lt;$G$7,A3602+1,"")</f>
        <v>3599</v>
      </c>
      <c r="B3603" s="0" t="n">
        <f aca="true">IF(A3603="","",RAND())</f>
        <v>0.632092713877659</v>
      </c>
      <c r="C3603" s="0" t="n">
        <f aca="false">IF(B3603="","",SQRT(1-B3603^2))</f>
        <v>0.774892767460618</v>
      </c>
      <c r="D3603" s="0" t="n">
        <f aca="true">IF(A3603="","",RAND())</f>
        <v>0.842592063389949</v>
      </c>
      <c r="E3603" s="0" t="n">
        <f aca="false">IF(B3603&lt;&gt;"",IF(D3603&lt;=C3603,1,0),"")</f>
        <v>0</v>
      </c>
    </row>
    <row r="3604" customFormat="false" ht="12.75" hidden="false" customHeight="false" outlineLevel="0" collapsed="false">
      <c r="A3604" s="0" t="n">
        <f aca="false">IF(A3603&lt;$G$7,A3603+1,"")</f>
        <v>3600</v>
      </c>
      <c r="B3604" s="0" t="n">
        <f aca="true">IF(A3604="","",RAND())</f>
        <v>0.949936270488108</v>
      </c>
      <c r="C3604" s="0" t="n">
        <f aca="false">IF(B3604="","",SQRT(1-B3604^2))</f>
        <v>0.312443726151038</v>
      </c>
      <c r="D3604" s="0" t="n">
        <f aca="true">IF(A3604="","",RAND())</f>
        <v>0.885982220123592</v>
      </c>
      <c r="E3604" s="0" t="n">
        <f aca="false">IF(B3604&lt;&gt;"",IF(D3604&lt;=C3604,1,0),"")</f>
        <v>0</v>
      </c>
    </row>
    <row r="3605" customFormat="false" ht="12.75" hidden="false" customHeight="false" outlineLevel="0" collapsed="false">
      <c r="A3605" s="0" t="n">
        <f aca="false">IF(A3604&lt;$G$7,A3604+1,"")</f>
        <v>3601</v>
      </c>
      <c r="B3605" s="0" t="n">
        <f aca="true">IF(A3605="","",RAND())</f>
        <v>0.0374128804461567</v>
      </c>
      <c r="C3605" s="0" t="n">
        <f aca="false">IF(B3605="","",SQRT(1-B3605^2))</f>
        <v>0.999299893113535</v>
      </c>
      <c r="D3605" s="0" t="n">
        <f aca="true">IF(A3605="","",RAND())</f>
        <v>0.148587799415843</v>
      </c>
      <c r="E3605" s="0" t="n">
        <f aca="false">IF(B3605&lt;&gt;"",IF(D3605&lt;=C3605,1,0),"")</f>
        <v>1</v>
      </c>
    </row>
    <row r="3606" customFormat="false" ht="12.75" hidden="false" customHeight="false" outlineLevel="0" collapsed="false">
      <c r="A3606" s="0" t="n">
        <f aca="false">IF(A3605&lt;$G$7,A3605+1,"")</f>
        <v>3602</v>
      </c>
      <c r="B3606" s="0" t="n">
        <f aca="true">IF(A3606="","",RAND())</f>
        <v>0.547117854907057</v>
      </c>
      <c r="C3606" s="0" t="n">
        <f aca="false">IF(B3606="","",SQRT(1-B3606^2))</f>
        <v>0.837055585276092</v>
      </c>
      <c r="D3606" s="0" t="n">
        <f aca="true">IF(A3606="","",RAND())</f>
        <v>0.625497359111679</v>
      </c>
      <c r="E3606" s="0" t="n">
        <f aca="false">IF(B3606&lt;&gt;"",IF(D3606&lt;=C3606,1,0),"")</f>
        <v>1</v>
      </c>
    </row>
    <row r="3607" customFormat="false" ht="12.75" hidden="false" customHeight="false" outlineLevel="0" collapsed="false">
      <c r="A3607" s="0" t="n">
        <f aca="false">IF(A3606&lt;$G$7,A3606+1,"")</f>
        <v>3603</v>
      </c>
      <c r="B3607" s="0" t="n">
        <f aca="true">IF(A3607="","",RAND())</f>
        <v>0.0903958761706147</v>
      </c>
      <c r="C3607" s="0" t="n">
        <f aca="false">IF(B3607="","",SQRT(1-B3607^2))</f>
        <v>0.995905912007428</v>
      </c>
      <c r="D3607" s="0" t="n">
        <f aca="true">IF(A3607="","",RAND())</f>
        <v>0.0463664920285368</v>
      </c>
      <c r="E3607" s="0" t="n">
        <f aca="false">IF(B3607&lt;&gt;"",IF(D3607&lt;=C3607,1,0),"")</f>
        <v>1</v>
      </c>
    </row>
    <row r="3608" customFormat="false" ht="12.75" hidden="false" customHeight="false" outlineLevel="0" collapsed="false">
      <c r="A3608" s="0" t="n">
        <f aca="false">IF(A3607&lt;$G$7,A3607+1,"")</f>
        <v>3604</v>
      </c>
      <c r="B3608" s="0" t="n">
        <f aca="true">IF(A3608="","",RAND())</f>
        <v>0.774386732223098</v>
      </c>
      <c r="C3608" s="0" t="n">
        <f aca="false">IF(B3608="","",SQRT(1-B3608^2))</f>
        <v>0.632712564247647</v>
      </c>
      <c r="D3608" s="0" t="n">
        <f aca="true">IF(A3608="","",RAND())</f>
        <v>0.186740214744722</v>
      </c>
      <c r="E3608" s="0" t="n">
        <f aca="false">IF(B3608&lt;&gt;"",IF(D3608&lt;=C3608,1,0),"")</f>
        <v>1</v>
      </c>
    </row>
    <row r="3609" customFormat="false" ht="12.75" hidden="false" customHeight="false" outlineLevel="0" collapsed="false">
      <c r="A3609" s="0" t="n">
        <f aca="false">IF(A3608&lt;$G$7,A3608+1,"")</f>
        <v>3605</v>
      </c>
      <c r="B3609" s="0" t="n">
        <f aca="true">IF(A3609="","",RAND())</f>
        <v>0.938242174929112</v>
      </c>
      <c r="C3609" s="0" t="n">
        <f aca="false">IF(B3609="","",SQRT(1-B3609^2))</f>
        <v>0.345979220740623</v>
      </c>
      <c r="D3609" s="0" t="n">
        <f aca="true">IF(A3609="","",RAND())</f>
        <v>0.635537051154713</v>
      </c>
      <c r="E3609" s="0" t="n">
        <f aca="false">IF(B3609&lt;&gt;"",IF(D3609&lt;=C3609,1,0),"")</f>
        <v>0</v>
      </c>
    </row>
    <row r="3610" customFormat="false" ht="12.75" hidden="false" customHeight="false" outlineLevel="0" collapsed="false">
      <c r="A3610" s="0" t="n">
        <f aca="false">IF(A3609&lt;$G$7,A3609+1,"")</f>
        <v>3606</v>
      </c>
      <c r="B3610" s="0" t="n">
        <f aca="true">IF(A3610="","",RAND())</f>
        <v>0.861830032777904</v>
      </c>
      <c r="C3610" s="0" t="n">
        <f aca="false">IF(B3610="","",SQRT(1-B3610^2))</f>
        <v>0.507197194986366</v>
      </c>
      <c r="D3610" s="0" t="n">
        <f aca="true">IF(A3610="","",RAND())</f>
        <v>0.0263691656937833</v>
      </c>
      <c r="E3610" s="0" t="n">
        <f aca="false">IF(B3610&lt;&gt;"",IF(D3610&lt;=C3610,1,0),"")</f>
        <v>1</v>
      </c>
    </row>
    <row r="3611" customFormat="false" ht="12.75" hidden="false" customHeight="false" outlineLevel="0" collapsed="false">
      <c r="A3611" s="0" t="n">
        <f aca="false">IF(A3610&lt;$G$7,A3610+1,"")</f>
        <v>3607</v>
      </c>
      <c r="B3611" s="0" t="n">
        <f aca="true">IF(A3611="","",RAND())</f>
        <v>0.0750647297777782</v>
      </c>
      <c r="C3611" s="0" t="n">
        <f aca="false">IF(B3611="","",SQRT(1-B3611^2))</f>
        <v>0.997178663201028</v>
      </c>
      <c r="D3611" s="0" t="n">
        <f aca="true">IF(A3611="","",RAND())</f>
        <v>0.0568323265327534</v>
      </c>
      <c r="E3611" s="0" t="n">
        <f aca="false">IF(B3611&lt;&gt;"",IF(D3611&lt;=C3611,1,0),"")</f>
        <v>1</v>
      </c>
    </row>
    <row r="3612" customFormat="false" ht="12.75" hidden="false" customHeight="false" outlineLevel="0" collapsed="false">
      <c r="A3612" s="0" t="n">
        <f aca="false">IF(A3611&lt;$G$7,A3611+1,"")</f>
        <v>3608</v>
      </c>
      <c r="B3612" s="0" t="n">
        <f aca="true">IF(A3612="","",RAND())</f>
        <v>0.0886941740940314</v>
      </c>
      <c r="C3612" s="0" t="n">
        <f aca="false">IF(B3612="","",SQRT(1-B3612^2))</f>
        <v>0.996058905628466</v>
      </c>
      <c r="D3612" s="0" t="n">
        <f aca="true">IF(A3612="","",RAND())</f>
        <v>0.24973863396296</v>
      </c>
      <c r="E3612" s="0" t="n">
        <f aca="false">IF(B3612&lt;&gt;"",IF(D3612&lt;=C3612,1,0),"")</f>
        <v>1</v>
      </c>
    </row>
    <row r="3613" customFormat="false" ht="12.75" hidden="false" customHeight="false" outlineLevel="0" collapsed="false">
      <c r="A3613" s="0" t="n">
        <f aca="false">IF(A3612&lt;$G$7,A3612+1,"")</f>
        <v>3609</v>
      </c>
      <c r="B3613" s="0" t="n">
        <f aca="true">IF(A3613="","",RAND())</f>
        <v>0.283900505292417</v>
      </c>
      <c r="C3613" s="0" t="n">
        <f aca="false">IF(B3613="","",SQRT(1-B3613^2))</f>
        <v>0.958853744371221</v>
      </c>
      <c r="D3613" s="0" t="n">
        <f aca="true">IF(A3613="","",RAND())</f>
        <v>0.196640335726432</v>
      </c>
      <c r="E3613" s="0" t="n">
        <f aca="false">IF(B3613&lt;&gt;"",IF(D3613&lt;=C3613,1,0),"")</f>
        <v>1</v>
      </c>
    </row>
    <row r="3614" customFormat="false" ht="12.75" hidden="false" customHeight="false" outlineLevel="0" collapsed="false">
      <c r="A3614" s="0" t="n">
        <f aca="false">IF(A3613&lt;$G$7,A3613+1,"")</f>
        <v>3610</v>
      </c>
      <c r="B3614" s="0" t="n">
        <f aca="true">IF(A3614="","",RAND())</f>
        <v>0.944890224146785</v>
      </c>
      <c r="C3614" s="0" t="n">
        <f aca="false">IF(B3614="","",SQRT(1-B3614^2))</f>
        <v>0.327387330713695</v>
      </c>
      <c r="D3614" s="0" t="n">
        <f aca="true">IF(A3614="","",RAND())</f>
        <v>0.968953063412615</v>
      </c>
      <c r="E3614" s="0" t="n">
        <f aca="false">IF(B3614&lt;&gt;"",IF(D3614&lt;=C3614,1,0),"")</f>
        <v>0</v>
      </c>
    </row>
    <row r="3615" customFormat="false" ht="12.75" hidden="false" customHeight="false" outlineLevel="0" collapsed="false">
      <c r="A3615" s="0" t="n">
        <f aca="false">IF(A3614&lt;$G$7,A3614+1,"")</f>
        <v>3611</v>
      </c>
      <c r="B3615" s="0" t="n">
        <f aca="true">IF(A3615="","",RAND())</f>
        <v>0.140661889187547</v>
      </c>
      <c r="C3615" s="0" t="n">
        <f aca="false">IF(B3615="","",SQRT(1-B3615^2))</f>
        <v>0.990057691718109</v>
      </c>
      <c r="D3615" s="0" t="n">
        <f aca="true">IF(A3615="","",RAND())</f>
        <v>0.323230727453585</v>
      </c>
      <c r="E3615" s="0" t="n">
        <f aca="false">IF(B3615&lt;&gt;"",IF(D3615&lt;=C3615,1,0),"")</f>
        <v>1</v>
      </c>
    </row>
    <row r="3616" customFormat="false" ht="12.75" hidden="false" customHeight="false" outlineLevel="0" collapsed="false">
      <c r="A3616" s="0" t="n">
        <f aca="false">IF(A3615&lt;$G$7,A3615+1,"")</f>
        <v>3612</v>
      </c>
      <c r="B3616" s="0" t="n">
        <f aca="true">IF(A3616="","",RAND())</f>
        <v>0.877945037378119</v>
      </c>
      <c r="C3616" s="0" t="n">
        <f aca="false">IF(B3616="","",SQRT(1-B3616^2))</f>
        <v>0.47876143468656</v>
      </c>
      <c r="D3616" s="0" t="n">
        <f aca="true">IF(A3616="","",RAND())</f>
        <v>0.766070865478816</v>
      </c>
      <c r="E3616" s="0" t="n">
        <f aca="false">IF(B3616&lt;&gt;"",IF(D3616&lt;=C3616,1,0),"")</f>
        <v>0</v>
      </c>
    </row>
    <row r="3617" customFormat="false" ht="12.75" hidden="false" customHeight="false" outlineLevel="0" collapsed="false">
      <c r="A3617" s="0" t="n">
        <f aca="false">IF(A3616&lt;$G$7,A3616+1,"")</f>
        <v>3613</v>
      </c>
      <c r="B3617" s="0" t="n">
        <f aca="true">IF(A3617="","",RAND())</f>
        <v>0.505681832654411</v>
      </c>
      <c r="C3617" s="0" t="n">
        <f aca="false">IF(B3617="","",SQRT(1-B3617^2))</f>
        <v>0.862720049681979</v>
      </c>
      <c r="D3617" s="0" t="n">
        <f aca="true">IF(A3617="","",RAND())</f>
        <v>0.100887271214513</v>
      </c>
      <c r="E3617" s="0" t="n">
        <f aca="false">IF(B3617&lt;&gt;"",IF(D3617&lt;=C3617,1,0),"")</f>
        <v>1</v>
      </c>
    </row>
    <row r="3618" customFormat="false" ht="12.75" hidden="false" customHeight="false" outlineLevel="0" collapsed="false">
      <c r="A3618" s="0" t="n">
        <f aca="false">IF(A3617&lt;$G$7,A3617+1,"")</f>
        <v>3614</v>
      </c>
      <c r="B3618" s="0" t="n">
        <f aca="true">IF(A3618="","",RAND())</f>
        <v>0.538806318902636</v>
      </c>
      <c r="C3618" s="0" t="n">
        <f aca="false">IF(B3618="","",SQRT(1-B3618^2))</f>
        <v>0.842429671076815</v>
      </c>
      <c r="D3618" s="0" t="n">
        <f aca="true">IF(A3618="","",RAND())</f>
        <v>0.398061356613366</v>
      </c>
      <c r="E3618" s="0" t="n">
        <f aca="false">IF(B3618&lt;&gt;"",IF(D3618&lt;=C3618,1,0),"")</f>
        <v>1</v>
      </c>
    </row>
    <row r="3619" customFormat="false" ht="12.75" hidden="false" customHeight="false" outlineLevel="0" collapsed="false">
      <c r="A3619" s="0" t="n">
        <f aca="false">IF(A3618&lt;$G$7,A3618+1,"")</f>
        <v>3615</v>
      </c>
      <c r="B3619" s="0" t="n">
        <f aca="true">IF(A3619="","",RAND())</f>
        <v>0.984839628009234</v>
      </c>
      <c r="C3619" s="0" t="n">
        <f aca="false">IF(B3619="","",SQRT(1-B3619^2))</f>
        <v>0.173467308455033</v>
      </c>
      <c r="D3619" s="0" t="n">
        <f aca="true">IF(A3619="","",RAND())</f>
        <v>0.800239416582471</v>
      </c>
      <c r="E3619" s="0" t="n">
        <f aca="false">IF(B3619&lt;&gt;"",IF(D3619&lt;=C3619,1,0),"")</f>
        <v>0</v>
      </c>
    </row>
    <row r="3620" customFormat="false" ht="12.75" hidden="false" customHeight="false" outlineLevel="0" collapsed="false">
      <c r="A3620" s="0" t="n">
        <f aca="false">IF(A3619&lt;$G$7,A3619+1,"")</f>
        <v>3616</v>
      </c>
      <c r="B3620" s="0" t="n">
        <f aca="true">IF(A3620="","",RAND())</f>
        <v>0.052514415901633</v>
      </c>
      <c r="C3620" s="0" t="n">
        <f aca="false">IF(B3620="","",SQRT(1-B3620^2))</f>
        <v>0.998620166090446</v>
      </c>
      <c r="D3620" s="0" t="n">
        <f aca="true">IF(A3620="","",RAND())</f>
        <v>0.169442453803439</v>
      </c>
      <c r="E3620" s="0" t="n">
        <f aca="false">IF(B3620&lt;&gt;"",IF(D3620&lt;=C3620,1,0),"")</f>
        <v>1</v>
      </c>
    </row>
    <row r="3621" customFormat="false" ht="12.75" hidden="false" customHeight="false" outlineLevel="0" collapsed="false">
      <c r="A3621" s="0" t="n">
        <f aca="false">IF(A3620&lt;$G$7,A3620+1,"")</f>
        <v>3617</v>
      </c>
      <c r="B3621" s="0" t="n">
        <f aca="true">IF(A3621="","",RAND())</f>
        <v>0.645864505460716</v>
      </c>
      <c r="C3621" s="0" t="n">
        <f aca="false">IF(B3621="","",SQRT(1-B3621^2))</f>
        <v>0.763452055197957</v>
      </c>
      <c r="D3621" s="0" t="n">
        <f aca="true">IF(A3621="","",RAND())</f>
        <v>0.735029081230848</v>
      </c>
      <c r="E3621" s="0" t="n">
        <f aca="false">IF(B3621&lt;&gt;"",IF(D3621&lt;=C3621,1,0),"")</f>
        <v>1</v>
      </c>
    </row>
    <row r="3622" customFormat="false" ht="12.75" hidden="false" customHeight="false" outlineLevel="0" collapsed="false">
      <c r="A3622" s="0" t="n">
        <f aca="false">IF(A3621&lt;$G$7,A3621+1,"")</f>
        <v>3618</v>
      </c>
      <c r="B3622" s="0" t="n">
        <f aca="true">IF(A3622="","",RAND())</f>
        <v>0.666174209523874</v>
      </c>
      <c r="C3622" s="0" t="n">
        <f aca="false">IF(B3622="","",SQRT(1-B3622^2))</f>
        <v>0.745796166901682</v>
      </c>
      <c r="D3622" s="0" t="n">
        <f aca="true">IF(A3622="","",RAND())</f>
        <v>0.697968792795181</v>
      </c>
      <c r="E3622" s="0" t="n">
        <f aca="false">IF(B3622&lt;&gt;"",IF(D3622&lt;=C3622,1,0),"")</f>
        <v>1</v>
      </c>
    </row>
    <row r="3623" customFormat="false" ht="12.75" hidden="false" customHeight="false" outlineLevel="0" collapsed="false">
      <c r="A3623" s="0" t="n">
        <f aca="false">IF(A3622&lt;$G$7,A3622+1,"")</f>
        <v>3619</v>
      </c>
      <c r="B3623" s="0" t="n">
        <f aca="true">IF(A3623="","",RAND())</f>
        <v>0.275229848959724</v>
      </c>
      <c r="C3623" s="0" t="n">
        <f aca="false">IF(B3623="","",SQRT(1-B3623^2))</f>
        <v>0.961378453181476</v>
      </c>
      <c r="D3623" s="0" t="n">
        <f aca="true">IF(A3623="","",RAND())</f>
        <v>0.930359171734153</v>
      </c>
      <c r="E3623" s="0" t="n">
        <f aca="false">IF(B3623&lt;&gt;"",IF(D3623&lt;=C3623,1,0),"")</f>
        <v>1</v>
      </c>
    </row>
    <row r="3624" customFormat="false" ht="12.75" hidden="false" customHeight="false" outlineLevel="0" collapsed="false">
      <c r="A3624" s="0" t="n">
        <f aca="false">IF(A3623&lt;$G$7,A3623+1,"")</f>
        <v>3620</v>
      </c>
      <c r="B3624" s="0" t="n">
        <f aca="true">IF(A3624="","",RAND())</f>
        <v>0.902112309808101</v>
      </c>
      <c r="C3624" s="0" t="n">
        <f aca="false">IF(B3624="","",SQRT(1-B3624^2))</f>
        <v>0.431501309954783</v>
      </c>
      <c r="D3624" s="0" t="n">
        <f aca="true">IF(A3624="","",RAND())</f>
        <v>0.988218859196377</v>
      </c>
      <c r="E3624" s="0" t="n">
        <f aca="false">IF(B3624&lt;&gt;"",IF(D3624&lt;=C3624,1,0),"")</f>
        <v>0</v>
      </c>
    </row>
    <row r="3625" customFormat="false" ht="12.75" hidden="false" customHeight="false" outlineLevel="0" collapsed="false">
      <c r="A3625" s="0" t="n">
        <f aca="false">IF(A3624&lt;$G$7,A3624+1,"")</f>
        <v>3621</v>
      </c>
      <c r="B3625" s="0" t="n">
        <f aca="true">IF(A3625="","",RAND())</f>
        <v>0.702340523195889</v>
      </c>
      <c r="C3625" s="0" t="n">
        <f aca="false">IF(B3625="","",SQRT(1-B3625^2))</f>
        <v>0.711841126570336</v>
      </c>
      <c r="D3625" s="0" t="n">
        <f aca="true">IF(A3625="","",RAND())</f>
        <v>0.282224236014573</v>
      </c>
      <c r="E3625" s="0" t="n">
        <f aca="false">IF(B3625&lt;&gt;"",IF(D3625&lt;=C3625,1,0),"")</f>
        <v>1</v>
      </c>
    </row>
    <row r="3626" customFormat="false" ht="12.75" hidden="false" customHeight="false" outlineLevel="0" collapsed="false">
      <c r="A3626" s="0" t="n">
        <f aca="false">IF(A3625&lt;$G$7,A3625+1,"")</f>
        <v>3622</v>
      </c>
      <c r="B3626" s="0" t="n">
        <f aca="true">IF(A3626="","",RAND())</f>
        <v>0.300133732210963</v>
      </c>
      <c r="C3626" s="0" t="n">
        <f aca="false">IF(B3626="","",SQRT(1-B3626^2))</f>
        <v>0.953897134280798</v>
      </c>
      <c r="D3626" s="0" t="n">
        <f aca="true">IF(A3626="","",RAND())</f>
        <v>0.995157854058365</v>
      </c>
      <c r="E3626" s="0" t="n">
        <f aca="false">IF(B3626&lt;&gt;"",IF(D3626&lt;=C3626,1,0),"")</f>
        <v>0</v>
      </c>
    </row>
    <row r="3627" customFormat="false" ht="12.75" hidden="false" customHeight="false" outlineLevel="0" collapsed="false">
      <c r="A3627" s="0" t="n">
        <f aca="false">IF(A3626&lt;$G$7,A3626+1,"")</f>
        <v>3623</v>
      </c>
      <c r="B3627" s="0" t="n">
        <f aca="true">IF(A3627="","",RAND())</f>
        <v>0.408065950652987</v>
      </c>
      <c r="C3627" s="0" t="n">
        <f aca="false">IF(B3627="","",SQRT(1-B3627^2))</f>
        <v>0.912952452166965</v>
      </c>
      <c r="D3627" s="0" t="n">
        <f aca="true">IF(A3627="","",RAND())</f>
        <v>0.518250451436001</v>
      </c>
      <c r="E3627" s="0" t="n">
        <f aca="false">IF(B3627&lt;&gt;"",IF(D3627&lt;=C3627,1,0),"")</f>
        <v>1</v>
      </c>
    </row>
    <row r="3628" customFormat="false" ht="12.75" hidden="false" customHeight="false" outlineLevel="0" collapsed="false">
      <c r="A3628" s="0" t="n">
        <f aca="false">IF(A3627&lt;$G$7,A3627+1,"")</f>
        <v>3624</v>
      </c>
      <c r="B3628" s="0" t="n">
        <f aca="true">IF(A3628="","",RAND())</f>
        <v>0.433219497861643</v>
      </c>
      <c r="C3628" s="0" t="n">
        <f aca="false">IF(B3628="","",SQRT(1-B3628^2))</f>
        <v>0.901288448096671</v>
      </c>
      <c r="D3628" s="0" t="n">
        <f aca="true">IF(A3628="","",RAND())</f>
        <v>0.0523790690975769</v>
      </c>
      <c r="E3628" s="0" t="n">
        <f aca="false">IF(B3628&lt;&gt;"",IF(D3628&lt;=C3628,1,0),"")</f>
        <v>1</v>
      </c>
    </row>
    <row r="3629" customFormat="false" ht="12.75" hidden="false" customHeight="false" outlineLevel="0" collapsed="false">
      <c r="A3629" s="0" t="n">
        <f aca="false">IF(A3628&lt;$G$7,A3628+1,"")</f>
        <v>3625</v>
      </c>
      <c r="B3629" s="0" t="n">
        <f aca="true">IF(A3629="","",RAND())</f>
        <v>0.881932412871015</v>
      </c>
      <c r="C3629" s="0" t="n">
        <f aca="false">IF(B3629="","",SQRT(1-B3629^2))</f>
        <v>0.471375878813828</v>
      </c>
      <c r="D3629" s="0" t="n">
        <f aca="true">IF(A3629="","",RAND())</f>
        <v>0.848617574448135</v>
      </c>
      <c r="E3629" s="0" t="n">
        <f aca="false">IF(B3629&lt;&gt;"",IF(D3629&lt;=C3629,1,0),"")</f>
        <v>0</v>
      </c>
    </row>
    <row r="3630" customFormat="false" ht="12.75" hidden="false" customHeight="false" outlineLevel="0" collapsed="false">
      <c r="A3630" s="0" t="n">
        <f aca="false">IF(A3629&lt;$G$7,A3629+1,"")</f>
        <v>3626</v>
      </c>
      <c r="B3630" s="0" t="n">
        <f aca="true">IF(A3630="","",RAND())</f>
        <v>0.332305020564852</v>
      </c>
      <c r="C3630" s="0" t="n">
        <f aca="false">IF(B3630="","",SQRT(1-B3630^2))</f>
        <v>0.943171974407315</v>
      </c>
      <c r="D3630" s="0" t="n">
        <f aca="true">IF(A3630="","",RAND())</f>
        <v>0.939967075878651</v>
      </c>
      <c r="E3630" s="0" t="n">
        <f aca="false">IF(B3630&lt;&gt;"",IF(D3630&lt;=C3630,1,0),"")</f>
        <v>1</v>
      </c>
    </row>
    <row r="3631" customFormat="false" ht="12.75" hidden="false" customHeight="false" outlineLevel="0" collapsed="false">
      <c r="A3631" s="0" t="n">
        <f aca="false">IF(A3630&lt;$G$7,A3630+1,"")</f>
        <v>3627</v>
      </c>
      <c r="B3631" s="0" t="n">
        <f aca="true">IF(A3631="","",RAND())</f>
        <v>0.254588120255052</v>
      </c>
      <c r="C3631" s="0" t="n">
        <f aca="false">IF(B3631="","",SQRT(1-B3631^2))</f>
        <v>0.967049579403765</v>
      </c>
      <c r="D3631" s="0" t="n">
        <f aca="true">IF(A3631="","",RAND())</f>
        <v>0.241050629075885</v>
      </c>
      <c r="E3631" s="0" t="n">
        <f aca="false">IF(B3631&lt;&gt;"",IF(D3631&lt;=C3631,1,0),"")</f>
        <v>1</v>
      </c>
    </row>
    <row r="3632" customFormat="false" ht="12.75" hidden="false" customHeight="false" outlineLevel="0" collapsed="false">
      <c r="A3632" s="0" t="n">
        <f aca="false">IF(A3631&lt;$G$7,A3631+1,"")</f>
        <v>3628</v>
      </c>
      <c r="B3632" s="0" t="n">
        <f aca="true">IF(A3632="","",RAND())</f>
        <v>0.974570692132951</v>
      </c>
      <c r="C3632" s="0" t="n">
        <f aca="false">IF(B3632="","",SQRT(1-B3632^2))</f>
        <v>0.224080266948031</v>
      </c>
      <c r="D3632" s="0" t="n">
        <f aca="true">IF(A3632="","",RAND())</f>
        <v>0.425932255940779</v>
      </c>
      <c r="E3632" s="0" t="n">
        <f aca="false">IF(B3632&lt;&gt;"",IF(D3632&lt;=C3632,1,0),"")</f>
        <v>0</v>
      </c>
    </row>
    <row r="3633" customFormat="false" ht="12.75" hidden="false" customHeight="false" outlineLevel="0" collapsed="false">
      <c r="A3633" s="0" t="n">
        <f aca="false">IF(A3632&lt;$G$7,A3632+1,"")</f>
        <v>3629</v>
      </c>
      <c r="B3633" s="0" t="n">
        <f aca="true">IF(A3633="","",RAND())</f>
        <v>0.306447848929906</v>
      </c>
      <c r="C3633" s="0" t="n">
        <f aca="false">IF(B3633="","",SQRT(1-B3633^2))</f>
        <v>0.951887449169403</v>
      </c>
      <c r="D3633" s="0" t="n">
        <f aca="true">IF(A3633="","",RAND())</f>
        <v>0.81007286620519</v>
      </c>
      <c r="E3633" s="0" t="n">
        <f aca="false">IF(B3633&lt;&gt;"",IF(D3633&lt;=C3633,1,0),"")</f>
        <v>1</v>
      </c>
    </row>
    <row r="3634" customFormat="false" ht="12.75" hidden="false" customHeight="false" outlineLevel="0" collapsed="false">
      <c r="A3634" s="0" t="n">
        <f aca="false">IF(A3633&lt;$G$7,A3633+1,"")</f>
        <v>3630</v>
      </c>
      <c r="B3634" s="0" t="n">
        <f aca="true">IF(A3634="","",RAND())</f>
        <v>0.119770843421977</v>
      </c>
      <c r="C3634" s="0" t="n">
        <f aca="false">IF(B3634="","",SQRT(1-B3634^2))</f>
        <v>0.992801563791067</v>
      </c>
      <c r="D3634" s="0" t="n">
        <f aca="true">IF(A3634="","",RAND())</f>
        <v>0.346530119959175</v>
      </c>
      <c r="E3634" s="0" t="n">
        <f aca="false">IF(B3634&lt;&gt;"",IF(D3634&lt;=C3634,1,0),"")</f>
        <v>1</v>
      </c>
    </row>
    <row r="3635" customFormat="false" ht="12.75" hidden="false" customHeight="false" outlineLevel="0" collapsed="false">
      <c r="A3635" s="0" t="n">
        <f aca="false">IF(A3634&lt;$G$7,A3634+1,"")</f>
        <v>3631</v>
      </c>
      <c r="B3635" s="0" t="n">
        <f aca="true">IF(A3635="","",RAND())</f>
        <v>0.913643480289552</v>
      </c>
      <c r="C3635" s="0" t="n">
        <f aca="false">IF(B3635="","",SQRT(1-B3635^2))</f>
        <v>0.406516409169908</v>
      </c>
      <c r="D3635" s="0" t="n">
        <f aca="true">IF(A3635="","",RAND())</f>
        <v>0.293682060102117</v>
      </c>
      <c r="E3635" s="0" t="n">
        <f aca="false">IF(B3635&lt;&gt;"",IF(D3635&lt;=C3635,1,0),"")</f>
        <v>1</v>
      </c>
    </row>
    <row r="3636" customFormat="false" ht="12.75" hidden="false" customHeight="false" outlineLevel="0" collapsed="false">
      <c r="A3636" s="0" t="n">
        <f aca="false">IF(A3635&lt;$G$7,A3635+1,"")</f>
        <v>3632</v>
      </c>
      <c r="B3636" s="0" t="n">
        <f aca="true">IF(A3636="","",RAND())</f>
        <v>0.522900341414337</v>
      </c>
      <c r="C3636" s="0" t="n">
        <f aca="false">IF(B3636="","",SQRT(1-B3636^2))</f>
        <v>0.852393825029704</v>
      </c>
      <c r="D3636" s="0" t="n">
        <f aca="true">IF(A3636="","",RAND())</f>
        <v>0.102788318341389</v>
      </c>
      <c r="E3636" s="0" t="n">
        <f aca="false">IF(B3636&lt;&gt;"",IF(D3636&lt;=C3636,1,0),"")</f>
        <v>1</v>
      </c>
    </row>
    <row r="3637" customFormat="false" ht="12.75" hidden="false" customHeight="false" outlineLevel="0" collapsed="false">
      <c r="A3637" s="0" t="n">
        <f aca="false">IF(A3636&lt;$G$7,A3636+1,"")</f>
        <v>3633</v>
      </c>
      <c r="B3637" s="0" t="n">
        <f aca="true">IF(A3637="","",RAND())</f>
        <v>0.855632073171407</v>
      </c>
      <c r="C3637" s="0" t="n">
        <f aca="false">IF(B3637="","",SQRT(1-B3637^2))</f>
        <v>0.517584539336715</v>
      </c>
      <c r="D3637" s="0" t="n">
        <f aca="true">IF(A3637="","",RAND())</f>
        <v>0.282826392714757</v>
      </c>
      <c r="E3637" s="0" t="n">
        <f aca="false">IF(B3637&lt;&gt;"",IF(D3637&lt;=C3637,1,0),"")</f>
        <v>1</v>
      </c>
    </row>
    <row r="3638" customFormat="false" ht="12.75" hidden="false" customHeight="false" outlineLevel="0" collapsed="false">
      <c r="A3638" s="0" t="n">
        <f aca="false">IF(A3637&lt;$G$7,A3637+1,"")</f>
        <v>3634</v>
      </c>
      <c r="B3638" s="0" t="n">
        <f aca="true">IF(A3638="","",RAND())</f>
        <v>0.663001388860394</v>
      </c>
      <c r="C3638" s="0" t="n">
        <f aca="false">IF(B3638="","",SQRT(1-B3638^2))</f>
        <v>0.748618165935872</v>
      </c>
      <c r="D3638" s="0" t="n">
        <f aca="true">IF(A3638="","",RAND())</f>
        <v>0.640147982020733</v>
      </c>
      <c r="E3638" s="0" t="n">
        <f aca="false">IF(B3638&lt;&gt;"",IF(D3638&lt;=C3638,1,0),"")</f>
        <v>1</v>
      </c>
    </row>
    <row r="3639" customFormat="false" ht="12.75" hidden="false" customHeight="false" outlineLevel="0" collapsed="false">
      <c r="A3639" s="0" t="n">
        <f aca="false">IF(A3638&lt;$G$7,A3638+1,"")</f>
        <v>3635</v>
      </c>
      <c r="B3639" s="0" t="n">
        <f aca="true">IF(A3639="","",RAND())</f>
        <v>0.421121124248563</v>
      </c>
      <c r="C3639" s="0" t="n">
        <f aca="false">IF(B3639="","",SQRT(1-B3639^2))</f>
        <v>0.907004409422373</v>
      </c>
      <c r="D3639" s="0" t="n">
        <f aca="true">IF(A3639="","",RAND())</f>
        <v>0.894450721462933</v>
      </c>
      <c r="E3639" s="0" t="n">
        <f aca="false">IF(B3639&lt;&gt;"",IF(D3639&lt;=C3639,1,0),"")</f>
        <v>1</v>
      </c>
    </row>
    <row r="3640" customFormat="false" ht="12.75" hidden="false" customHeight="false" outlineLevel="0" collapsed="false">
      <c r="A3640" s="0" t="n">
        <f aca="false">IF(A3639&lt;$G$7,A3639+1,"")</f>
        <v>3636</v>
      </c>
      <c r="B3640" s="0" t="n">
        <f aca="true">IF(A3640="","",RAND())</f>
        <v>0.72602123942061</v>
      </c>
      <c r="C3640" s="0" t="n">
        <f aca="false">IF(B3640="","",SQRT(1-B3640^2))</f>
        <v>0.687672276531606</v>
      </c>
      <c r="D3640" s="0" t="n">
        <f aca="true">IF(A3640="","",RAND())</f>
        <v>0.408747334604032</v>
      </c>
      <c r="E3640" s="0" t="n">
        <f aca="false">IF(B3640&lt;&gt;"",IF(D3640&lt;=C3640,1,0),"")</f>
        <v>1</v>
      </c>
    </row>
    <row r="3641" customFormat="false" ht="12.75" hidden="false" customHeight="false" outlineLevel="0" collapsed="false">
      <c r="A3641" s="0" t="n">
        <f aca="false">IF(A3640&lt;$G$7,A3640+1,"")</f>
        <v>3637</v>
      </c>
      <c r="B3641" s="0" t="n">
        <f aca="true">IF(A3641="","",RAND())</f>
        <v>0.505367623794269</v>
      </c>
      <c r="C3641" s="0" t="n">
        <f aca="false">IF(B3641="","",SQRT(1-B3641^2))</f>
        <v>0.8629041457894</v>
      </c>
      <c r="D3641" s="0" t="n">
        <f aca="true">IF(A3641="","",RAND())</f>
        <v>0.93664853224416</v>
      </c>
      <c r="E3641" s="0" t="n">
        <f aca="false">IF(B3641&lt;&gt;"",IF(D3641&lt;=C3641,1,0),"")</f>
        <v>0</v>
      </c>
    </row>
    <row r="3642" customFormat="false" ht="12.75" hidden="false" customHeight="false" outlineLevel="0" collapsed="false">
      <c r="A3642" s="0" t="n">
        <f aca="false">IF(A3641&lt;$G$7,A3641+1,"")</f>
        <v>3638</v>
      </c>
      <c r="B3642" s="0" t="n">
        <f aca="true">IF(A3642="","",RAND())</f>
        <v>0.408673931450247</v>
      </c>
      <c r="C3642" s="0" t="n">
        <f aca="false">IF(B3642="","",SQRT(1-B3642^2))</f>
        <v>0.912680457637282</v>
      </c>
      <c r="D3642" s="0" t="n">
        <f aca="true">IF(A3642="","",RAND())</f>
        <v>0.261839842727771</v>
      </c>
      <c r="E3642" s="0" t="n">
        <f aca="false">IF(B3642&lt;&gt;"",IF(D3642&lt;=C3642,1,0),"")</f>
        <v>1</v>
      </c>
    </row>
    <row r="3643" customFormat="false" ht="12.75" hidden="false" customHeight="false" outlineLevel="0" collapsed="false">
      <c r="A3643" s="0" t="n">
        <f aca="false">IF(A3642&lt;$G$7,A3642+1,"")</f>
        <v>3639</v>
      </c>
      <c r="B3643" s="0" t="n">
        <f aca="true">IF(A3643="","",RAND())</f>
        <v>0.764460900270445</v>
      </c>
      <c r="C3643" s="0" t="n">
        <f aca="false">IF(B3643="","",SQRT(1-B3643^2))</f>
        <v>0.644670095442391</v>
      </c>
      <c r="D3643" s="0" t="n">
        <f aca="true">IF(A3643="","",RAND())</f>
        <v>0.653531314325381</v>
      </c>
      <c r="E3643" s="0" t="n">
        <f aca="false">IF(B3643&lt;&gt;"",IF(D3643&lt;=C3643,1,0),"")</f>
        <v>0</v>
      </c>
    </row>
    <row r="3644" customFormat="false" ht="12.75" hidden="false" customHeight="false" outlineLevel="0" collapsed="false">
      <c r="A3644" s="0" t="n">
        <f aca="false">IF(A3643&lt;$G$7,A3643+1,"")</f>
        <v>3640</v>
      </c>
      <c r="B3644" s="0" t="n">
        <f aca="true">IF(A3644="","",RAND())</f>
        <v>0.953400690864932</v>
      </c>
      <c r="C3644" s="0" t="n">
        <f aca="false">IF(B3644="","",SQRT(1-B3644^2))</f>
        <v>0.30170701459905</v>
      </c>
      <c r="D3644" s="0" t="n">
        <f aca="true">IF(A3644="","",RAND())</f>
        <v>0.835415150146809</v>
      </c>
      <c r="E3644" s="0" t="n">
        <f aca="false">IF(B3644&lt;&gt;"",IF(D3644&lt;=C3644,1,0),"")</f>
        <v>0</v>
      </c>
    </row>
    <row r="3645" customFormat="false" ht="12.75" hidden="false" customHeight="false" outlineLevel="0" collapsed="false">
      <c r="A3645" s="0" t="n">
        <f aca="false">IF(A3644&lt;$G$7,A3644+1,"")</f>
        <v>3641</v>
      </c>
      <c r="B3645" s="0" t="n">
        <f aca="true">IF(A3645="","",RAND())</f>
        <v>0.93801804936607</v>
      </c>
      <c r="C3645" s="0" t="n">
        <f aca="false">IF(B3645="","",SQRT(1-B3645^2))</f>
        <v>0.346586409230761</v>
      </c>
      <c r="D3645" s="0" t="n">
        <f aca="true">IF(A3645="","",RAND())</f>
        <v>0.90191548176757</v>
      </c>
      <c r="E3645" s="0" t="n">
        <f aca="false">IF(B3645&lt;&gt;"",IF(D3645&lt;=C3645,1,0),"")</f>
        <v>0</v>
      </c>
    </row>
    <row r="3646" customFormat="false" ht="12.75" hidden="false" customHeight="false" outlineLevel="0" collapsed="false">
      <c r="A3646" s="0" t="n">
        <f aca="false">IF(A3645&lt;$G$7,A3645+1,"")</f>
        <v>3642</v>
      </c>
      <c r="B3646" s="0" t="n">
        <f aca="true">IF(A3646="","",RAND())</f>
        <v>0.428821656845147</v>
      </c>
      <c r="C3646" s="0" t="n">
        <f aca="false">IF(B3646="","",SQRT(1-B3646^2))</f>
        <v>0.903389166760695</v>
      </c>
      <c r="D3646" s="0" t="n">
        <f aca="true">IF(A3646="","",RAND())</f>
        <v>0.0162258268381018</v>
      </c>
      <c r="E3646" s="0" t="n">
        <f aca="false">IF(B3646&lt;&gt;"",IF(D3646&lt;=C3646,1,0),"")</f>
        <v>1</v>
      </c>
    </row>
    <row r="3647" customFormat="false" ht="12.75" hidden="false" customHeight="false" outlineLevel="0" collapsed="false">
      <c r="A3647" s="0" t="n">
        <f aca="false">IF(A3646&lt;$G$7,A3646+1,"")</f>
        <v>3643</v>
      </c>
      <c r="B3647" s="0" t="n">
        <f aca="true">IF(A3647="","",RAND())</f>
        <v>0.950479440544091</v>
      </c>
      <c r="C3647" s="0" t="n">
        <f aca="false">IF(B3647="","",SQRT(1-B3647^2))</f>
        <v>0.310787440388108</v>
      </c>
      <c r="D3647" s="0" t="n">
        <f aca="true">IF(A3647="","",RAND())</f>
        <v>0.176719393018208</v>
      </c>
      <c r="E3647" s="0" t="n">
        <f aca="false">IF(B3647&lt;&gt;"",IF(D3647&lt;=C3647,1,0),"")</f>
        <v>1</v>
      </c>
    </row>
    <row r="3648" customFormat="false" ht="12.75" hidden="false" customHeight="false" outlineLevel="0" collapsed="false">
      <c r="A3648" s="0" t="n">
        <f aca="false">IF(A3647&lt;$G$7,A3647+1,"")</f>
        <v>3644</v>
      </c>
      <c r="B3648" s="0" t="n">
        <f aca="true">IF(A3648="","",RAND())</f>
        <v>0.991138482885153</v>
      </c>
      <c r="C3648" s="0" t="n">
        <f aca="false">IF(B3648="","",SQRT(1-B3648^2))</f>
        <v>0.132832630569889</v>
      </c>
      <c r="D3648" s="0" t="n">
        <f aca="true">IF(A3648="","",RAND())</f>
        <v>0.56189635573276</v>
      </c>
      <c r="E3648" s="0" t="n">
        <f aca="false">IF(B3648&lt;&gt;"",IF(D3648&lt;=C3648,1,0),"")</f>
        <v>0</v>
      </c>
    </row>
    <row r="3649" customFormat="false" ht="12.75" hidden="false" customHeight="false" outlineLevel="0" collapsed="false">
      <c r="A3649" s="0" t="n">
        <f aca="false">IF(A3648&lt;$G$7,A3648+1,"")</f>
        <v>3645</v>
      </c>
      <c r="B3649" s="0" t="n">
        <f aca="true">IF(A3649="","",RAND())</f>
        <v>0.284825270825871</v>
      </c>
      <c r="C3649" s="0" t="n">
        <f aca="false">IF(B3649="","",SQRT(1-B3649^2))</f>
        <v>0.958579451636102</v>
      </c>
      <c r="D3649" s="0" t="n">
        <f aca="true">IF(A3649="","",RAND())</f>
        <v>0.837323191884677</v>
      </c>
      <c r="E3649" s="0" t="n">
        <f aca="false">IF(B3649&lt;&gt;"",IF(D3649&lt;=C3649,1,0),"")</f>
        <v>1</v>
      </c>
    </row>
    <row r="3650" customFormat="false" ht="12.75" hidden="false" customHeight="false" outlineLevel="0" collapsed="false">
      <c r="A3650" s="0" t="n">
        <f aca="false">IF(A3649&lt;$G$7,A3649+1,"")</f>
        <v>3646</v>
      </c>
      <c r="B3650" s="0" t="n">
        <f aca="true">IF(A3650="","",RAND())</f>
        <v>0.0795339742674066</v>
      </c>
      <c r="C3650" s="0" t="n">
        <f aca="false">IF(B3650="","",SQRT(1-B3650^2))</f>
        <v>0.996832155850338</v>
      </c>
      <c r="D3650" s="0" t="n">
        <f aca="true">IF(A3650="","",RAND())</f>
        <v>0.28582855845056</v>
      </c>
      <c r="E3650" s="0" t="n">
        <f aca="false">IF(B3650&lt;&gt;"",IF(D3650&lt;=C3650,1,0),"")</f>
        <v>1</v>
      </c>
    </row>
    <row r="3651" customFormat="false" ht="12.75" hidden="false" customHeight="false" outlineLevel="0" collapsed="false">
      <c r="A3651" s="0" t="n">
        <f aca="false">IF(A3650&lt;$G$7,A3650+1,"")</f>
        <v>3647</v>
      </c>
      <c r="B3651" s="0" t="n">
        <f aca="true">IF(A3651="","",RAND())</f>
        <v>0.675768555778211</v>
      </c>
      <c r="C3651" s="0" t="n">
        <f aca="false">IF(B3651="","",SQRT(1-B3651^2))</f>
        <v>0.737113871136225</v>
      </c>
      <c r="D3651" s="0" t="n">
        <f aca="true">IF(A3651="","",RAND())</f>
        <v>0.855087293678078</v>
      </c>
      <c r="E3651" s="0" t="n">
        <f aca="false">IF(B3651&lt;&gt;"",IF(D3651&lt;=C3651,1,0),"")</f>
        <v>0</v>
      </c>
    </row>
    <row r="3652" customFormat="false" ht="12.75" hidden="false" customHeight="false" outlineLevel="0" collapsed="false">
      <c r="A3652" s="0" t="n">
        <f aca="false">IF(A3651&lt;$G$7,A3651+1,"")</f>
        <v>3648</v>
      </c>
      <c r="B3652" s="0" t="n">
        <f aca="true">IF(A3652="","",RAND())</f>
        <v>0.443901902480915</v>
      </c>
      <c r="C3652" s="0" t="n">
        <f aca="false">IF(B3652="","",SQRT(1-B3652^2))</f>
        <v>0.896075387996916</v>
      </c>
      <c r="D3652" s="0" t="n">
        <f aca="true">IF(A3652="","",RAND())</f>
        <v>0.809702759806869</v>
      </c>
      <c r="E3652" s="0" t="n">
        <f aca="false">IF(B3652&lt;&gt;"",IF(D3652&lt;=C3652,1,0),"")</f>
        <v>1</v>
      </c>
    </row>
    <row r="3653" customFormat="false" ht="12.75" hidden="false" customHeight="false" outlineLevel="0" collapsed="false">
      <c r="A3653" s="0" t="n">
        <f aca="false">IF(A3652&lt;$G$7,A3652+1,"")</f>
        <v>3649</v>
      </c>
      <c r="B3653" s="0" t="n">
        <f aca="true">IF(A3653="","",RAND())</f>
        <v>0.440831925943143</v>
      </c>
      <c r="C3653" s="0" t="n">
        <f aca="false">IF(B3653="","",SQRT(1-B3653^2))</f>
        <v>0.897589668539728</v>
      </c>
      <c r="D3653" s="0" t="n">
        <f aca="true">IF(A3653="","",RAND())</f>
        <v>0.468021562810299</v>
      </c>
      <c r="E3653" s="0" t="n">
        <f aca="false">IF(B3653&lt;&gt;"",IF(D3653&lt;=C3653,1,0),"")</f>
        <v>1</v>
      </c>
    </row>
    <row r="3654" customFormat="false" ht="12.75" hidden="false" customHeight="false" outlineLevel="0" collapsed="false">
      <c r="A3654" s="0" t="n">
        <f aca="false">IF(A3653&lt;$G$7,A3653+1,"")</f>
        <v>3650</v>
      </c>
      <c r="B3654" s="0" t="n">
        <f aca="true">IF(A3654="","",RAND())</f>
        <v>0.678215182178942</v>
      </c>
      <c r="C3654" s="0" t="n">
        <f aca="false">IF(B3654="","",SQRT(1-B3654^2))</f>
        <v>0.734863365981721</v>
      </c>
      <c r="D3654" s="0" t="n">
        <f aca="true">IF(A3654="","",RAND())</f>
        <v>0.464737604979985</v>
      </c>
      <c r="E3654" s="0" t="n">
        <f aca="false">IF(B3654&lt;&gt;"",IF(D3654&lt;=C3654,1,0),"")</f>
        <v>1</v>
      </c>
    </row>
    <row r="3655" customFormat="false" ht="12.75" hidden="false" customHeight="false" outlineLevel="0" collapsed="false">
      <c r="A3655" s="0" t="n">
        <f aca="false">IF(A3654&lt;$G$7,A3654+1,"")</f>
        <v>3651</v>
      </c>
      <c r="B3655" s="0" t="n">
        <f aca="true">IF(A3655="","",RAND())</f>
        <v>0.688612173799506</v>
      </c>
      <c r="C3655" s="0" t="n">
        <f aca="false">IF(B3655="","",SQRT(1-B3655^2))</f>
        <v>0.725129832578359</v>
      </c>
      <c r="D3655" s="0" t="n">
        <f aca="true">IF(A3655="","",RAND())</f>
        <v>0.579051400933135</v>
      </c>
      <c r="E3655" s="0" t="n">
        <f aca="false">IF(B3655&lt;&gt;"",IF(D3655&lt;=C3655,1,0),"")</f>
        <v>1</v>
      </c>
    </row>
    <row r="3656" customFormat="false" ht="12.75" hidden="false" customHeight="false" outlineLevel="0" collapsed="false">
      <c r="A3656" s="0" t="n">
        <f aca="false">IF(A3655&lt;$G$7,A3655+1,"")</f>
        <v>3652</v>
      </c>
      <c r="B3656" s="0" t="n">
        <f aca="true">IF(A3656="","",RAND())</f>
        <v>0.253427077053576</v>
      </c>
      <c r="C3656" s="0" t="n">
        <f aca="false">IF(B3656="","",SQRT(1-B3656^2))</f>
        <v>0.967354493769518</v>
      </c>
      <c r="D3656" s="0" t="n">
        <f aca="true">IF(A3656="","",RAND())</f>
        <v>0.400940615098271</v>
      </c>
      <c r="E3656" s="0" t="n">
        <f aca="false">IF(B3656&lt;&gt;"",IF(D3656&lt;=C3656,1,0),"")</f>
        <v>1</v>
      </c>
    </row>
    <row r="3657" customFormat="false" ht="12.75" hidden="false" customHeight="false" outlineLevel="0" collapsed="false">
      <c r="A3657" s="0" t="n">
        <f aca="false">IF(A3656&lt;$G$7,A3656+1,"")</f>
        <v>3653</v>
      </c>
      <c r="B3657" s="0" t="n">
        <f aca="true">IF(A3657="","",RAND())</f>
        <v>0.705104497569634</v>
      </c>
      <c r="C3657" s="0" t="n">
        <f aca="false">IF(B3657="","",SQRT(1-B3657^2))</f>
        <v>0.709103411010745</v>
      </c>
      <c r="D3657" s="0" t="n">
        <f aca="true">IF(A3657="","",RAND())</f>
        <v>0.11024198996115</v>
      </c>
      <c r="E3657" s="0" t="n">
        <f aca="false">IF(B3657&lt;&gt;"",IF(D3657&lt;=C3657,1,0),"")</f>
        <v>1</v>
      </c>
    </row>
    <row r="3658" customFormat="false" ht="12.75" hidden="false" customHeight="false" outlineLevel="0" collapsed="false">
      <c r="A3658" s="0" t="n">
        <f aca="false">IF(A3657&lt;$G$7,A3657+1,"")</f>
        <v>3654</v>
      </c>
      <c r="B3658" s="0" t="n">
        <f aca="true">IF(A3658="","",RAND())</f>
        <v>0.419341543357822</v>
      </c>
      <c r="C3658" s="0" t="n">
        <f aca="false">IF(B3658="","",SQRT(1-B3658^2))</f>
        <v>0.90782854659582</v>
      </c>
      <c r="D3658" s="0" t="n">
        <f aca="true">IF(A3658="","",RAND())</f>
        <v>0.290329288969456</v>
      </c>
      <c r="E3658" s="0" t="n">
        <f aca="false">IF(B3658&lt;&gt;"",IF(D3658&lt;=C3658,1,0),"")</f>
        <v>1</v>
      </c>
    </row>
    <row r="3659" customFormat="false" ht="12.75" hidden="false" customHeight="false" outlineLevel="0" collapsed="false">
      <c r="A3659" s="0" t="n">
        <f aca="false">IF(A3658&lt;$G$7,A3658+1,"")</f>
        <v>3655</v>
      </c>
      <c r="B3659" s="0" t="n">
        <f aca="true">IF(A3659="","",RAND())</f>
        <v>0.597142490537324</v>
      </c>
      <c r="C3659" s="0" t="n">
        <f aca="false">IF(B3659="","",SQRT(1-B3659^2))</f>
        <v>0.802135179377443</v>
      </c>
      <c r="D3659" s="0" t="n">
        <f aca="true">IF(A3659="","",RAND())</f>
        <v>0.44009587786813</v>
      </c>
      <c r="E3659" s="0" t="n">
        <f aca="false">IF(B3659&lt;&gt;"",IF(D3659&lt;=C3659,1,0),"")</f>
        <v>1</v>
      </c>
    </row>
    <row r="3660" customFormat="false" ht="12.75" hidden="false" customHeight="false" outlineLevel="0" collapsed="false">
      <c r="A3660" s="0" t="n">
        <f aca="false">IF(A3659&lt;$G$7,A3659+1,"")</f>
        <v>3656</v>
      </c>
      <c r="B3660" s="0" t="n">
        <f aca="true">IF(A3660="","",RAND())</f>
        <v>0.416424401596335</v>
      </c>
      <c r="C3660" s="0" t="n">
        <f aca="false">IF(B3660="","",SQRT(1-B3660^2))</f>
        <v>0.90917034584017</v>
      </c>
      <c r="D3660" s="0" t="n">
        <f aca="true">IF(A3660="","",RAND())</f>
        <v>0.0420849456871394</v>
      </c>
      <c r="E3660" s="0" t="n">
        <f aca="false">IF(B3660&lt;&gt;"",IF(D3660&lt;=C3660,1,0),"")</f>
        <v>1</v>
      </c>
    </row>
    <row r="3661" customFormat="false" ht="12.75" hidden="false" customHeight="false" outlineLevel="0" collapsed="false">
      <c r="A3661" s="0" t="n">
        <f aca="false">IF(A3660&lt;$G$7,A3660+1,"")</f>
        <v>3657</v>
      </c>
      <c r="B3661" s="0" t="n">
        <f aca="true">IF(A3661="","",RAND())</f>
        <v>0.39179746365847</v>
      </c>
      <c r="C3661" s="0" t="n">
        <f aca="false">IF(B3661="","",SQRT(1-B3661^2))</f>
        <v>0.920051491749668</v>
      </c>
      <c r="D3661" s="0" t="n">
        <f aca="true">IF(A3661="","",RAND())</f>
        <v>0.304327632939164</v>
      </c>
      <c r="E3661" s="0" t="n">
        <f aca="false">IF(B3661&lt;&gt;"",IF(D3661&lt;=C3661,1,0),"")</f>
        <v>1</v>
      </c>
    </row>
    <row r="3662" customFormat="false" ht="12.75" hidden="false" customHeight="false" outlineLevel="0" collapsed="false">
      <c r="A3662" s="0" t="n">
        <f aca="false">IF(A3661&lt;$G$7,A3661+1,"")</f>
        <v>3658</v>
      </c>
      <c r="B3662" s="0" t="n">
        <f aca="true">IF(A3662="","",RAND())</f>
        <v>0.199146975106628</v>
      </c>
      <c r="C3662" s="0" t="n">
        <f aca="false">IF(B3662="","",SQRT(1-B3662^2))</f>
        <v>0.979969633359055</v>
      </c>
      <c r="D3662" s="0" t="n">
        <f aca="true">IF(A3662="","",RAND())</f>
        <v>0.637371443880464</v>
      </c>
      <c r="E3662" s="0" t="n">
        <f aca="false">IF(B3662&lt;&gt;"",IF(D3662&lt;=C3662,1,0),"")</f>
        <v>1</v>
      </c>
    </row>
    <row r="3663" customFormat="false" ht="12.75" hidden="false" customHeight="false" outlineLevel="0" collapsed="false">
      <c r="A3663" s="0" t="n">
        <f aca="false">IF(A3662&lt;$G$7,A3662+1,"")</f>
        <v>3659</v>
      </c>
      <c r="B3663" s="0" t="n">
        <f aca="true">IF(A3663="","",RAND())</f>
        <v>0.819675237689292</v>
      </c>
      <c r="C3663" s="0" t="n">
        <f aca="false">IF(B3663="","",SQRT(1-B3663^2))</f>
        <v>0.572828512487814</v>
      </c>
      <c r="D3663" s="0" t="n">
        <f aca="true">IF(A3663="","",RAND())</f>
        <v>0.233039618054399</v>
      </c>
      <c r="E3663" s="0" t="n">
        <f aca="false">IF(B3663&lt;&gt;"",IF(D3663&lt;=C3663,1,0),"")</f>
        <v>1</v>
      </c>
    </row>
    <row r="3664" customFormat="false" ht="12.75" hidden="false" customHeight="false" outlineLevel="0" collapsed="false">
      <c r="A3664" s="0" t="n">
        <f aca="false">IF(A3663&lt;$G$7,A3663+1,"")</f>
        <v>3660</v>
      </c>
      <c r="B3664" s="0" t="n">
        <f aca="true">IF(A3664="","",RAND())</f>
        <v>0.603456529693818</v>
      </c>
      <c r="C3664" s="0" t="n">
        <f aca="false">IF(B3664="","",SQRT(1-B3664^2))</f>
        <v>0.797395897136356</v>
      </c>
      <c r="D3664" s="0" t="n">
        <f aca="true">IF(A3664="","",RAND())</f>
        <v>0.158242229621814</v>
      </c>
      <c r="E3664" s="0" t="n">
        <f aca="false">IF(B3664&lt;&gt;"",IF(D3664&lt;=C3664,1,0),"")</f>
        <v>1</v>
      </c>
    </row>
    <row r="3665" customFormat="false" ht="12.75" hidden="false" customHeight="false" outlineLevel="0" collapsed="false">
      <c r="A3665" s="0" t="n">
        <f aca="false">IF(A3664&lt;$G$7,A3664+1,"")</f>
        <v>3661</v>
      </c>
      <c r="B3665" s="0" t="n">
        <f aca="true">IF(A3665="","",RAND())</f>
        <v>0.00498883884535866</v>
      </c>
      <c r="C3665" s="0" t="n">
        <f aca="false">IF(B3665="","",SQRT(1-B3665^2))</f>
        <v>0.999987555666057</v>
      </c>
      <c r="D3665" s="0" t="n">
        <f aca="true">IF(A3665="","",RAND())</f>
        <v>0.296280724806335</v>
      </c>
      <c r="E3665" s="0" t="n">
        <f aca="false">IF(B3665&lt;&gt;"",IF(D3665&lt;=C3665,1,0),"")</f>
        <v>1</v>
      </c>
    </row>
    <row r="3666" customFormat="false" ht="12.75" hidden="false" customHeight="false" outlineLevel="0" collapsed="false">
      <c r="A3666" s="0" t="n">
        <f aca="false">IF(A3665&lt;$G$7,A3665+1,"")</f>
        <v>3662</v>
      </c>
      <c r="B3666" s="0" t="n">
        <f aca="true">IF(A3666="","",RAND())</f>
        <v>0.616617536380667</v>
      </c>
      <c r="C3666" s="0" t="n">
        <f aca="false">IF(B3666="","",SQRT(1-B3666^2))</f>
        <v>0.787262861964057</v>
      </c>
      <c r="D3666" s="0" t="n">
        <f aca="true">IF(A3666="","",RAND())</f>
        <v>0.500626960351508</v>
      </c>
      <c r="E3666" s="0" t="n">
        <f aca="false">IF(B3666&lt;&gt;"",IF(D3666&lt;=C3666,1,0),"")</f>
        <v>1</v>
      </c>
    </row>
    <row r="3667" customFormat="false" ht="12.75" hidden="false" customHeight="false" outlineLevel="0" collapsed="false">
      <c r="A3667" s="0" t="n">
        <f aca="false">IF(A3666&lt;$G$7,A3666+1,"")</f>
        <v>3663</v>
      </c>
      <c r="B3667" s="0" t="n">
        <f aca="true">IF(A3667="","",RAND())</f>
        <v>0.538085326547822</v>
      </c>
      <c r="C3667" s="0" t="n">
        <f aca="false">IF(B3667="","",SQRT(1-B3667^2))</f>
        <v>0.842890373271592</v>
      </c>
      <c r="D3667" s="0" t="n">
        <f aca="true">IF(A3667="","",RAND())</f>
        <v>0.305628788956475</v>
      </c>
      <c r="E3667" s="0" t="n">
        <f aca="false">IF(B3667&lt;&gt;"",IF(D3667&lt;=C3667,1,0),"")</f>
        <v>1</v>
      </c>
    </row>
    <row r="3668" customFormat="false" ht="12.75" hidden="false" customHeight="false" outlineLevel="0" collapsed="false">
      <c r="A3668" s="0" t="n">
        <f aca="false">IF(A3667&lt;$G$7,A3667+1,"")</f>
        <v>3664</v>
      </c>
      <c r="B3668" s="0" t="n">
        <f aca="true">IF(A3668="","",RAND())</f>
        <v>0.817619218906555</v>
      </c>
      <c r="C3668" s="0" t="n">
        <f aca="false">IF(B3668="","",SQRT(1-B3668^2))</f>
        <v>0.575759335898806</v>
      </c>
      <c r="D3668" s="0" t="n">
        <f aca="true">IF(A3668="","",RAND())</f>
        <v>0.770707146225864</v>
      </c>
      <c r="E3668" s="0" t="n">
        <f aca="false">IF(B3668&lt;&gt;"",IF(D3668&lt;=C3668,1,0),"")</f>
        <v>0</v>
      </c>
    </row>
    <row r="3669" customFormat="false" ht="12.75" hidden="false" customHeight="false" outlineLevel="0" collapsed="false">
      <c r="A3669" s="0" t="n">
        <f aca="false">IF(A3668&lt;$G$7,A3668+1,"")</f>
        <v>3665</v>
      </c>
      <c r="B3669" s="0" t="n">
        <f aca="true">IF(A3669="","",RAND())</f>
        <v>0.67267475910572</v>
      </c>
      <c r="C3669" s="0" t="n">
        <f aca="false">IF(B3669="","",SQRT(1-B3669^2))</f>
        <v>0.73993828692808</v>
      </c>
      <c r="D3669" s="0" t="n">
        <f aca="true">IF(A3669="","",RAND())</f>
        <v>0.114279124730814</v>
      </c>
      <c r="E3669" s="0" t="n">
        <f aca="false">IF(B3669&lt;&gt;"",IF(D3669&lt;=C3669,1,0),"")</f>
        <v>1</v>
      </c>
    </row>
    <row r="3670" customFormat="false" ht="12.75" hidden="false" customHeight="false" outlineLevel="0" collapsed="false">
      <c r="A3670" s="0" t="n">
        <f aca="false">IF(A3669&lt;$G$7,A3669+1,"")</f>
        <v>3666</v>
      </c>
      <c r="B3670" s="0" t="n">
        <f aca="true">IF(A3670="","",RAND())</f>
        <v>0.942769296702256</v>
      </c>
      <c r="C3670" s="0" t="n">
        <f aca="false">IF(B3670="","",SQRT(1-B3670^2))</f>
        <v>0.33344572751129</v>
      </c>
      <c r="D3670" s="0" t="n">
        <f aca="true">IF(A3670="","",RAND())</f>
        <v>0.506065084854313</v>
      </c>
      <c r="E3670" s="0" t="n">
        <f aca="false">IF(B3670&lt;&gt;"",IF(D3670&lt;=C3670,1,0),"")</f>
        <v>0</v>
      </c>
    </row>
    <row r="3671" customFormat="false" ht="12.75" hidden="false" customHeight="false" outlineLevel="0" collapsed="false">
      <c r="A3671" s="0" t="n">
        <f aca="false">IF(A3670&lt;$G$7,A3670+1,"")</f>
        <v>3667</v>
      </c>
      <c r="B3671" s="0" t="n">
        <f aca="true">IF(A3671="","",RAND())</f>
        <v>0.617836858332617</v>
      </c>
      <c r="C3671" s="0" t="n">
        <f aca="false">IF(B3671="","",SQRT(1-B3671^2))</f>
        <v>0.786306312123769</v>
      </c>
      <c r="D3671" s="0" t="n">
        <f aca="true">IF(A3671="","",RAND())</f>
        <v>0.176004748686827</v>
      </c>
      <c r="E3671" s="0" t="n">
        <f aca="false">IF(B3671&lt;&gt;"",IF(D3671&lt;=C3671,1,0),"")</f>
        <v>1</v>
      </c>
    </row>
    <row r="3672" customFormat="false" ht="12.75" hidden="false" customHeight="false" outlineLevel="0" collapsed="false">
      <c r="A3672" s="0" t="n">
        <f aca="false">IF(A3671&lt;$G$7,A3671+1,"")</f>
        <v>3668</v>
      </c>
      <c r="B3672" s="0" t="n">
        <f aca="true">IF(A3672="","",RAND())</f>
        <v>0.145105976879024</v>
      </c>
      <c r="C3672" s="0" t="n">
        <f aca="false">IF(B3672="","",SQRT(1-B3672^2))</f>
        <v>0.989416118462795</v>
      </c>
      <c r="D3672" s="0" t="n">
        <f aca="true">IF(A3672="","",RAND())</f>
        <v>0.441794274156615</v>
      </c>
      <c r="E3672" s="0" t="n">
        <f aca="false">IF(B3672&lt;&gt;"",IF(D3672&lt;=C3672,1,0),"")</f>
        <v>1</v>
      </c>
    </row>
    <row r="3673" customFormat="false" ht="12.75" hidden="false" customHeight="false" outlineLevel="0" collapsed="false">
      <c r="A3673" s="0" t="n">
        <f aca="false">IF(A3672&lt;$G$7,A3672+1,"")</f>
        <v>3669</v>
      </c>
      <c r="B3673" s="0" t="n">
        <f aca="true">IF(A3673="","",RAND())</f>
        <v>0.222643937297034</v>
      </c>
      <c r="C3673" s="0" t="n">
        <f aca="false">IF(B3673="","",SQRT(1-B3673^2))</f>
        <v>0.974899829308055</v>
      </c>
      <c r="D3673" s="0" t="n">
        <f aca="true">IF(A3673="","",RAND())</f>
        <v>0.638747096213773</v>
      </c>
      <c r="E3673" s="0" t="n">
        <f aca="false">IF(B3673&lt;&gt;"",IF(D3673&lt;=C3673,1,0),"")</f>
        <v>1</v>
      </c>
    </row>
    <row r="3674" customFormat="false" ht="12.75" hidden="false" customHeight="false" outlineLevel="0" collapsed="false">
      <c r="A3674" s="0" t="n">
        <f aca="false">IF(A3673&lt;$G$7,A3673+1,"")</f>
        <v>3670</v>
      </c>
      <c r="B3674" s="0" t="n">
        <f aca="true">IF(A3674="","",RAND())</f>
        <v>0.321104935594702</v>
      </c>
      <c r="C3674" s="0" t="n">
        <f aca="false">IF(B3674="","",SQRT(1-B3674^2))</f>
        <v>0.947043621137233</v>
      </c>
      <c r="D3674" s="0" t="n">
        <f aca="true">IF(A3674="","",RAND())</f>
        <v>0.579933330962292</v>
      </c>
      <c r="E3674" s="0" t="n">
        <f aca="false">IF(B3674&lt;&gt;"",IF(D3674&lt;=C3674,1,0),"")</f>
        <v>1</v>
      </c>
    </row>
    <row r="3675" customFormat="false" ht="12.75" hidden="false" customHeight="false" outlineLevel="0" collapsed="false">
      <c r="A3675" s="0" t="n">
        <f aca="false">IF(A3674&lt;$G$7,A3674+1,"")</f>
        <v>3671</v>
      </c>
      <c r="B3675" s="0" t="n">
        <f aca="true">IF(A3675="","",RAND())</f>
        <v>0.852180556177367</v>
      </c>
      <c r="C3675" s="0" t="n">
        <f aca="false">IF(B3675="","",SQRT(1-B3675^2))</f>
        <v>0.523247837714819</v>
      </c>
      <c r="D3675" s="0" t="n">
        <f aca="true">IF(A3675="","",RAND())</f>
        <v>0.964781478546553</v>
      </c>
      <c r="E3675" s="0" t="n">
        <f aca="false">IF(B3675&lt;&gt;"",IF(D3675&lt;=C3675,1,0),"")</f>
        <v>0</v>
      </c>
    </row>
    <row r="3676" customFormat="false" ht="12.75" hidden="false" customHeight="false" outlineLevel="0" collapsed="false">
      <c r="A3676" s="0" t="n">
        <f aca="false">IF(A3675&lt;$G$7,A3675+1,"")</f>
        <v>3672</v>
      </c>
      <c r="B3676" s="0" t="n">
        <f aca="true">IF(A3676="","",RAND())</f>
        <v>0.491492102886686</v>
      </c>
      <c r="C3676" s="0" t="n">
        <f aca="false">IF(B3676="","",SQRT(1-B3676^2))</f>
        <v>0.870882031506003</v>
      </c>
      <c r="D3676" s="0" t="n">
        <f aca="true">IF(A3676="","",RAND())</f>
        <v>0.460421205700133</v>
      </c>
      <c r="E3676" s="0" t="n">
        <f aca="false">IF(B3676&lt;&gt;"",IF(D3676&lt;=C3676,1,0),"")</f>
        <v>1</v>
      </c>
    </row>
    <row r="3677" customFormat="false" ht="12.75" hidden="false" customHeight="false" outlineLevel="0" collapsed="false">
      <c r="A3677" s="0" t="n">
        <f aca="false">IF(A3676&lt;$G$7,A3676+1,"")</f>
        <v>3673</v>
      </c>
      <c r="B3677" s="0" t="n">
        <f aca="true">IF(A3677="","",RAND())</f>
        <v>0.616130565048314</v>
      </c>
      <c r="C3677" s="0" t="n">
        <f aca="false">IF(B3677="","",SQRT(1-B3677^2))</f>
        <v>0.78764403559809</v>
      </c>
      <c r="D3677" s="0" t="n">
        <f aca="true">IF(A3677="","",RAND())</f>
        <v>0.0732831673720016</v>
      </c>
      <c r="E3677" s="0" t="n">
        <f aca="false">IF(B3677&lt;&gt;"",IF(D3677&lt;=C3677,1,0),"")</f>
        <v>1</v>
      </c>
    </row>
    <row r="3678" customFormat="false" ht="12.75" hidden="false" customHeight="false" outlineLevel="0" collapsed="false">
      <c r="A3678" s="0" t="n">
        <f aca="false">IF(A3677&lt;$G$7,A3677+1,"")</f>
        <v>3674</v>
      </c>
      <c r="B3678" s="0" t="n">
        <f aca="true">IF(A3678="","",RAND())</f>
        <v>0.388502238075463</v>
      </c>
      <c r="C3678" s="0" t="n">
        <f aca="false">IF(B3678="","",SQRT(1-B3678^2))</f>
        <v>0.921447779860778</v>
      </c>
      <c r="D3678" s="0" t="n">
        <f aca="true">IF(A3678="","",RAND())</f>
        <v>0.119453748804488</v>
      </c>
      <c r="E3678" s="0" t="n">
        <f aca="false">IF(B3678&lt;&gt;"",IF(D3678&lt;=C3678,1,0),"")</f>
        <v>1</v>
      </c>
    </row>
    <row r="3679" customFormat="false" ht="12.75" hidden="false" customHeight="false" outlineLevel="0" collapsed="false">
      <c r="A3679" s="0" t="n">
        <f aca="false">IF(A3678&lt;$G$7,A3678+1,"")</f>
        <v>3675</v>
      </c>
      <c r="B3679" s="0" t="n">
        <f aca="true">IF(A3679="","",RAND())</f>
        <v>0.985548648472731</v>
      </c>
      <c r="C3679" s="0" t="n">
        <f aca="false">IF(B3679="","",SQRT(1-B3679^2))</f>
        <v>0.169392625263244</v>
      </c>
      <c r="D3679" s="0" t="n">
        <f aca="true">IF(A3679="","",RAND())</f>
        <v>0.39747511057942</v>
      </c>
      <c r="E3679" s="0" t="n">
        <f aca="false">IF(B3679&lt;&gt;"",IF(D3679&lt;=C3679,1,0),"")</f>
        <v>0</v>
      </c>
    </row>
    <row r="3680" customFormat="false" ht="12.75" hidden="false" customHeight="false" outlineLevel="0" collapsed="false">
      <c r="A3680" s="0" t="n">
        <f aca="false">IF(A3679&lt;$G$7,A3679+1,"")</f>
        <v>3676</v>
      </c>
      <c r="B3680" s="0" t="n">
        <f aca="true">IF(A3680="","",RAND())</f>
        <v>0.882797797270651</v>
      </c>
      <c r="C3680" s="0" t="n">
        <f aca="false">IF(B3680="","",SQRT(1-B3680^2))</f>
        <v>0.469753178950485</v>
      </c>
      <c r="D3680" s="0" t="n">
        <f aca="true">IF(A3680="","",RAND())</f>
        <v>0.418264421682302</v>
      </c>
      <c r="E3680" s="0" t="n">
        <f aca="false">IF(B3680&lt;&gt;"",IF(D3680&lt;=C3680,1,0),"")</f>
        <v>1</v>
      </c>
    </row>
    <row r="3681" customFormat="false" ht="12.75" hidden="false" customHeight="false" outlineLevel="0" collapsed="false">
      <c r="A3681" s="0" t="n">
        <f aca="false">IF(A3680&lt;$G$7,A3680+1,"")</f>
        <v>3677</v>
      </c>
      <c r="B3681" s="0" t="n">
        <f aca="true">IF(A3681="","",RAND())</f>
        <v>0.275230159877369</v>
      </c>
      <c r="C3681" s="0" t="n">
        <f aca="false">IF(B3681="","",SQRT(1-B3681^2))</f>
        <v>0.96137836416984</v>
      </c>
      <c r="D3681" s="0" t="n">
        <f aca="true">IF(A3681="","",RAND())</f>
        <v>0.0700871522764989</v>
      </c>
      <c r="E3681" s="0" t="n">
        <f aca="false">IF(B3681&lt;&gt;"",IF(D3681&lt;=C3681,1,0),"")</f>
        <v>1</v>
      </c>
    </row>
    <row r="3682" customFormat="false" ht="12.75" hidden="false" customHeight="false" outlineLevel="0" collapsed="false">
      <c r="A3682" s="0" t="n">
        <f aca="false">IF(A3681&lt;$G$7,A3681+1,"")</f>
        <v>3678</v>
      </c>
      <c r="B3682" s="0" t="n">
        <f aca="true">IF(A3682="","",RAND())</f>
        <v>0.651306799442163</v>
      </c>
      <c r="C3682" s="0" t="n">
        <f aca="false">IF(B3682="","",SQRT(1-B3682^2))</f>
        <v>0.758814505001326</v>
      </c>
      <c r="D3682" s="0" t="n">
        <f aca="true">IF(A3682="","",RAND())</f>
        <v>0.650254130762296</v>
      </c>
      <c r="E3682" s="0" t="n">
        <f aca="false">IF(B3682&lt;&gt;"",IF(D3682&lt;=C3682,1,0),"")</f>
        <v>1</v>
      </c>
    </row>
    <row r="3683" customFormat="false" ht="12.75" hidden="false" customHeight="false" outlineLevel="0" collapsed="false">
      <c r="A3683" s="0" t="n">
        <f aca="false">IF(A3682&lt;$G$7,A3682+1,"")</f>
        <v>3679</v>
      </c>
      <c r="B3683" s="0" t="n">
        <f aca="true">IF(A3683="","",RAND())</f>
        <v>0.275407036093498</v>
      </c>
      <c r="C3683" s="0" t="n">
        <f aca="false">IF(B3683="","",SQRT(1-B3683^2))</f>
        <v>0.961327709197126</v>
      </c>
      <c r="D3683" s="0" t="n">
        <f aca="true">IF(A3683="","",RAND())</f>
        <v>0.375043372905335</v>
      </c>
      <c r="E3683" s="0" t="n">
        <f aca="false">IF(B3683&lt;&gt;"",IF(D3683&lt;=C3683,1,0),"")</f>
        <v>1</v>
      </c>
    </row>
    <row r="3684" customFormat="false" ht="12.75" hidden="false" customHeight="false" outlineLevel="0" collapsed="false">
      <c r="A3684" s="0" t="n">
        <f aca="false">IF(A3683&lt;$G$7,A3683+1,"")</f>
        <v>3680</v>
      </c>
      <c r="B3684" s="0" t="n">
        <f aca="true">IF(A3684="","",RAND())</f>
        <v>0.203277150910995</v>
      </c>
      <c r="C3684" s="0" t="n">
        <f aca="false">IF(B3684="","",SQRT(1-B3684^2))</f>
        <v>0.979121238620381</v>
      </c>
      <c r="D3684" s="0" t="n">
        <f aca="true">IF(A3684="","",RAND())</f>
        <v>0.687770394018621</v>
      </c>
      <c r="E3684" s="0" t="n">
        <f aca="false">IF(B3684&lt;&gt;"",IF(D3684&lt;=C3684,1,0),"")</f>
        <v>1</v>
      </c>
    </row>
    <row r="3685" customFormat="false" ht="12.75" hidden="false" customHeight="false" outlineLevel="0" collapsed="false">
      <c r="A3685" s="0" t="n">
        <f aca="false">IF(A3684&lt;$G$7,A3684+1,"")</f>
        <v>3681</v>
      </c>
      <c r="B3685" s="0" t="n">
        <f aca="true">IF(A3685="","",RAND())</f>
        <v>0.137780097536017</v>
      </c>
      <c r="C3685" s="0" t="n">
        <f aca="false">IF(B3685="","",SQRT(1-B3685^2))</f>
        <v>0.990462843686206</v>
      </c>
      <c r="D3685" s="0" t="n">
        <f aca="true">IF(A3685="","",RAND())</f>
        <v>0.624058318051167</v>
      </c>
      <c r="E3685" s="0" t="n">
        <f aca="false">IF(B3685&lt;&gt;"",IF(D3685&lt;=C3685,1,0),"")</f>
        <v>1</v>
      </c>
    </row>
    <row r="3686" customFormat="false" ht="12.75" hidden="false" customHeight="false" outlineLevel="0" collapsed="false">
      <c r="A3686" s="0" t="n">
        <f aca="false">IF(A3685&lt;$G$7,A3685+1,"")</f>
        <v>3682</v>
      </c>
      <c r="B3686" s="0" t="n">
        <f aca="true">IF(A3686="","",RAND())</f>
        <v>0.326796885908897</v>
      </c>
      <c r="C3686" s="0" t="n">
        <f aca="false">IF(B3686="","",SQRT(1-B3686^2))</f>
        <v>0.945094595985104</v>
      </c>
      <c r="D3686" s="0" t="n">
        <f aca="true">IF(A3686="","",RAND())</f>
        <v>0.557259620023163</v>
      </c>
      <c r="E3686" s="0" t="n">
        <f aca="false">IF(B3686&lt;&gt;"",IF(D3686&lt;=C3686,1,0),"")</f>
        <v>1</v>
      </c>
    </row>
    <row r="3687" customFormat="false" ht="12.75" hidden="false" customHeight="false" outlineLevel="0" collapsed="false">
      <c r="A3687" s="0" t="n">
        <f aca="false">IF(A3686&lt;$G$7,A3686+1,"")</f>
        <v>3683</v>
      </c>
      <c r="B3687" s="0" t="n">
        <f aca="true">IF(A3687="","",RAND())</f>
        <v>0.909377279978447</v>
      </c>
      <c r="C3687" s="0" t="n">
        <f aca="false">IF(B3687="","",SQRT(1-B3687^2))</f>
        <v>0.415972309966662</v>
      </c>
      <c r="D3687" s="0" t="n">
        <f aca="true">IF(A3687="","",RAND())</f>
        <v>0.687173163009652</v>
      </c>
      <c r="E3687" s="0" t="n">
        <f aca="false">IF(B3687&lt;&gt;"",IF(D3687&lt;=C3687,1,0),"")</f>
        <v>0</v>
      </c>
    </row>
    <row r="3688" customFormat="false" ht="12.75" hidden="false" customHeight="false" outlineLevel="0" collapsed="false">
      <c r="A3688" s="0" t="n">
        <f aca="false">IF(A3687&lt;$G$7,A3687+1,"")</f>
        <v>3684</v>
      </c>
      <c r="B3688" s="0" t="n">
        <f aca="true">IF(A3688="","",RAND())</f>
        <v>0.326369182029946</v>
      </c>
      <c r="C3688" s="0" t="n">
        <f aca="false">IF(B3688="","",SQRT(1-B3688^2))</f>
        <v>0.945242380038635</v>
      </c>
      <c r="D3688" s="0" t="n">
        <f aca="true">IF(A3688="","",RAND())</f>
        <v>0.374698101490537</v>
      </c>
      <c r="E3688" s="0" t="n">
        <f aca="false">IF(B3688&lt;&gt;"",IF(D3688&lt;=C3688,1,0),"")</f>
        <v>1</v>
      </c>
    </row>
    <row r="3689" customFormat="false" ht="12.75" hidden="false" customHeight="false" outlineLevel="0" collapsed="false">
      <c r="A3689" s="0" t="n">
        <f aca="false">IF(A3688&lt;$G$7,A3688+1,"")</f>
        <v>3685</v>
      </c>
      <c r="B3689" s="0" t="n">
        <f aca="true">IF(A3689="","",RAND())</f>
        <v>0.251881750090557</v>
      </c>
      <c r="C3689" s="0" t="n">
        <f aca="false">IF(B3689="","",SQRT(1-B3689^2))</f>
        <v>0.967758019326793</v>
      </c>
      <c r="D3689" s="0" t="n">
        <f aca="true">IF(A3689="","",RAND())</f>
        <v>0.974284942523451</v>
      </c>
      <c r="E3689" s="0" t="n">
        <f aca="false">IF(B3689&lt;&gt;"",IF(D3689&lt;=C3689,1,0),"")</f>
        <v>0</v>
      </c>
    </row>
    <row r="3690" customFormat="false" ht="12.75" hidden="false" customHeight="false" outlineLevel="0" collapsed="false">
      <c r="A3690" s="0" t="n">
        <f aca="false">IF(A3689&lt;$G$7,A3689+1,"")</f>
        <v>3686</v>
      </c>
      <c r="B3690" s="0" t="n">
        <f aca="true">IF(A3690="","",RAND())</f>
        <v>0.443773261710093</v>
      </c>
      <c r="C3690" s="0" t="n">
        <f aca="false">IF(B3690="","",SQRT(1-B3690^2))</f>
        <v>0.896139103148158</v>
      </c>
      <c r="D3690" s="0" t="n">
        <f aca="true">IF(A3690="","",RAND())</f>
        <v>0.235362248445804</v>
      </c>
      <c r="E3690" s="0" t="n">
        <f aca="false">IF(B3690&lt;&gt;"",IF(D3690&lt;=C3690,1,0),"")</f>
        <v>1</v>
      </c>
    </row>
    <row r="3691" customFormat="false" ht="12.75" hidden="false" customHeight="false" outlineLevel="0" collapsed="false">
      <c r="A3691" s="0" t="n">
        <f aca="false">IF(A3690&lt;$G$7,A3690+1,"")</f>
        <v>3687</v>
      </c>
      <c r="B3691" s="0" t="n">
        <f aca="true">IF(A3691="","",RAND())</f>
        <v>0.757852456818682</v>
      </c>
      <c r="C3691" s="0" t="n">
        <f aca="false">IF(B3691="","",SQRT(1-B3691^2))</f>
        <v>0.652425975643128</v>
      </c>
      <c r="D3691" s="0" t="n">
        <f aca="true">IF(A3691="","",RAND())</f>
        <v>0.58786361599448</v>
      </c>
      <c r="E3691" s="0" t="n">
        <f aca="false">IF(B3691&lt;&gt;"",IF(D3691&lt;=C3691,1,0),"")</f>
        <v>1</v>
      </c>
    </row>
    <row r="3692" customFormat="false" ht="12.75" hidden="false" customHeight="false" outlineLevel="0" collapsed="false">
      <c r="A3692" s="0" t="n">
        <f aca="false">IF(A3691&lt;$G$7,A3691+1,"")</f>
        <v>3688</v>
      </c>
      <c r="B3692" s="0" t="n">
        <f aca="true">IF(A3692="","",RAND())</f>
        <v>0.0831435520328477</v>
      </c>
      <c r="C3692" s="0" t="n">
        <f aca="false">IF(B3692="","",SQRT(1-B3692^2))</f>
        <v>0.99653758070399</v>
      </c>
      <c r="D3692" s="0" t="n">
        <f aca="true">IF(A3692="","",RAND())</f>
        <v>0.981082231514387</v>
      </c>
      <c r="E3692" s="0" t="n">
        <f aca="false">IF(B3692&lt;&gt;"",IF(D3692&lt;=C3692,1,0),"")</f>
        <v>1</v>
      </c>
    </row>
    <row r="3693" customFormat="false" ht="12.75" hidden="false" customHeight="false" outlineLevel="0" collapsed="false">
      <c r="A3693" s="0" t="n">
        <f aca="false">IF(A3692&lt;$G$7,A3692+1,"")</f>
        <v>3689</v>
      </c>
      <c r="B3693" s="0" t="n">
        <f aca="true">IF(A3693="","",RAND())</f>
        <v>0.101301564969806</v>
      </c>
      <c r="C3693" s="0" t="n">
        <f aca="false">IF(B3693="","",SQRT(1-B3693^2))</f>
        <v>0.9948557648899</v>
      </c>
      <c r="D3693" s="0" t="n">
        <f aca="true">IF(A3693="","",RAND())</f>
        <v>0.785131731742403</v>
      </c>
      <c r="E3693" s="0" t="n">
        <f aca="false">IF(B3693&lt;&gt;"",IF(D3693&lt;=C3693,1,0),"")</f>
        <v>1</v>
      </c>
    </row>
    <row r="3694" customFormat="false" ht="12.75" hidden="false" customHeight="false" outlineLevel="0" collapsed="false">
      <c r="A3694" s="0" t="n">
        <f aca="false">IF(A3693&lt;$G$7,A3693+1,"")</f>
        <v>3690</v>
      </c>
      <c r="B3694" s="0" t="n">
        <f aca="true">IF(A3694="","",RAND())</f>
        <v>0.590155184263056</v>
      </c>
      <c r="C3694" s="0" t="n">
        <f aca="false">IF(B3694="","",SQRT(1-B3694^2))</f>
        <v>0.807289823104094</v>
      </c>
      <c r="D3694" s="0" t="n">
        <f aca="true">IF(A3694="","",RAND())</f>
        <v>0.930215490850402</v>
      </c>
      <c r="E3694" s="0" t="n">
        <f aca="false">IF(B3694&lt;&gt;"",IF(D3694&lt;=C3694,1,0),"")</f>
        <v>0</v>
      </c>
    </row>
    <row r="3695" customFormat="false" ht="12.75" hidden="false" customHeight="false" outlineLevel="0" collapsed="false">
      <c r="A3695" s="0" t="n">
        <f aca="false">IF(A3694&lt;$G$7,A3694+1,"")</f>
        <v>3691</v>
      </c>
      <c r="B3695" s="0" t="n">
        <f aca="true">IF(A3695="","",RAND())</f>
        <v>0.276235320787811</v>
      </c>
      <c r="C3695" s="0" t="n">
        <f aca="false">IF(B3695="","",SQRT(1-B3695^2))</f>
        <v>0.961090030928037</v>
      </c>
      <c r="D3695" s="0" t="n">
        <f aca="true">IF(A3695="","",RAND())</f>
        <v>0.738068680222157</v>
      </c>
      <c r="E3695" s="0" t="n">
        <f aca="false">IF(B3695&lt;&gt;"",IF(D3695&lt;=C3695,1,0),"")</f>
        <v>1</v>
      </c>
    </row>
    <row r="3696" customFormat="false" ht="12.75" hidden="false" customHeight="false" outlineLevel="0" collapsed="false">
      <c r="A3696" s="0" t="n">
        <f aca="false">IF(A3695&lt;$G$7,A3695+1,"")</f>
        <v>3692</v>
      </c>
      <c r="B3696" s="0" t="n">
        <f aca="true">IF(A3696="","",RAND())</f>
        <v>0.199460516324052</v>
      </c>
      <c r="C3696" s="0" t="n">
        <f aca="false">IF(B3696="","",SQRT(1-B3696^2))</f>
        <v>0.979905864064371</v>
      </c>
      <c r="D3696" s="0" t="n">
        <f aca="true">IF(A3696="","",RAND())</f>
        <v>0.348726107708709</v>
      </c>
      <c r="E3696" s="0" t="n">
        <f aca="false">IF(B3696&lt;&gt;"",IF(D3696&lt;=C3696,1,0),"")</f>
        <v>1</v>
      </c>
    </row>
    <row r="3697" customFormat="false" ht="12.75" hidden="false" customHeight="false" outlineLevel="0" collapsed="false">
      <c r="A3697" s="0" t="n">
        <f aca="false">IF(A3696&lt;$G$7,A3696+1,"")</f>
        <v>3693</v>
      </c>
      <c r="B3697" s="0" t="n">
        <f aca="true">IF(A3697="","",RAND())</f>
        <v>0.64966680119639</v>
      </c>
      <c r="C3697" s="0" t="n">
        <f aca="false">IF(B3697="","",SQRT(1-B3697^2))</f>
        <v>0.760219078570941</v>
      </c>
      <c r="D3697" s="0" t="n">
        <f aca="true">IF(A3697="","",RAND())</f>
        <v>0.775056922507027</v>
      </c>
      <c r="E3697" s="0" t="n">
        <f aca="false">IF(B3697&lt;&gt;"",IF(D3697&lt;=C3697,1,0),"")</f>
        <v>0</v>
      </c>
    </row>
    <row r="3698" customFormat="false" ht="12.75" hidden="false" customHeight="false" outlineLevel="0" collapsed="false">
      <c r="A3698" s="0" t="n">
        <f aca="false">IF(A3697&lt;$G$7,A3697+1,"")</f>
        <v>3694</v>
      </c>
      <c r="B3698" s="0" t="n">
        <f aca="true">IF(A3698="","",RAND())</f>
        <v>0.583496031026167</v>
      </c>
      <c r="C3698" s="0" t="n">
        <f aca="false">IF(B3698="","",SQRT(1-B3698^2))</f>
        <v>0.812115990346644</v>
      </c>
      <c r="D3698" s="0" t="n">
        <f aca="true">IF(A3698="","",RAND())</f>
        <v>0.364256268752296</v>
      </c>
      <c r="E3698" s="0" t="n">
        <f aca="false">IF(B3698&lt;&gt;"",IF(D3698&lt;=C3698,1,0),"")</f>
        <v>1</v>
      </c>
    </row>
    <row r="3699" customFormat="false" ht="12.75" hidden="false" customHeight="false" outlineLevel="0" collapsed="false">
      <c r="A3699" s="0" t="n">
        <f aca="false">IF(A3698&lt;$G$7,A3698+1,"")</f>
        <v>3695</v>
      </c>
      <c r="B3699" s="0" t="n">
        <f aca="true">IF(A3699="","",RAND())</f>
        <v>0.664912783608527</v>
      </c>
      <c r="C3699" s="0" t="n">
        <f aca="false">IF(B3699="","",SQRT(1-B3699^2))</f>
        <v>0.74692100666266</v>
      </c>
      <c r="D3699" s="0" t="n">
        <f aca="true">IF(A3699="","",RAND())</f>
        <v>0.544031908238454</v>
      </c>
      <c r="E3699" s="0" t="n">
        <f aca="false">IF(B3699&lt;&gt;"",IF(D3699&lt;=C3699,1,0),"")</f>
        <v>1</v>
      </c>
    </row>
    <row r="3700" customFormat="false" ht="12.75" hidden="false" customHeight="false" outlineLevel="0" collapsed="false">
      <c r="A3700" s="0" t="n">
        <f aca="false">IF(A3699&lt;$G$7,A3699+1,"")</f>
        <v>3696</v>
      </c>
      <c r="B3700" s="0" t="n">
        <f aca="true">IF(A3700="","",RAND())</f>
        <v>0.20007696519155</v>
      </c>
      <c r="C3700" s="0" t="n">
        <f aca="false">IF(B3700="","",SQRT(1-B3700^2))</f>
        <v>0.979780183510434</v>
      </c>
      <c r="D3700" s="0" t="n">
        <f aca="true">IF(A3700="","",RAND())</f>
        <v>0.132923975100351</v>
      </c>
      <c r="E3700" s="0" t="n">
        <f aca="false">IF(B3700&lt;&gt;"",IF(D3700&lt;=C3700,1,0),"")</f>
        <v>1</v>
      </c>
    </row>
    <row r="3701" customFormat="false" ht="12.75" hidden="false" customHeight="false" outlineLevel="0" collapsed="false">
      <c r="A3701" s="0" t="n">
        <f aca="false">IF(A3700&lt;$G$7,A3700+1,"")</f>
        <v>3697</v>
      </c>
      <c r="B3701" s="0" t="n">
        <f aca="true">IF(A3701="","",RAND())</f>
        <v>0.312965830091613</v>
      </c>
      <c r="C3701" s="0" t="n">
        <f aca="false">IF(B3701="","",SQRT(1-B3701^2))</f>
        <v>0.94976438614799</v>
      </c>
      <c r="D3701" s="0" t="n">
        <f aca="true">IF(A3701="","",RAND())</f>
        <v>0.156311214955534</v>
      </c>
      <c r="E3701" s="0" t="n">
        <f aca="false">IF(B3701&lt;&gt;"",IF(D3701&lt;=C3701,1,0),"")</f>
        <v>1</v>
      </c>
    </row>
    <row r="3702" customFormat="false" ht="12.75" hidden="false" customHeight="false" outlineLevel="0" collapsed="false">
      <c r="A3702" s="0" t="n">
        <f aca="false">IF(A3701&lt;$G$7,A3701+1,"")</f>
        <v>3698</v>
      </c>
      <c r="B3702" s="0" t="n">
        <f aca="true">IF(A3702="","",RAND())</f>
        <v>0.0151621843433089</v>
      </c>
      <c r="C3702" s="0" t="n">
        <f aca="false">IF(B3702="","",SQRT(1-B3702^2))</f>
        <v>0.999885047475928</v>
      </c>
      <c r="D3702" s="0" t="n">
        <f aca="true">IF(A3702="","",RAND())</f>
        <v>0.558152560614248</v>
      </c>
      <c r="E3702" s="0" t="n">
        <f aca="false">IF(B3702&lt;&gt;"",IF(D3702&lt;=C3702,1,0),"")</f>
        <v>1</v>
      </c>
    </row>
    <row r="3703" customFormat="false" ht="12.75" hidden="false" customHeight="false" outlineLevel="0" collapsed="false">
      <c r="A3703" s="0" t="n">
        <f aca="false">IF(A3702&lt;$G$7,A3702+1,"")</f>
        <v>3699</v>
      </c>
      <c r="B3703" s="0" t="n">
        <f aca="true">IF(A3703="","",RAND())</f>
        <v>0.0972267976892618</v>
      </c>
      <c r="C3703" s="0" t="n">
        <f aca="false">IF(B3703="","",SQRT(1-B3703^2))</f>
        <v>0.995262251776431</v>
      </c>
      <c r="D3703" s="0" t="n">
        <f aca="true">IF(A3703="","",RAND())</f>
        <v>0.350935799261966</v>
      </c>
      <c r="E3703" s="0" t="n">
        <f aca="false">IF(B3703&lt;&gt;"",IF(D3703&lt;=C3703,1,0),"")</f>
        <v>1</v>
      </c>
    </row>
    <row r="3704" customFormat="false" ht="12.75" hidden="false" customHeight="false" outlineLevel="0" collapsed="false">
      <c r="A3704" s="0" t="n">
        <f aca="false">IF(A3703&lt;$G$7,A3703+1,"")</f>
        <v>3700</v>
      </c>
      <c r="B3704" s="0" t="n">
        <f aca="true">IF(A3704="","",RAND())</f>
        <v>0.988494847893729</v>
      </c>
      <c r="C3704" s="0" t="n">
        <f aca="false">IF(B3704="","",SQRT(1-B3704^2))</f>
        <v>0.151254539394867</v>
      </c>
      <c r="D3704" s="0" t="n">
        <f aca="true">IF(A3704="","",RAND())</f>
        <v>0.989113980746466</v>
      </c>
      <c r="E3704" s="0" t="n">
        <f aca="false">IF(B3704&lt;&gt;"",IF(D3704&lt;=C3704,1,0),"")</f>
        <v>0</v>
      </c>
    </row>
    <row r="3705" customFormat="false" ht="12.75" hidden="false" customHeight="false" outlineLevel="0" collapsed="false">
      <c r="A3705" s="0" t="n">
        <f aca="false">IF(A3704&lt;$G$7,A3704+1,"")</f>
        <v>3701</v>
      </c>
      <c r="B3705" s="0" t="n">
        <f aca="true">IF(A3705="","",RAND())</f>
        <v>0.382168662527457</v>
      </c>
      <c r="C3705" s="0" t="n">
        <f aca="false">IF(B3705="","",SQRT(1-B3705^2))</f>
        <v>0.924092589182477</v>
      </c>
      <c r="D3705" s="0" t="n">
        <f aca="true">IF(A3705="","",RAND())</f>
        <v>0.716886707398512</v>
      </c>
      <c r="E3705" s="0" t="n">
        <f aca="false">IF(B3705&lt;&gt;"",IF(D3705&lt;=C3705,1,0),"")</f>
        <v>1</v>
      </c>
    </row>
    <row r="3706" customFormat="false" ht="12.75" hidden="false" customHeight="false" outlineLevel="0" collapsed="false">
      <c r="A3706" s="0" t="n">
        <f aca="false">IF(A3705&lt;$G$7,A3705+1,"")</f>
        <v>3702</v>
      </c>
      <c r="B3706" s="0" t="n">
        <f aca="true">IF(A3706="","",RAND())</f>
        <v>0.171102062477056</v>
      </c>
      <c r="C3706" s="0" t="n">
        <f aca="false">IF(B3706="","",SQRT(1-B3706^2))</f>
        <v>0.985253309670207</v>
      </c>
      <c r="D3706" s="0" t="n">
        <f aca="true">IF(A3706="","",RAND())</f>
        <v>0.760899362250865</v>
      </c>
      <c r="E3706" s="0" t="n">
        <f aca="false">IF(B3706&lt;&gt;"",IF(D3706&lt;=C3706,1,0),"")</f>
        <v>1</v>
      </c>
    </row>
    <row r="3707" customFormat="false" ht="12.75" hidden="false" customHeight="false" outlineLevel="0" collapsed="false">
      <c r="A3707" s="0" t="n">
        <f aca="false">IF(A3706&lt;$G$7,A3706+1,"")</f>
        <v>3703</v>
      </c>
      <c r="B3707" s="0" t="n">
        <f aca="true">IF(A3707="","",RAND())</f>
        <v>0.532248279663101</v>
      </c>
      <c r="C3707" s="0" t="n">
        <f aca="false">IF(B3707="","",SQRT(1-B3707^2))</f>
        <v>0.846588311279851</v>
      </c>
      <c r="D3707" s="0" t="n">
        <f aca="true">IF(A3707="","",RAND())</f>
        <v>0.934590404587802</v>
      </c>
      <c r="E3707" s="0" t="n">
        <f aca="false">IF(B3707&lt;&gt;"",IF(D3707&lt;=C3707,1,0),"")</f>
        <v>0</v>
      </c>
    </row>
    <row r="3708" customFormat="false" ht="12.75" hidden="false" customHeight="false" outlineLevel="0" collapsed="false">
      <c r="A3708" s="0" t="n">
        <f aca="false">IF(A3707&lt;$G$7,A3707+1,"")</f>
        <v>3704</v>
      </c>
      <c r="B3708" s="0" t="n">
        <f aca="true">IF(A3708="","",RAND())</f>
        <v>0.444997550128444</v>
      </c>
      <c r="C3708" s="0" t="n">
        <f aca="false">IF(B3708="","",SQRT(1-B3708^2))</f>
        <v>0.895531786359191</v>
      </c>
      <c r="D3708" s="0" t="n">
        <f aca="true">IF(A3708="","",RAND())</f>
        <v>0.845753914299267</v>
      </c>
      <c r="E3708" s="0" t="n">
        <f aca="false">IF(B3708&lt;&gt;"",IF(D3708&lt;=C3708,1,0),"")</f>
        <v>1</v>
      </c>
    </row>
    <row r="3709" customFormat="false" ht="12.75" hidden="false" customHeight="false" outlineLevel="0" collapsed="false">
      <c r="A3709" s="0" t="n">
        <f aca="false">IF(A3708&lt;$G$7,A3708+1,"")</f>
        <v>3705</v>
      </c>
      <c r="B3709" s="0" t="n">
        <f aca="true">IF(A3709="","",RAND())</f>
        <v>0.375598410649854</v>
      </c>
      <c r="C3709" s="0" t="n">
        <f aca="false">IF(B3709="","",SQRT(1-B3709^2))</f>
        <v>0.926782517054192</v>
      </c>
      <c r="D3709" s="0" t="n">
        <f aca="true">IF(A3709="","",RAND())</f>
        <v>0.953972693063913</v>
      </c>
      <c r="E3709" s="0" t="n">
        <f aca="false">IF(B3709&lt;&gt;"",IF(D3709&lt;=C3709,1,0),"")</f>
        <v>0</v>
      </c>
    </row>
    <row r="3710" customFormat="false" ht="12.75" hidden="false" customHeight="false" outlineLevel="0" collapsed="false">
      <c r="A3710" s="0" t="n">
        <f aca="false">IF(A3709&lt;$G$7,A3709+1,"")</f>
        <v>3706</v>
      </c>
      <c r="B3710" s="0" t="n">
        <f aca="true">IF(A3710="","",RAND())</f>
        <v>0.266657043406845</v>
      </c>
      <c r="C3710" s="0" t="n">
        <f aca="false">IF(B3710="","",SQRT(1-B3710^2))</f>
        <v>0.96379148222088</v>
      </c>
      <c r="D3710" s="0" t="n">
        <f aca="true">IF(A3710="","",RAND())</f>
        <v>0.526270753712501</v>
      </c>
      <c r="E3710" s="0" t="n">
        <f aca="false">IF(B3710&lt;&gt;"",IF(D3710&lt;=C3710,1,0),"")</f>
        <v>1</v>
      </c>
    </row>
    <row r="3711" customFormat="false" ht="12.75" hidden="false" customHeight="false" outlineLevel="0" collapsed="false">
      <c r="A3711" s="0" t="n">
        <f aca="false">IF(A3710&lt;$G$7,A3710+1,"")</f>
        <v>3707</v>
      </c>
      <c r="B3711" s="0" t="n">
        <f aca="true">IF(A3711="","",RAND())</f>
        <v>0.609707574962697</v>
      </c>
      <c r="C3711" s="0" t="n">
        <f aca="false">IF(B3711="","",SQRT(1-B3711^2))</f>
        <v>0.792626439776713</v>
      </c>
      <c r="D3711" s="0" t="n">
        <f aca="true">IF(A3711="","",RAND())</f>
        <v>0.843128751116036</v>
      </c>
      <c r="E3711" s="0" t="n">
        <f aca="false">IF(B3711&lt;&gt;"",IF(D3711&lt;=C3711,1,0),"")</f>
        <v>0</v>
      </c>
    </row>
    <row r="3712" customFormat="false" ht="12.75" hidden="false" customHeight="false" outlineLevel="0" collapsed="false">
      <c r="A3712" s="0" t="n">
        <f aca="false">IF(A3711&lt;$G$7,A3711+1,"")</f>
        <v>3708</v>
      </c>
      <c r="B3712" s="0" t="n">
        <f aca="true">IF(A3712="","",RAND())</f>
        <v>0.968052310629064</v>
      </c>
      <c r="C3712" s="0" t="n">
        <f aca="false">IF(B3712="","",SQRT(1-B3712^2))</f>
        <v>0.25074832778252</v>
      </c>
      <c r="D3712" s="0" t="n">
        <f aca="true">IF(A3712="","",RAND())</f>
        <v>0.879558991550678</v>
      </c>
      <c r="E3712" s="0" t="n">
        <f aca="false">IF(B3712&lt;&gt;"",IF(D3712&lt;=C3712,1,0),"")</f>
        <v>0</v>
      </c>
    </row>
    <row r="3713" customFormat="false" ht="12.75" hidden="false" customHeight="false" outlineLevel="0" collapsed="false">
      <c r="A3713" s="0" t="n">
        <f aca="false">IF(A3712&lt;$G$7,A3712+1,"")</f>
        <v>3709</v>
      </c>
      <c r="B3713" s="0" t="n">
        <f aca="true">IF(A3713="","",RAND())</f>
        <v>0.0702252473165397</v>
      </c>
      <c r="C3713" s="0" t="n">
        <f aca="false">IF(B3713="","",SQRT(1-B3713^2))</f>
        <v>0.997531159733535</v>
      </c>
      <c r="D3713" s="0" t="n">
        <f aca="true">IF(A3713="","",RAND())</f>
        <v>0.483697467628029</v>
      </c>
      <c r="E3713" s="0" t="n">
        <f aca="false">IF(B3713&lt;&gt;"",IF(D3713&lt;=C3713,1,0),"")</f>
        <v>1</v>
      </c>
    </row>
    <row r="3714" customFormat="false" ht="12.75" hidden="false" customHeight="false" outlineLevel="0" collapsed="false">
      <c r="A3714" s="0" t="n">
        <f aca="false">IF(A3713&lt;$G$7,A3713+1,"")</f>
        <v>3710</v>
      </c>
      <c r="B3714" s="0" t="n">
        <f aca="true">IF(A3714="","",RAND())</f>
        <v>0.649346750830669</v>
      </c>
      <c r="C3714" s="0" t="n">
        <f aca="false">IF(B3714="","",SQRT(1-B3714^2))</f>
        <v>0.760492470170253</v>
      </c>
      <c r="D3714" s="0" t="n">
        <f aca="true">IF(A3714="","",RAND())</f>
        <v>0.677814632718132</v>
      </c>
      <c r="E3714" s="0" t="n">
        <f aca="false">IF(B3714&lt;&gt;"",IF(D3714&lt;=C3714,1,0),"")</f>
        <v>1</v>
      </c>
    </row>
    <row r="3715" customFormat="false" ht="12.75" hidden="false" customHeight="false" outlineLevel="0" collapsed="false">
      <c r="A3715" s="0" t="n">
        <f aca="false">IF(A3714&lt;$G$7,A3714+1,"")</f>
        <v>3711</v>
      </c>
      <c r="B3715" s="0" t="n">
        <f aca="true">IF(A3715="","",RAND())</f>
        <v>0.351196940829886</v>
      </c>
      <c r="C3715" s="0" t="n">
        <f aca="false">IF(B3715="","",SQRT(1-B3715^2))</f>
        <v>0.936301612062977</v>
      </c>
      <c r="D3715" s="0" t="n">
        <f aca="true">IF(A3715="","",RAND())</f>
        <v>0.573797117728024</v>
      </c>
      <c r="E3715" s="0" t="n">
        <f aca="false">IF(B3715&lt;&gt;"",IF(D3715&lt;=C3715,1,0),"")</f>
        <v>1</v>
      </c>
    </row>
    <row r="3716" customFormat="false" ht="12.75" hidden="false" customHeight="false" outlineLevel="0" collapsed="false">
      <c r="A3716" s="0" t="n">
        <f aca="false">IF(A3715&lt;$G$7,A3715+1,"")</f>
        <v>3712</v>
      </c>
      <c r="B3716" s="0" t="n">
        <f aca="true">IF(A3716="","",RAND())</f>
        <v>0.472703947035483</v>
      </c>
      <c r="C3716" s="0" t="n">
        <f aca="false">IF(B3716="","",SQRT(1-B3716^2))</f>
        <v>0.881221299366439</v>
      </c>
      <c r="D3716" s="0" t="n">
        <f aca="true">IF(A3716="","",RAND())</f>
        <v>0.460121162246965</v>
      </c>
      <c r="E3716" s="0" t="n">
        <f aca="false">IF(B3716&lt;&gt;"",IF(D3716&lt;=C3716,1,0),"")</f>
        <v>1</v>
      </c>
    </row>
    <row r="3717" customFormat="false" ht="12.75" hidden="false" customHeight="false" outlineLevel="0" collapsed="false">
      <c r="A3717" s="0" t="n">
        <f aca="false">IF(A3716&lt;$G$7,A3716+1,"")</f>
        <v>3713</v>
      </c>
      <c r="B3717" s="0" t="n">
        <f aca="true">IF(A3717="","",RAND())</f>
        <v>0.861261315768905</v>
      </c>
      <c r="C3717" s="0" t="n">
        <f aca="false">IF(B3717="","",SQRT(1-B3717^2))</f>
        <v>0.508162322452201</v>
      </c>
      <c r="D3717" s="0" t="n">
        <f aca="true">IF(A3717="","",RAND())</f>
        <v>0.659408519615151</v>
      </c>
      <c r="E3717" s="0" t="n">
        <f aca="false">IF(B3717&lt;&gt;"",IF(D3717&lt;=C3717,1,0),"")</f>
        <v>0</v>
      </c>
    </row>
    <row r="3718" customFormat="false" ht="12.75" hidden="false" customHeight="false" outlineLevel="0" collapsed="false">
      <c r="A3718" s="0" t="n">
        <f aca="false">IF(A3717&lt;$G$7,A3717+1,"")</f>
        <v>3714</v>
      </c>
      <c r="B3718" s="0" t="n">
        <f aca="true">IF(A3718="","",RAND())</f>
        <v>0.673577874949847</v>
      </c>
      <c r="C3718" s="0" t="n">
        <f aca="false">IF(B3718="","",SQRT(1-B3718^2))</f>
        <v>0.739116260393484</v>
      </c>
      <c r="D3718" s="0" t="n">
        <f aca="true">IF(A3718="","",RAND())</f>
        <v>0.493192053077188</v>
      </c>
      <c r="E3718" s="0" t="n">
        <f aca="false">IF(B3718&lt;&gt;"",IF(D3718&lt;=C3718,1,0),"")</f>
        <v>1</v>
      </c>
    </row>
    <row r="3719" customFormat="false" ht="12.75" hidden="false" customHeight="false" outlineLevel="0" collapsed="false">
      <c r="A3719" s="0" t="n">
        <f aca="false">IF(A3718&lt;$G$7,A3718+1,"")</f>
        <v>3715</v>
      </c>
      <c r="B3719" s="0" t="n">
        <f aca="true">IF(A3719="","",RAND())</f>
        <v>0.632914003616081</v>
      </c>
      <c r="C3719" s="0" t="n">
        <f aca="false">IF(B3719="","",SQRT(1-B3719^2))</f>
        <v>0.774222102517529</v>
      </c>
      <c r="D3719" s="0" t="n">
        <f aca="true">IF(A3719="","",RAND())</f>
        <v>0.643395435393338</v>
      </c>
      <c r="E3719" s="0" t="n">
        <f aca="false">IF(B3719&lt;&gt;"",IF(D3719&lt;=C3719,1,0),"")</f>
        <v>1</v>
      </c>
    </row>
    <row r="3720" customFormat="false" ht="12.75" hidden="false" customHeight="false" outlineLevel="0" collapsed="false">
      <c r="A3720" s="0" t="n">
        <f aca="false">IF(A3719&lt;$G$7,A3719+1,"")</f>
        <v>3716</v>
      </c>
      <c r="B3720" s="0" t="n">
        <f aca="true">IF(A3720="","",RAND())</f>
        <v>0.561391249673806</v>
      </c>
      <c r="C3720" s="0" t="n">
        <f aca="false">IF(B3720="","",SQRT(1-B3720^2))</f>
        <v>0.827550520989312</v>
      </c>
      <c r="D3720" s="0" t="n">
        <f aca="true">IF(A3720="","",RAND())</f>
        <v>0.933252078697124</v>
      </c>
      <c r="E3720" s="0" t="n">
        <f aca="false">IF(B3720&lt;&gt;"",IF(D3720&lt;=C3720,1,0),"")</f>
        <v>0</v>
      </c>
    </row>
    <row r="3721" customFormat="false" ht="12.75" hidden="false" customHeight="false" outlineLevel="0" collapsed="false">
      <c r="A3721" s="0" t="n">
        <f aca="false">IF(A3720&lt;$G$7,A3720+1,"")</f>
        <v>3717</v>
      </c>
      <c r="B3721" s="0" t="n">
        <f aca="true">IF(A3721="","",RAND())</f>
        <v>0.863395595252331</v>
      </c>
      <c r="C3721" s="0" t="n">
        <f aca="false">IF(B3721="","",SQRT(1-B3721^2))</f>
        <v>0.504527547413294</v>
      </c>
      <c r="D3721" s="0" t="n">
        <f aca="true">IF(A3721="","",RAND())</f>
        <v>0.431908281438717</v>
      </c>
      <c r="E3721" s="0" t="n">
        <f aca="false">IF(B3721&lt;&gt;"",IF(D3721&lt;=C3721,1,0),"")</f>
        <v>1</v>
      </c>
    </row>
    <row r="3722" customFormat="false" ht="12.75" hidden="false" customHeight="false" outlineLevel="0" collapsed="false">
      <c r="A3722" s="0" t="n">
        <f aca="false">IF(A3721&lt;$G$7,A3721+1,"")</f>
        <v>3718</v>
      </c>
      <c r="B3722" s="0" t="n">
        <f aca="true">IF(A3722="","",RAND())</f>
        <v>0.74123369668074</v>
      </c>
      <c r="C3722" s="0" t="n">
        <f aca="false">IF(B3722="","",SQRT(1-B3722^2))</f>
        <v>0.671247053554058</v>
      </c>
      <c r="D3722" s="0" t="n">
        <f aca="true">IF(A3722="","",RAND())</f>
        <v>0.57142934431673</v>
      </c>
      <c r="E3722" s="0" t="n">
        <f aca="false">IF(B3722&lt;&gt;"",IF(D3722&lt;=C3722,1,0),"")</f>
        <v>1</v>
      </c>
    </row>
    <row r="3723" customFormat="false" ht="12.75" hidden="false" customHeight="false" outlineLevel="0" collapsed="false">
      <c r="A3723" s="0" t="n">
        <f aca="false">IF(A3722&lt;$G$7,A3722+1,"")</f>
        <v>3719</v>
      </c>
      <c r="B3723" s="0" t="n">
        <f aca="true">IF(A3723="","",RAND())</f>
        <v>0.765661974701548</v>
      </c>
      <c r="C3723" s="0" t="n">
        <f aca="false">IF(B3723="","",SQRT(1-B3723^2))</f>
        <v>0.643243142595493</v>
      </c>
      <c r="D3723" s="0" t="n">
        <f aca="true">IF(A3723="","",RAND())</f>
        <v>0.741705897673545</v>
      </c>
      <c r="E3723" s="0" t="n">
        <f aca="false">IF(B3723&lt;&gt;"",IF(D3723&lt;=C3723,1,0),"")</f>
        <v>0</v>
      </c>
    </row>
    <row r="3724" customFormat="false" ht="12.75" hidden="false" customHeight="false" outlineLevel="0" collapsed="false">
      <c r="A3724" s="0" t="n">
        <f aca="false">IF(A3723&lt;$G$7,A3723+1,"")</f>
        <v>3720</v>
      </c>
      <c r="B3724" s="0" t="n">
        <f aca="true">IF(A3724="","",RAND())</f>
        <v>0.950816135617903</v>
      </c>
      <c r="C3724" s="0" t="n">
        <f aca="false">IF(B3724="","",SQRT(1-B3724^2))</f>
        <v>0.309755833276208</v>
      </c>
      <c r="D3724" s="0" t="n">
        <f aca="true">IF(A3724="","",RAND())</f>
        <v>0.71214325618697</v>
      </c>
      <c r="E3724" s="0" t="n">
        <f aca="false">IF(B3724&lt;&gt;"",IF(D3724&lt;=C3724,1,0),"")</f>
        <v>0</v>
      </c>
    </row>
    <row r="3725" customFormat="false" ht="12.75" hidden="false" customHeight="false" outlineLevel="0" collapsed="false">
      <c r="A3725" s="0" t="n">
        <f aca="false">IF(A3724&lt;$G$7,A3724+1,"")</f>
        <v>3721</v>
      </c>
      <c r="B3725" s="0" t="n">
        <f aca="true">IF(A3725="","",RAND())</f>
        <v>0.61380035559036</v>
      </c>
      <c r="C3725" s="0" t="n">
        <f aca="false">IF(B3725="","",SQRT(1-B3725^2))</f>
        <v>0.789461286876784</v>
      </c>
      <c r="D3725" s="0" t="n">
        <f aca="true">IF(A3725="","",RAND())</f>
        <v>0.675109084832475</v>
      </c>
      <c r="E3725" s="0" t="n">
        <f aca="false">IF(B3725&lt;&gt;"",IF(D3725&lt;=C3725,1,0),"")</f>
        <v>1</v>
      </c>
    </row>
    <row r="3726" customFormat="false" ht="12.75" hidden="false" customHeight="false" outlineLevel="0" collapsed="false">
      <c r="A3726" s="0" t="n">
        <f aca="false">IF(A3725&lt;$G$7,A3725+1,"")</f>
        <v>3722</v>
      </c>
      <c r="B3726" s="0" t="n">
        <f aca="true">IF(A3726="","",RAND())</f>
        <v>0.937681723719071</v>
      </c>
      <c r="C3726" s="0" t="n">
        <f aca="false">IF(B3726="","",SQRT(1-B3726^2))</f>
        <v>0.347495302131168</v>
      </c>
      <c r="D3726" s="0" t="n">
        <f aca="true">IF(A3726="","",RAND())</f>
        <v>0.639727388006106</v>
      </c>
      <c r="E3726" s="0" t="n">
        <f aca="false">IF(B3726&lt;&gt;"",IF(D3726&lt;=C3726,1,0),"")</f>
        <v>0</v>
      </c>
    </row>
    <row r="3727" customFormat="false" ht="12.75" hidden="false" customHeight="false" outlineLevel="0" collapsed="false">
      <c r="A3727" s="0" t="n">
        <f aca="false">IF(A3726&lt;$G$7,A3726+1,"")</f>
        <v>3723</v>
      </c>
      <c r="B3727" s="0" t="n">
        <f aca="true">IF(A3727="","",RAND())</f>
        <v>0.037378070300286</v>
      </c>
      <c r="C3727" s="0" t="n">
        <f aca="false">IF(B3727="","",SQRT(1-B3727^2))</f>
        <v>0.999301195766635</v>
      </c>
      <c r="D3727" s="0" t="n">
        <f aca="true">IF(A3727="","",RAND())</f>
        <v>0.814143452232026</v>
      </c>
      <c r="E3727" s="0" t="n">
        <f aca="false">IF(B3727&lt;&gt;"",IF(D3727&lt;=C3727,1,0),"")</f>
        <v>1</v>
      </c>
    </row>
    <row r="3728" customFormat="false" ht="12.75" hidden="false" customHeight="false" outlineLevel="0" collapsed="false">
      <c r="A3728" s="0" t="n">
        <f aca="false">IF(A3727&lt;$G$7,A3727+1,"")</f>
        <v>3724</v>
      </c>
      <c r="B3728" s="0" t="n">
        <f aca="true">IF(A3728="","",RAND())</f>
        <v>0.315917689798212</v>
      </c>
      <c r="C3728" s="0" t="n">
        <f aca="false">IF(B3728="","",SQRT(1-B3728^2))</f>
        <v>0.948786600491681</v>
      </c>
      <c r="D3728" s="0" t="n">
        <f aca="true">IF(A3728="","",RAND())</f>
        <v>0.629732858723001</v>
      </c>
      <c r="E3728" s="0" t="n">
        <f aca="false">IF(B3728&lt;&gt;"",IF(D3728&lt;=C3728,1,0),"")</f>
        <v>1</v>
      </c>
    </row>
    <row r="3729" customFormat="false" ht="12.75" hidden="false" customHeight="false" outlineLevel="0" collapsed="false">
      <c r="A3729" s="0" t="n">
        <f aca="false">IF(A3728&lt;$G$7,A3728+1,"")</f>
        <v>3725</v>
      </c>
      <c r="B3729" s="0" t="n">
        <f aca="true">IF(A3729="","",RAND())</f>
        <v>0.101049815231778</v>
      </c>
      <c r="C3729" s="0" t="n">
        <f aca="false">IF(B3729="","",SQRT(1-B3729^2))</f>
        <v>0.994881367220044</v>
      </c>
      <c r="D3729" s="0" t="n">
        <f aca="true">IF(A3729="","",RAND())</f>
        <v>0.143395913975131</v>
      </c>
      <c r="E3729" s="0" t="n">
        <f aca="false">IF(B3729&lt;&gt;"",IF(D3729&lt;=C3729,1,0),"")</f>
        <v>1</v>
      </c>
    </row>
    <row r="3730" customFormat="false" ht="12.75" hidden="false" customHeight="false" outlineLevel="0" collapsed="false">
      <c r="A3730" s="0" t="n">
        <f aca="false">IF(A3729&lt;$G$7,A3729+1,"")</f>
        <v>3726</v>
      </c>
      <c r="B3730" s="0" t="n">
        <f aca="true">IF(A3730="","",RAND())</f>
        <v>0.940868036857618</v>
      </c>
      <c r="C3730" s="0" t="n">
        <f aca="false">IF(B3730="","",SQRT(1-B3730^2))</f>
        <v>0.338773282918965</v>
      </c>
      <c r="D3730" s="0" t="n">
        <f aca="true">IF(A3730="","",RAND())</f>
        <v>0.897127936971857</v>
      </c>
      <c r="E3730" s="0" t="n">
        <f aca="false">IF(B3730&lt;&gt;"",IF(D3730&lt;=C3730,1,0),"")</f>
        <v>0</v>
      </c>
    </row>
    <row r="3731" customFormat="false" ht="12.75" hidden="false" customHeight="false" outlineLevel="0" collapsed="false">
      <c r="A3731" s="0" t="n">
        <f aca="false">IF(A3730&lt;$G$7,A3730+1,"")</f>
        <v>3727</v>
      </c>
      <c r="B3731" s="0" t="n">
        <f aca="true">IF(A3731="","",RAND())</f>
        <v>0.644593658425677</v>
      </c>
      <c r="C3731" s="0" t="n">
        <f aca="false">IF(B3731="","",SQRT(1-B3731^2))</f>
        <v>0.764525353090008</v>
      </c>
      <c r="D3731" s="0" t="n">
        <f aca="true">IF(A3731="","",RAND())</f>
        <v>0.882007954332739</v>
      </c>
      <c r="E3731" s="0" t="n">
        <f aca="false">IF(B3731&lt;&gt;"",IF(D3731&lt;=C3731,1,0),"")</f>
        <v>0</v>
      </c>
    </row>
    <row r="3732" customFormat="false" ht="12.75" hidden="false" customHeight="false" outlineLevel="0" collapsed="false">
      <c r="A3732" s="0" t="n">
        <f aca="false">IF(A3731&lt;$G$7,A3731+1,"")</f>
        <v>3728</v>
      </c>
      <c r="B3732" s="0" t="n">
        <f aca="true">IF(A3732="","",RAND())</f>
        <v>0.550733145022324</v>
      </c>
      <c r="C3732" s="0" t="n">
        <f aca="false">IF(B3732="","",SQRT(1-B3732^2))</f>
        <v>0.834681378116117</v>
      </c>
      <c r="D3732" s="0" t="n">
        <f aca="true">IF(A3732="","",RAND())</f>
        <v>0.943135274098199</v>
      </c>
      <c r="E3732" s="0" t="n">
        <f aca="false">IF(B3732&lt;&gt;"",IF(D3732&lt;=C3732,1,0),"")</f>
        <v>0</v>
      </c>
    </row>
    <row r="3733" customFormat="false" ht="12.75" hidden="false" customHeight="false" outlineLevel="0" collapsed="false">
      <c r="A3733" s="0" t="n">
        <f aca="false">IF(A3732&lt;$G$7,A3732+1,"")</f>
        <v>3729</v>
      </c>
      <c r="B3733" s="0" t="n">
        <f aca="true">IF(A3733="","",RAND())</f>
        <v>0.805012062573538</v>
      </c>
      <c r="C3733" s="0" t="n">
        <f aca="false">IF(B3733="","",SQRT(1-B3733^2))</f>
        <v>0.593258442090038</v>
      </c>
      <c r="D3733" s="0" t="n">
        <f aca="true">IF(A3733="","",RAND())</f>
        <v>0.21578721721462</v>
      </c>
      <c r="E3733" s="0" t="n">
        <f aca="false">IF(B3733&lt;&gt;"",IF(D3733&lt;=C3733,1,0),"")</f>
        <v>1</v>
      </c>
    </row>
    <row r="3734" customFormat="false" ht="12.75" hidden="false" customHeight="false" outlineLevel="0" collapsed="false">
      <c r="A3734" s="0" t="n">
        <f aca="false">IF(A3733&lt;$G$7,A3733+1,"")</f>
        <v>3730</v>
      </c>
      <c r="B3734" s="0" t="n">
        <f aca="true">IF(A3734="","",RAND())</f>
        <v>0.75820063905221</v>
      </c>
      <c r="C3734" s="0" t="n">
        <f aca="false">IF(B3734="","",SQRT(1-B3734^2))</f>
        <v>0.652021311722876</v>
      </c>
      <c r="D3734" s="0" t="n">
        <f aca="true">IF(A3734="","",RAND())</f>
        <v>0.106238741762413</v>
      </c>
      <c r="E3734" s="0" t="n">
        <f aca="false">IF(B3734&lt;&gt;"",IF(D3734&lt;=C3734,1,0),"")</f>
        <v>1</v>
      </c>
    </row>
    <row r="3735" customFormat="false" ht="12.75" hidden="false" customHeight="false" outlineLevel="0" collapsed="false">
      <c r="A3735" s="0" t="n">
        <f aca="false">IF(A3734&lt;$G$7,A3734+1,"")</f>
        <v>3731</v>
      </c>
      <c r="B3735" s="0" t="n">
        <f aca="true">IF(A3735="","",RAND())</f>
        <v>0.895933780488844</v>
      </c>
      <c r="C3735" s="0" t="n">
        <f aca="false">IF(B3735="","",SQRT(1-B3735^2))</f>
        <v>0.444187641632417</v>
      </c>
      <c r="D3735" s="0" t="n">
        <f aca="true">IF(A3735="","",RAND())</f>
        <v>0.408074931736766</v>
      </c>
      <c r="E3735" s="0" t="n">
        <f aca="false">IF(B3735&lt;&gt;"",IF(D3735&lt;=C3735,1,0),"")</f>
        <v>1</v>
      </c>
    </row>
    <row r="3736" customFormat="false" ht="12.75" hidden="false" customHeight="false" outlineLevel="0" collapsed="false">
      <c r="A3736" s="0" t="n">
        <f aca="false">IF(A3735&lt;$G$7,A3735+1,"")</f>
        <v>3732</v>
      </c>
      <c r="B3736" s="0" t="n">
        <f aca="true">IF(A3736="","",RAND())</f>
        <v>0.627109901540665</v>
      </c>
      <c r="C3736" s="0" t="n">
        <f aca="false">IF(B3736="","",SQRT(1-B3736^2))</f>
        <v>0.778930787290923</v>
      </c>
      <c r="D3736" s="0" t="n">
        <f aca="true">IF(A3736="","",RAND())</f>
        <v>0.302994751387481</v>
      </c>
      <c r="E3736" s="0" t="n">
        <f aca="false">IF(B3736&lt;&gt;"",IF(D3736&lt;=C3736,1,0),"")</f>
        <v>1</v>
      </c>
    </row>
    <row r="3737" customFormat="false" ht="12.75" hidden="false" customHeight="false" outlineLevel="0" collapsed="false">
      <c r="A3737" s="0" t="n">
        <f aca="false">IF(A3736&lt;$G$7,A3736+1,"")</f>
        <v>3733</v>
      </c>
      <c r="B3737" s="0" t="n">
        <f aca="true">IF(A3737="","",RAND())</f>
        <v>0.72057626972426</v>
      </c>
      <c r="C3737" s="0" t="n">
        <f aca="false">IF(B3737="","",SQRT(1-B3737^2))</f>
        <v>0.693375684250804</v>
      </c>
      <c r="D3737" s="0" t="n">
        <f aca="true">IF(A3737="","",RAND())</f>
        <v>0.42737317283672</v>
      </c>
      <c r="E3737" s="0" t="n">
        <f aca="false">IF(B3737&lt;&gt;"",IF(D3737&lt;=C3737,1,0),"")</f>
        <v>1</v>
      </c>
    </row>
    <row r="3738" customFormat="false" ht="12.75" hidden="false" customHeight="false" outlineLevel="0" collapsed="false">
      <c r="A3738" s="0" t="n">
        <f aca="false">IF(A3737&lt;$G$7,A3737+1,"")</f>
        <v>3734</v>
      </c>
      <c r="B3738" s="0" t="n">
        <f aca="true">IF(A3738="","",RAND())</f>
        <v>0.628218609646841</v>
      </c>
      <c r="C3738" s="0" t="n">
        <f aca="false">IF(B3738="","",SQRT(1-B3738^2))</f>
        <v>0.778036874764551</v>
      </c>
      <c r="D3738" s="0" t="n">
        <f aca="true">IF(A3738="","",RAND())</f>
        <v>0.657806469197017</v>
      </c>
      <c r="E3738" s="0" t="n">
        <f aca="false">IF(B3738&lt;&gt;"",IF(D3738&lt;=C3738,1,0),"")</f>
        <v>1</v>
      </c>
    </row>
    <row r="3739" customFormat="false" ht="12.75" hidden="false" customHeight="false" outlineLevel="0" collapsed="false">
      <c r="A3739" s="0" t="n">
        <f aca="false">IF(A3738&lt;$G$7,A3738+1,"")</f>
        <v>3735</v>
      </c>
      <c r="B3739" s="0" t="n">
        <f aca="true">IF(A3739="","",RAND())</f>
        <v>0.279236735772427</v>
      </c>
      <c r="C3739" s="0" t="n">
        <f aca="false">IF(B3739="","",SQRT(1-B3739^2))</f>
        <v>0.960222289574221</v>
      </c>
      <c r="D3739" s="0" t="n">
        <f aca="true">IF(A3739="","",RAND())</f>
        <v>0.152414219696609</v>
      </c>
      <c r="E3739" s="0" t="n">
        <f aca="false">IF(B3739&lt;&gt;"",IF(D3739&lt;=C3739,1,0),"")</f>
        <v>1</v>
      </c>
    </row>
    <row r="3740" customFormat="false" ht="12.75" hidden="false" customHeight="false" outlineLevel="0" collapsed="false">
      <c r="A3740" s="0" t="n">
        <f aca="false">IF(A3739&lt;$G$7,A3739+1,"")</f>
        <v>3736</v>
      </c>
      <c r="B3740" s="0" t="n">
        <f aca="true">IF(A3740="","",RAND())</f>
        <v>0.820320962359763</v>
      </c>
      <c r="C3740" s="0" t="n">
        <f aca="false">IF(B3740="","",SQRT(1-B3740^2))</f>
        <v>0.571903417294522</v>
      </c>
      <c r="D3740" s="0" t="n">
        <f aca="true">IF(A3740="","",RAND())</f>
        <v>0.2556617722479</v>
      </c>
      <c r="E3740" s="0" t="n">
        <f aca="false">IF(B3740&lt;&gt;"",IF(D3740&lt;=C3740,1,0),"")</f>
        <v>1</v>
      </c>
    </row>
    <row r="3741" customFormat="false" ht="12.75" hidden="false" customHeight="false" outlineLevel="0" collapsed="false">
      <c r="A3741" s="0" t="n">
        <f aca="false">IF(A3740&lt;$G$7,A3740+1,"")</f>
        <v>3737</v>
      </c>
      <c r="B3741" s="0" t="n">
        <f aca="true">IF(A3741="","",RAND())</f>
        <v>0.144433844276656</v>
      </c>
      <c r="C3741" s="0" t="n">
        <f aca="false">IF(B3741="","",SQRT(1-B3741^2))</f>
        <v>0.989514459029006</v>
      </c>
      <c r="D3741" s="0" t="n">
        <f aca="true">IF(A3741="","",RAND())</f>
        <v>0.621741283393974</v>
      </c>
      <c r="E3741" s="0" t="n">
        <f aca="false">IF(B3741&lt;&gt;"",IF(D3741&lt;=C3741,1,0),"")</f>
        <v>1</v>
      </c>
    </row>
    <row r="3742" customFormat="false" ht="12.75" hidden="false" customHeight="false" outlineLevel="0" collapsed="false">
      <c r="A3742" s="0" t="n">
        <f aca="false">IF(A3741&lt;$G$7,A3741+1,"")</f>
        <v>3738</v>
      </c>
      <c r="B3742" s="0" t="n">
        <f aca="true">IF(A3742="","",RAND())</f>
        <v>0.836143815996539</v>
      </c>
      <c r="C3742" s="0" t="n">
        <f aca="false">IF(B3742="","",SQRT(1-B3742^2))</f>
        <v>0.548510272438672</v>
      </c>
      <c r="D3742" s="0" t="n">
        <f aca="true">IF(A3742="","",RAND())</f>
        <v>0.898039397175749</v>
      </c>
      <c r="E3742" s="0" t="n">
        <f aca="false">IF(B3742&lt;&gt;"",IF(D3742&lt;=C3742,1,0),"")</f>
        <v>0</v>
      </c>
    </row>
    <row r="3743" customFormat="false" ht="12.75" hidden="false" customHeight="false" outlineLevel="0" collapsed="false">
      <c r="A3743" s="0" t="n">
        <f aca="false">IF(A3742&lt;$G$7,A3742+1,"")</f>
        <v>3739</v>
      </c>
      <c r="B3743" s="0" t="n">
        <f aca="true">IF(A3743="","",RAND())</f>
        <v>0.943906268627628</v>
      </c>
      <c r="C3743" s="0" t="n">
        <f aca="false">IF(B3743="","",SQRT(1-B3743^2))</f>
        <v>0.330213500701392</v>
      </c>
      <c r="D3743" s="0" t="n">
        <f aca="true">IF(A3743="","",RAND())</f>
        <v>0.264067858240334</v>
      </c>
      <c r="E3743" s="0" t="n">
        <f aca="false">IF(B3743&lt;&gt;"",IF(D3743&lt;=C3743,1,0),"")</f>
        <v>1</v>
      </c>
    </row>
    <row r="3744" customFormat="false" ht="12.75" hidden="false" customHeight="false" outlineLevel="0" collapsed="false">
      <c r="A3744" s="0" t="n">
        <f aca="false">IF(A3743&lt;$G$7,A3743+1,"")</f>
        <v>3740</v>
      </c>
      <c r="B3744" s="0" t="n">
        <f aca="true">IF(A3744="","",RAND())</f>
        <v>0.96545592178694</v>
      </c>
      <c r="C3744" s="0" t="n">
        <f aca="false">IF(B3744="","",SQRT(1-B3744^2))</f>
        <v>0.26056642739718</v>
      </c>
      <c r="D3744" s="0" t="n">
        <f aca="true">IF(A3744="","",RAND())</f>
        <v>0.138254009666026</v>
      </c>
      <c r="E3744" s="0" t="n">
        <f aca="false">IF(B3744&lt;&gt;"",IF(D3744&lt;=C3744,1,0),"")</f>
        <v>1</v>
      </c>
    </row>
    <row r="3745" customFormat="false" ht="12.75" hidden="false" customHeight="false" outlineLevel="0" collapsed="false">
      <c r="A3745" s="0" t="n">
        <f aca="false">IF(A3744&lt;$G$7,A3744+1,"")</f>
        <v>3741</v>
      </c>
      <c r="B3745" s="0" t="n">
        <f aca="true">IF(A3745="","",RAND())</f>
        <v>0.831540016893949</v>
      </c>
      <c r="C3745" s="0" t="n">
        <f aca="false">IF(B3745="","",SQRT(1-B3745^2))</f>
        <v>0.555464850646746</v>
      </c>
      <c r="D3745" s="0" t="n">
        <f aca="true">IF(A3745="","",RAND())</f>
        <v>0.606853998864507</v>
      </c>
      <c r="E3745" s="0" t="n">
        <f aca="false">IF(B3745&lt;&gt;"",IF(D3745&lt;=C3745,1,0),"")</f>
        <v>0</v>
      </c>
    </row>
    <row r="3746" customFormat="false" ht="12.75" hidden="false" customHeight="false" outlineLevel="0" collapsed="false">
      <c r="A3746" s="0" t="n">
        <f aca="false">IF(A3745&lt;$G$7,A3745+1,"")</f>
        <v>3742</v>
      </c>
      <c r="B3746" s="0" t="n">
        <f aca="true">IF(A3746="","",RAND())</f>
        <v>0.0158601757626644</v>
      </c>
      <c r="C3746" s="0" t="n">
        <f aca="false">IF(B3746="","",SQRT(1-B3746^2))</f>
        <v>0.999874219502022</v>
      </c>
      <c r="D3746" s="0" t="n">
        <f aca="true">IF(A3746="","",RAND())</f>
        <v>0.579414862890894</v>
      </c>
      <c r="E3746" s="0" t="n">
        <f aca="false">IF(B3746&lt;&gt;"",IF(D3746&lt;=C3746,1,0),"")</f>
        <v>1</v>
      </c>
    </row>
    <row r="3747" customFormat="false" ht="12.75" hidden="false" customHeight="false" outlineLevel="0" collapsed="false">
      <c r="A3747" s="0" t="n">
        <f aca="false">IF(A3746&lt;$G$7,A3746+1,"")</f>
        <v>3743</v>
      </c>
      <c r="B3747" s="0" t="n">
        <f aca="true">IF(A3747="","",RAND())</f>
        <v>0.296130391625878</v>
      </c>
      <c r="C3747" s="0" t="n">
        <f aca="false">IF(B3747="","",SQRT(1-B3747^2))</f>
        <v>0.955147523242093</v>
      </c>
      <c r="D3747" s="0" t="n">
        <f aca="true">IF(A3747="","",RAND())</f>
        <v>0.708318900551217</v>
      </c>
      <c r="E3747" s="0" t="n">
        <f aca="false">IF(B3747&lt;&gt;"",IF(D3747&lt;=C3747,1,0),"")</f>
        <v>1</v>
      </c>
    </row>
    <row r="3748" customFormat="false" ht="12.75" hidden="false" customHeight="false" outlineLevel="0" collapsed="false">
      <c r="A3748" s="0" t="n">
        <f aca="false">IF(A3747&lt;$G$7,A3747+1,"")</f>
        <v>3744</v>
      </c>
      <c r="B3748" s="0" t="n">
        <f aca="true">IF(A3748="","",RAND())</f>
        <v>0.596682887892566</v>
      </c>
      <c r="C3748" s="0" t="n">
        <f aca="false">IF(B3748="","",SQRT(1-B3748^2))</f>
        <v>0.802477121976812</v>
      </c>
      <c r="D3748" s="0" t="n">
        <f aca="true">IF(A3748="","",RAND())</f>
        <v>0.93037427988175</v>
      </c>
      <c r="E3748" s="0" t="n">
        <f aca="false">IF(B3748&lt;&gt;"",IF(D3748&lt;=C3748,1,0),"")</f>
        <v>0</v>
      </c>
    </row>
    <row r="3749" customFormat="false" ht="12.75" hidden="false" customHeight="false" outlineLevel="0" collapsed="false">
      <c r="A3749" s="0" t="n">
        <f aca="false">IF(A3748&lt;$G$7,A3748+1,"")</f>
        <v>3745</v>
      </c>
      <c r="B3749" s="0" t="n">
        <f aca="true">IF(A3749="","",RAND())</f>
        <v>0.79952422511808</v>
      </c>
      <c r="C3749" s="0" t="n">
        <f aca="false">IF(B3749="","",SQRT(1-B3749^2))</f>
        <v>0.600633843076907</v>
      </c>
      <c r="D3749" s="0" t="n">
        <f aca="true">IF(A3749="","",RAND())</f>
        <v>0.64274802826675</v>
      </c>
      <c r="E3749" s="0" t="n">
        <f aca="false">IF(B3749&lt;&gt;"",IF(D3749&lt;=C3749,1,0),"")</f>
        <v>0</v>
      </c>
    </row>
    <row r="3750" customFormat="false" ht="12.75" hidden="false" customHeight="false" outlineLevel="0" collapsed="false">
      <c r="A3750" s="0" t="n">
        <f aca="false">IF(A3749&lt;$G$7,A3749+1,"")</f>
        <v>3746</v>
      </c>
      <c r="B3750" s="0" t="n">
        <f aca="true">IF(A3750="","",RAND())</f>
        <v>0.866186368180117</v>
      </c>
      <c r="C3750" s="0" t="n">
        <f aca="false">IF(B3750="","",SQRT(1-B3750^2))</f>
        <v>0.499721097792498</v>
      </c>
      <c r="D3750" s="0" t="n">
        <f aca="true">IF(A3750="","",RAND())</f>
        <v>0.702594284608491</v>
      </c>
      <c r="E3750" s="0" t="n">
        <f aca="false">IF(B3750&lt;&gt;"",IF(D3750&lt;=C3750,1,0),"")</f>
        <v>0</v>
      </c>
    </row>
    <row r="3751" customFormat="false" ht="12.75" hidden="false" customHeight="false" outlineLevel="0" collapsed="false">
      <c r="A3751" s="0" t="n">
        <f aca="false">IF(A3750&lt;$G$7,A3750+1,"")</f>
        <v>3747</v>
      </c>
      <c r="B3751" s="0" t="n">
        <f aca="true">IF(A3751="","",RAND())</f>
        <v>0.703890405850829</v>
      </c>
      <c r="C3751" s="0" t="n">
        <f aca="false">IF(B3751="","",SQRT(1-B3751^2))</f>
        <v>0.710308592480166</v>
      </c>
      <c r="D3751" s="0" t="n">
        <f aca="true">IF(A3751="","",RAND())</f>
        <v>0.252754321878084</v>
      </c>
      <c r="E3751" s="0" t="n">
        <f aca="false">IF(B3751&lt;&gt;"",IF(D3751&lt;=C3751,1,0),"")</f>
        <v>1</v>
      </c>
    </row>
    <row r="3752" customFormat="false" ht="12.75" hidden="false" customHeight="false" outlineLevel="0" collapsed="false">
      <c r="A3752" s="0" t="n">
        <f aca="false">IF(A3751&lt;$G$7,A3751+1,"")</f>
        <v>3748</v>
      </c>
      <c r="B3752" s="0" t="n">
        <f aca="true">IF(A3752="","",RAND())</f>
        <v>0.0700193548694287</v>
      </c>
      <c r="C3752" s="0" t="n">
        <f aca="false">IF(B3752="","",SQRT(1-B3752^2))</f>
        <v>0.997545633013181</v>
      </c>
      <c r="D3752" s="0" t="n">
        <f aca="true">IF(A3752="","",RAND())</f>
        <v>0.697539815576861</v>
      </c>
      <c r="E3752" s="0" t="n">
        <f aca="false">IF(B3752&lt;&gt;"",IF(D3752&lt;=C3752,1,0),"")</f>
        <v>1</v>
      </c>
    </row>
    <row r="3753" customFormat="false" ht="12.75" hidden="false" customHeight="false" outlineLevel="0" collapsed="false">
      <c r="A3753" s="0" t="n">
        <f aca="false">IF(A3752&lt;$G$7,A3752+1,"")</f>
        <v>3749</v>
      </c>
      <c r="B3753" s="0" t="n">
        <f aca="true">IF(A3753="","",RAND())</f>
        <v>0.333299101457828</v>
      </c>
      <c r="C3753" s="0" t="n">
        <f aca="false">IF(B3753="","",SQRT(1-B3753^2))</f>
        <v>0.94282114367859</v>
      </c>
      <c r="D3753" s="0" t="n">
        <f aca="true">IF(A3753="","",RAND())</f>
        <v>0.357840334742228</v>
      </c>
      <c r="E3753" s="0" t="n">
        <f aca="false">IF(B3753&lt;&gt;"",IF(D3753&lt;=C3753,1,0),"")</f>
        <v>1</v>
      </c>
    </row>
    <row r="3754" customFormat="false" ht="12.75" hidden="false" customHeight="false" outlineLevel="0" collapsed="false">
      <c r="A3754" s="0" t="n">
        <f aca="false">IF(A3753&lt;$G$7,A3753+1,"")</f>
        <v>3750</v>
      </c>
      <c r="B3754" s="0" t="n">
        <f aca="true">IF(A3754="","",RAND())</f>
        <v>0.984756998798847</v>
      </c>
      <c r="C3754" s="0" t="n">
        <f aca="false">IF(B3754="","",SQRT(1-B3754^2))</f>
        <v>0.173935773539223</v>
      </c>
      <c r="D3754" s="0" t="n">
        <f aca="true">IF(A3754="","",RAND())</f>
        <v>0.0483289900207237</v>
      </c>
      <c r="E3754" s="0" t="n">
        <f aca="false">IF(B3754&lt;&gt;"",IF(D3754&lt;=C3754,1,0),"")</f>
        <v>1</v>
      </c>
    </row>
    <row r="3755" customFormat="false" ht="12.75" hidden="false" customHeight="false" outlineLevel="0" collapsed="false">
      <c r="A3755" s="0" t="n">
        <f aca="false">IF(A3754&lt;$G$7,A3754+1,"")</f>
        <v>3751</v>
      </c>
      <c r="B3755" s="0" t="n">
        <f aca="true">IF(A3755="","",RAND())</f>
        <v>0.280209591571814</v>
      </c>
      <c r="C3755" s="0" t="n">
        <f aca="false">IF(B3755="","",SQRT(1-B3755^2))</f>
        <v>0.959938844297468</v>
      </c>
      <c r="D3755" s="0" t="n">
        <f aca="true">IF(A3755="","",RAND())</f>
        <v>0.917173107721929</v>
      </c>
      <c r="E3755" s="0" t="n">
        <f aca="false">IF(B3755&lt;&gt;"",IF(D3755&lt;=C3755,1,0),"")</f>
        <v>1</v>
      </c>
    </row>
    <row r="3756" customFormat="false" ht="12.75" hidden="false" customHeight="false" outlineLevel="0" collapsed="false">
      <c r="A3756" s="0" t="n">
        <f aca="false">IF(A3755&lt;$G$7,A3755+1,"")</f>
        <v>3752</v>
      </c>
      <c r="B3756" s="0" t="n">
        <f aca="true">IF(A3756="","",RAND())</f>
        <v>0.949345218132539</v>
      </c>
      <c r="C3756" s="0" t="n">
        <f aca="false">IF(B3756="","",SQRT(1-B3756^2))</f>
        <v>0.314235034343535</v>
      </c>
      <c r="D3756" s="0" t="n">
        <f aca="true">IF(A3756="","",RAND())</f>
        <v>0.75688838396771</v>
      </c>
      <c r="E3756" s="0" t="n">
        <f aca="false">IF(B3756&lt;&gt;"",IF(D3756&lt;=C3756,1,0),"")</f>
        <v>0</v>
      </c>
    </row>
    <row r="3757" customFormat="false" ht="12.75" hidden="false" customHeight="false" outlineLevel="0" collapsed="false">
      <c r="A3757" s="0" t="n">
        <f aca="false">IF(A3756&lt;$G$7,A3756+1,"")</f>
        <v>3753</v>
      </c>
      <c r="B3757" s="0" t="n">
        <f aca="true">IF(A3757="","",RAND())</f>
        <v>0.608096642224915</v>
      </c>
      <c r="C3757" s="0" t="n">
        <f aca="false">IF(B3757="","",SQRT(1-B3757^2))</f>
        <v>0.793863006894001</v>
      </c>
      <c r="D3757" s="0" t="n">
        <f aca="true">IF(A3757="","",RAND())</f>
        <v>0.922195382490071</v>
      </c>
      <c r="E3757" s="0" t="n">
        <f aca="false">IF(B3757&lt;&gt;"",IF(D3757&lt;=C3757,1,0),"")</f>
        <v>0</v>
      </c>
    </row>
    <row r="3758" customFormat="false" ht="12.75" hidden="false" customHeight="false" outlineLevel="0" collapsed="false">
      <c r="A3758" s="0" t="n">
        <f aca="false">IF(A3757&lt;$G$7,A3757+1,"")</f>
        <v>3754</v>
      </c>
      <c r="B3758" s="0" t="n">
        <f aca="true">IF(A3758="","",RAND())</f>
        <v>0.750260671558767</v>
      </c>
      <c r="C3758" s="0" t="n">
        <f aca="false">IF(B3758="","",SQRT(1-B3758^2))</f>
        <v>0.661142136542656</v>
      </c>
      <c r="D3758" s="0" t="n">
        <f aca="true">IF(A3758="","",RAND())</f>
        <v>0.890140618991108</v>
      </c>
      <c r="E3758" s="0" t="n">
        <f aca="false">IF(B3758&lt;&gt;"",IF(D3758&lt;=C3758,1,0),"")</f>
        <v>0</v>
      </c>
    </row>
    <row r="3759" customFormat="false" ht="12.75" hidden="false" customHeight="false" outlineLevel="0" collapsed="false">
      <c r="A3759" s="0" t="n">
        <f aca="false">IF(A3758&lt;$G$7,A3758+1,"")</f>
        <v>3755</v>
      </c>
      <c r="B3759" s="0" t="n">
        <f aca="true">IF(A3759="","",RAND())</f>
        <v>0.419905223843544</v>
      </c>
      <c r="C3759" s="0" t="n">
        <f aca="false">IF(B3759="","",SQRT(1-B3759^2))</f>
        <v>0.907567960534583</v>
      </c>
      <c r="D3759" s="0" t="n">
        <f aca="true">IF(A3759="","",RAND())</f>
        <v>0.705831535285643</v>
      </c>
      <c r="E3759" s="0" t="n">
        <f aca="false">IF(B3759&lt;&gt;"",IF(D3759&lt;=C3759,1,0),"")</f>
        <v>1</v>
      </c>
    </row>
    <row r="3760" customFormat="false" ht="12.75" hidden="false" customHeight="false" outlineLevel="0" collapsed="false">
      <c r="A3760" s="0" t="n">
        <f aca="false">IF(A3759&lt;$G$7,A3759+1,"")</f>
        <v>3756</v>
      </c>
      <c r="B3760" s="0" t="n">
        <f aca="true">IF(A3760="","",RAND())</f>
        <v>0.308495728815063</v>
      </c>
      <c r="C3760" s="0" t="n">
        <f aca="false">IF(B3760="","",SQRT(1-B3760^2))</f>
        <v>0.951225727839015</v>
      </c>
      <c r="D3760" s="0" t="n">
        <f aca="true">IF(A3760="","",RAND())</f>
        <v>0.810975536751271</v>
      </c>
      <c r="E3760" s="0" t="n">
        <f aca="false">IF(B3760&lt;&gt;"",IF(D3760&lt;=C3760,1,0),"")</f>
        <v>1</v>
      </c>
    </row>
    <row r="3761" customFormat="false" ht="12.75" hidden="false" customHeight="false" outlineLevel="0" collapsed="false">
      <c r="A3761" s="0" t="n">
        <f aca="false">IF(A3760&lt;$G$7,A3760+1,"")</f>
        <v>3757</v>
      </c>
      <c r="B3761" s="0" t="n">
        <f aca="true">IF(A3761="","",RAND())</f>
        <v>0.401909404163523</v>
      </c>
      <c r="C3761" s="0" t="n">
        <f aca="false">IF(B3761="","",SQRT(1-B3761^2))</f>
        <v>0.915679436727134</v>
      </c>
      <c r="D3761" s="0" t="n">
        <f aca="true">IF(A3761="","",RAND())</f>
        <v>0.64470649359601</v>
      </c>
      <c r="E3761" s="0" t="n">
        <f aca="false">IF(B3761&lt;&gt;"",IF(D3761&lt;=C3761,1,0),"")</f>
        <v>1</v>
      </c>
    </row>
    <row r="3762" customFormat="false" ht="12.75" hidden="false" customHeight="false" outlineLevel="0" collapsed="false">
      <c r="A3762" s="0" t="n">
        <f aca="false">IF(A3761&lt;$G$7,A3761+1,"")</f>
        <v>3758</v>
      </c>
      <c r="B3762" s="0" t="n">
        <f aca="true">IF(A3762="","",RAND())</f>
        <v>0.360115917141878</v>
      </c>
      <c r="C3762" s="0" t="n">
        <f aca="false">IF(B3762="","",SQRT(1-B3762^2))</f>
        <v>0.932907565743287</v>
      </c>
      <c r="D3762" s="0" t="n">
        <f aca="true">IF(A3762="","",RAND())</f>
        <v>0.182133301538852</v>
      </c>
      <c r="E3762" s="0" t="n">
        <f aca="false">IF(B3762&lt;&gt;"",IF(D3762&lt;=C3762,1,0),"")</f>
        <v>1</v>
      </c>
    </row>
    <row r="3763" customFormat="false" ht="12.75" hidden="false" customHeight="false" outlineLevel="0" collapsed="false">
      <c r="A3763" s="0" t="n">
        <f aca="false">IF(A3762&lt;$G$7,A3762+1,"")</f>
        <v>3759</v>
      </c>
      <c r="B3763" s="0" t="n">
        <f aca="true">IF(A3763="","",RAND())</f>
        <v>0.298647375067209</v>
      </c>
      <c r="C3763" s="0" t="n">
        <f aca="false">IF(B3763="","",SQRT(1-B3763^2))</f>
        <v>0.9543635289372</v>
      </c>
      <c r="D3763" s="0" t="n">
        <f aca="true">IF(A3763="","",RAND())</f>
        <v>0.396868429125835</v>
      </c>
      <c r="E3763" s="0" t="n">
        <f aca="false">IF(B3763&lt;&gt;"",IF(D3763&lt;=C3763,1,0),"")</f>
        <v>1</v>
      </c>
    </row>
    <row r="3764" customFormat="false" ht="12.75" hidden="false" customHeight="false" outlineLevel="0" collapsed="false">
      <c r="A3764" s="0" t="n">
        <f aca="false">IF(A3763&lt;$G$7,A3763+1,"")</f>
        <v>3760</v>
      </c>
      <c r="B3764" s="0" t="n">
        <f aca="true">IF(A3764="","",RAND())</f>
        <v>0.633679601202135</v>
      </c>
      <c r="C3764" s="0" t="n">
        <f aca="false">IF(B3764="","",SQRT(1-B3764^2))</f>
        <v>0.773595606903441</v>
      </c>
      <c r="D3764" s="0" t="n">
        <f aca="true">IF(A3764="","",RAND())</f>
        <v>0.379087416519838</v>
      </c>
      <c r="E3764" s="0" t="n">
        <f aca="false">IF(B3764&lt;&gt;"",IF(D3764&lt;=C3764,1,0),"")</f>
        <v>1</v>
      </c>
    </row>
    <row r="3765" customFormat="false" ht="12.75" hidden="false" customHeight="false" outlineLevel="0" collapsed="false">
      <c r="A3765" s="0" t="n">
        <f aca="false">IF(A3764&lt;$G$7,A3764+1,"")</f>
        <v>3761</v>
      </c>
      <c r="B3765" s="0" t="n">
        <f aca="true">IF(A3765="","",RAND())</f>
        <v>0.805750810431561</v>
      </c>
      <c r="C3765" s="0" t="n">
        <f aca="false">IF(B3765="","",SQRT(1-B3765^2))</f>
        <v>0.592254701533794</v>
      </c>
      <c r="D3765" s="0" t="n">
        <f aca="true">IF(A3765="","",RAND())</f>
        <v>0.342748940258918</v>
      </c>
      <c r="E3765" s="0" t="n">
        <f aca="false">IF(B3765&lt;&gt;"",IF(D3765&lt;=C3765,1,0),"")</f>
        <v>1</v>
      </c>
    </row>
    <row r="3766" customFormat="false" ht="12.75" hidden="false" customHeight="false" outlineLevel="0" collapsed="false">
      <c r="A3766" s="0" t="n">
        <f aca="false">IF(A3765&lt;$G$7,A3765+1,"")</f>
        <v>3762</v>
      </c>
      <c r="B3766" s="0" t="n">
        <f aca="true">IF(A3766="","",RAND())</f>
        <v>0.721203617904742</v>
      </c>
      <c r="C3766" s="0" t="n">
        <f aca="false">IF(B3766="","",SQRT(1-B3766^2))</f>
        <v>0.692723134824521</v>
      </c>
      <c r="D3766" s="0" t="n">
        <f aca="true">IF(A3766="","",RAND())</f>
        <v>0.7113682847079</v>
      </c>
      <c r="E3766" s="0" t="n">
        <f aca="false">IF(B3766&lt;&gt;"",IF(D3766&lt;=C3766,1,0),"")</f>
        <v>0</v>
      </c>
    </row>
    <row r="3767" customFormat="false" ht="12.75" hidden="false" customHeight="false" outlineLevel="0" collapsed="false">
      <c r="A3767" s="0" t="n">
        <f aca="false">IF(A3766&lt;$G$7,A3766+1,"")</f>
        <v>3763</v>
      </c>
      <c r="B3767" s="0" t="n">
        <f aca="true">IF(A3767="","",RAND())</f>
        <v>0.651443237226572</v>
      </c>
      <c r="C3767" s="0" t="n">
        <f aca="false">IF(B3767="","",SQRT(1-B3767^2))</f>
        <v>0.758697376212522</v>
      </c>
      <c r="D3767" s="0" t="n">
        <f aca="true">IF(A3767="","",RAND())</f>
        <v>0.198205831995883</v>
      </c>
      <c r="E3767" s="0" t="n">
        <f aca="false">IF(B3767&lt;&gt;"",IF(D3767&lt;=C3767,1,0),"")</f>
        <v>1</v>
      </c>
    </row>
    <row r="3768" customFormat="false" ht="12.75" hidden="false" customHeight="false" outlineLevel="0" collapsed="false">
      <c r="A3768" s="0" t="n">
        <f aca="false">IF(A3767&lt;$G$7,A3767+1,"")</f>
        <v>3764</v>
      </c>
      <c r="B3768" s="0" t="n">
        <f aca="true">IF(A3768="","",RAND())</f>
        <v>0.538769138571583</v>
      </c>
      <c r="C3768" s="0" t="n">
        <f aca="false">IF(B3768="","",SQRT(1-B3768^2))</f>
        <v>0.84245344994417</v>
      </c>
      <c r="D3768" s="0" t="n">
        <f aca="true">IF(A3768="","",RAND())</f>
        <v>0.711050610484464</v>
      </c>
      <c r="E3768" s="0" t="n">
        <f aca="false">IF(B3768&lt;&gt;"",IF(D3768&lt;=C3768,1,0),"")</f>
        <v>1</v>
      </c>
    </row>
    <row r="3769" customFormat="false" ht="12.75" hidden="false" customHeight="false" outlineLevel="0" collapsed="false">
      <c r="A3769" s="0" t="n">
        <f aca="false">IF(A3768&lt;$G$7,A3768+1,"")</f>
        <v>3765</v>
      </c>
      <c r="B3769" s="0" t="n">
        <f aca="true">IF(A3769="","",RAND())</f>
        <v>0.415887055246375</v>
      </c>
      <c r="C3769" s="0" t="n">
        <f aca="false">IF(B3769="","",SQRT(1-B3769^2))</f>
        <v>0.909416272824771</v>
      </c>
      <c r="D3769" s="0" t="n">
        <f aca="true">IF(A3769="","",RAND())</f>
        <v>0.0862706946049127</v>
      </c>
      <c r="E3769" s="0" t="n">
        <f aca="false">IF(B3769&lt;&gt;"",IF(D3769&lt;=C3769,1,0),"")</f>
        <v>1</v>
      </c>
    </row>
    <row r="3770" customFormat="false" ht="12.75" hidden="false" customHeight="false" outlineLevel="0" collapsed="false">
      <c r="A3770" s="0" t="n">
        <f aca="false">IF(A3769&lt;$G$7,A3769+1,"")</f>
        <v>3766</v>
      </c>
      <c r="B3770" s="0" t="n">
        <f aca="true">IF(A3770="","",RAND())</f>
        <v>0.0332096404766491</v>
      </c>
      <c r="C3770" s="0" t="n">
        <f aca="false">IF(B3770="","",SQRT(1-B3770^2))</f>
        <v>0.999448407762708</v>
      </c>
      <c r="D3770" s="0" t="n">
        <f aca="true">IF(A3770="","",RAND())</f>
        <v>0.628575068146262</v>
      </c>
      <c r="E3770" s="0" t="n">
        <f aca="false">IF(B3770&lt;&gt;"",IF(D3770&lt;=C3770,1,0),"")</f>
        <v>1</v>
      </c>
    </row>
    <row r="3771" customFormat="false" ht="12.75" hidden="false" customHeight="false" outlineLevel="0" collapsed="false">
      <c r="A3771" s="0" t="n">
        <f aca="false">IF(A3770&lt;$G$7,A3770+1,"")</f>
        <v>3767</v>
      </c>
      <c r="B3771" s="0" t="n">
        <f aca="true">IF(A3771="","",RAND())</f>
        <v>0.508612414726073</v>
      </c>
      <c r="C3771" s="0" t="n">
        <f aca="false">IF(B3771="","",SQRT(1-B3771^2))</f>
        <v>0.860995593244537</v>
      </c>
      <c r="D3771" s="0" t="n">
        <f aca="true">IF(A3771="","",RAND())</f>
        <v>0.335494551304501</v>
      </c>
      <c r="E3771" s="0" t="n">
        <f aca="false">IF(B3771&lt;&gt;"",IF(D3771&lt;=C3771,1,0),"")</f>
        <v>1</v>
      </c>
    </row>
    <row r="3772" customFormat="false" ht="12.75" hidden="false" customHeight="false" outlineLevel="0" collapsed="false">
      <c r="A3772" s="0" t="n">
        <f aca="false">IF(A3771&lt;$G$7,A3771+1,"")</f>
        <v>3768</v>
      </c>
      <c r="B3772" s="0" t="n">
        <f aca="true">IF(A3772="","",RAND())</f>
        <v>0.788468633027975</v>
      </c>
      <c r="C3772" s="0" t="n">
        <f aca="false">IF(B3772="","",SQRT(1-B3772^2))</f>
        <v>0.615074966756896</v>
      </c>
      <c r="D3772" s="0" t="n">
        <f aca="true">IF(A3772="","",RAND())</f>
        <v>0.633154535173383</v>
      </c>
      <c r="E3772" s="0" t="n">
        <f aca="false">IF(B3772&lt;&gt;"",IF(D3772&lt;=C3772,1,0),"")</f>
        <v>0</v>
      </c>
    </row>
    <row r="3773" customFormat="false" ht="12.75" hidden="false" customHeight="false" outlineLevel="0" collapsed="false">
      <c r="A3773" s="0" t="n">
        <f aca="false">IF(A3772&lt;$G$7,A3772+1,"")</f>
        <v>3769</v>
      </c>
      <c r="B3773" s="0" t="n">
        <f aca="true">IF(A3773="","",RAND())</f>
        <v>0.702572816887068</v>
      </c>
      <c r="C3773" s="0" t="n">
        <f aca="false">IF(B3773="","",SQRT(1-B3773^2))</f>
        <v>0.711611858368992</v>
      </c>
      <c r="D3773" s="0" t="n">
        <f aca="true">IF(A3773="","",RAND())</f>
        <v>0.826928201514774</v>
      </c>
      <c r="E3773" s="0" t="n">
        <f aca="false">IF(B3773&lt;&gt;"",IF(D3773&lt;=C3773,1,0),"")</f>
        <v>0</v>
      </c>
    </row>
    <row r="3774" customFormat="false" ht="12.75" hidden="false" customHeight="false" outlineLevel="0" collapsed="false">
      <c r="A3774" s="0" t="n">
        <f aca="false">IF(A3773&lt;$G$7,A3773+1,"")</f>
        <v>3770</v>
      </c>
      <c r="B3774" s="0" t="n">
        <f aca="true">IF(A3774="","",RAND())</f>
        <v>0.120621309036958</v>
      </c>
      <c r="C3774" s="0" t="n">
        <f aca="false">IF(B3774="","",SQRT(1-B3774^2))</f>
        <v>0.992698594643012</v>
      </c>
      <c r="D3774" s="0" t="n">
        <f aca="true">IF(A3774="","",RAND())</f>
        <v>0.294731792900807</v>
      </c>
      <c r="E3774" s="0" t="n">
        <f aca="false">IF(B3774&lt;&gt;"",IF(D3774&lt;=C3774,1,0),"")</f>
        <v>1</v>
      </c>
    </row>
    <row r="3775" customFormat="false" ht="12.75" hidden="false" customHeight="false" outlineLevel="0" collapsed="false">
      <c r="A3775" s="0" t="n">
        <f aca="false">IF(A3774&lt;$G$7,A3774+1,"")</f>
        <v>3771</v>
      </c>
      <c r="B3775" s="0" t="n">
        <f aca="true">IF(A3775="","",RAND())</f>
        <v>0.795244783461284</v>
      </c>
      <c r="C3775" s="0" t="n">
        <f aca="false">IF(B3775="","",SQRT(1-B3775^2))</f>
        <v>0.606288491048292</v>
      </c>
      <c r="D3775" s="0" t="n">
        <f aca="true">IF(A3775="","",RAND())</f>
        <v>0.852889960564053</v>
      </c>
      <c r="E3775" s="0" t="n">
        <f aca="false">IF(B3775&lt;&gt;"",IF(D3775&lt;=C3775,1,0),"")</f>
        <v>0</v>
      </c>
    </row>
    <row r="3776" customFormat="false" ht="12.75" hidden="false" customHeight="false" outlineLevel="0" collapsed="false">
      <c r="A3776" s="0" t="n">
        <f aca="false">IF(A3775&lt;$G$7,A3775+1,"")</f>
        <v>3772</v>
      </c>
      <c r="B3776" s="0" t="n">
        <f aca="true">IF(A3776="","",RAND())</f>
        <v>0.151133618242878</v>
      </c>
      <c r="C3776" s="0" t="n">
        <f aca="false">IF(B3776="","",SQRT(1-B3776^2))</f>
        <v>0.988513343074749</v>
      </c>
      <c r="D3776" s="0" t="n">
        <f aca="true">IF(A3776="","",RAND())</f>
        <v>0.537905155642581</v>
      </c>
      <c r="E3776" s="0" t="n">
        <f aca="false">IF(B3776&lt;&gt;"",IF(D3776&lt;=C3776,1,0),"")</f>
        <v>1</v>
      </c>
    </row>
    <row r="3777" customFormat="false" ht="12.75" hidden="false" customHeight="false" outlineLevel="0" collapsed="false">
      <c r="A3777" s="0" t="n">
        <f aca="false">IF(A3776&lt;$G$7,A3776+1,"")</f>
        <v>3773</v>
      </c>
      <c r="B3777" s="0" t="n">
        <f aca="true">IF(A3777="","",RAND())</f>
        <v>0.286270068088045</v>
      </c>
      <c r="C3777" s="0" t="n">
        <f aca="false">IF(B3777="","",SQRT(1-B3777^2))</f>
        <v>0.958148969689404</v>
      </c>
      <c r="D3777" s="0" t="n">
        <f aca="true">IF(A3777="","",RAND())</f>
        <v>0.817760304604366</v>
      </c>
      <c r="E3777" s="0" t="n">
        <f aca="false">IF(B3777&lt;&gt;"",IF(D3777&lt;=C3777,1,0),"")</f>
        <v>1</v>
      </c>
    </row>
    <row r="3778" customFormat="false" ht="12.75" hidden="false" customHeight="false" outlineLevel="0" collapsed="false">
      <c r="A3778" s="0" t="n">
        <f aca="false">IF(A3777&lt;$G$7,A3777+1,"")</f>
        <v>3774</v>
      </c>
      <c r="B3778" s="0" t="n">
        <f aca="true">IF(A3778="","",RAND())</f>
        <v>0.359885833486957</v>
      </c>
      <c r="C3778" s="0" t="n">
        <f aca="false">IF(B3778="","",SQRT(1-B3778^2))</f>
        <v>0.932996348789961</v>
      </c>
      <c r="D3778" s="0" t="n">
        <f aca="true">IF(A3778="","",RAND())</f>
        <v>0.303587114368381</v>
      </c>
      <c r="E3778" s="0" t="n">
        <f aca="false">IF(B3778&lt;&gt;"",IF(D3778&lt;=C3778,1,0),"")</f>
        <v>1</v>
      </c>
    </row>
    <row r="3779" customFormat="false" ht="12.75" hidden="false" customHeight="false" outlineLevel="0" collapsed="false">
      <c r="A3779" s="0" t="n">
        <f aca="false">IF(A3778&lt;$G$7,A3778+1,"")</f>
        <v>3775</v>
      </c>
      <c r="B3779" s="0" t="n">
        <f aca="true">IF(A3779="","",RAND())</f>
        <v>0.470744875600753</v>
      </c>
      <c r="C3779" s="0" t="n">
        <f aca="false">IF(B3779="","",SQRT(1-B3779^2))</f>
        <v>0.882269381819199</v>
      </c>
      <c r="D3779" s="0" t="n">
        <f aca="true">IF(A3779="","",RAND())</f>
        <v>0.592514044082283</v>
      </c>
      <c r="E3779" s="0" t="n">
        <f aca="false">IF(B3779&lt;&gt;"",IF(D3779&lt;=C3779,1,0),"")</f>
        <v>1</v>
      </c>
    </row>
    <row r="3780" customFormat="false" ht="12.75" hidden="false" customHeight="false" outlineLevel="0" collapsed="false">
      <c r="A3780" s="0" t="n">
        <f aca="false">IF(A3779&lt;$G$7,A3779+1,"")</f>
        <v>3776</v>
      </c>
      <c r="B3780" s="0" t="n">
        <f aca="true">IF(A3780="","",RAND())</f>
        <v>0.9439574841355</v>
      </c>
      <c r="C3780" s="0" t="n">
        <f aca="false">IF(B3780="","",SQRT(1-B3780^2))</f>
        <v>0.330067066131382</v>
      </c>
      <c r="D3780" s="0" t="n">
        <f aca="true">IF(A3780="","",RAND())</f>
        <v>0.48993717507844</v>
      </c>
      <c r="E3780" s="0" t="n">
        <f aca="false">IF(B3780&lt;&gt;"",IF(D3780&lt;=C3780,1,0),"")</f>
        <v>0</v>
      </c>
    </row>
    <row r="3781" customFormat="false" ht="12.75" hidden="false" customHeight="false" outlineLevel="0" collapsed="false">
      <c r="A3781" s="0" t="n">
        <f aca="false">IF(A3780&lt;$G$7,A3780+1,"")</f>
        <v>3777</v>
      </c>
      <c r="B3781" s="0" t="n">
        <f aca="true">IF(A3781="","",RAND())</f>
        <v>0.328807839943582</v>
      </c>
      <c r="C3781" s="0" t="n">
        <f aca="false">IF(B3781="","",SQRT(1-B3781^2))</f>
        <v>0.94439684687722</v>
      </c>
      <c r="D3781" s="0" t="n">
        <f aca="true">IF(A3781="","",RAND())</f>
        <v>0.215773343834225</v>
      </c>
      <c r="E3781" s="0" t="n">
        <f aca="false">IF(B3781&lt;&gt;"",IF(D3781&lt;=C3781,1,0),"")</f>
        <v>1</v>
      </c>
    </row>
    <row r="3782" customFormat="false" ht="12.75" hidden="false" customHeight="false" outlineLevel="0" collapsed="false">
      <c r="A3782" s="0" t="n">
        <f aca="false">IF(A3781&lt;$G$7,A3781+1,"")</f>
        <v>3778</v>
      </c>
      <c r="B3782" s="0" t="n">
        <f aca="true">IF(A3782="","",RAND())</f>
        <v>0.974800972390258</v>
      </c>
      <c r="C3782" s="0" t="n">
        <f aca="false">IF(B3782="","",SQRT(1-B3782^2))</f>
        <v>0.223076364115537</v>
      </c>
      <c r="D3782" s="0" t="n">
        <f aca="true">IF(A3782="","",RAND())</f>
        <v>0.422207009050567</v>
      </c>
      <c r="E3782" s="0" t="n">
        <f aca="false">IF(B3782&lt;&gt;"",IF(D3782&lt;=C3782,1,0),"")</f>
        <v>0</v>
      </c>
    </row>
    <row r="3783" customFormat="false" ht="12.75" hidden="false" customHeight="false" outlineLevel="0" collapsed="false">
      <c r="A3783" s="0" t="n">
        <f aca="false">IF(A3782&lt;$G$7,A3782+1,"")</f>
        <v>3779</v>
      </c>
      <c r="B3783" s="0" t="n">
        <f aca="true">IF(A3783="","",RAND())</f>
        <v>0.0784975340380764</v>
      </c>
      <c r="C3783" s="0" t="n">
        <f aca="false">IF(B3783="","",SQRT(1-B3783^2))</f>
        <v>0.996914307826877</v>
      </c>
      <c r="D3783" s="0" t="n">
        <f aca="true">IF(A3783="","",RAND())</f>
        <v>0.568351778505899</v>
      </c>
      <c r="E3783" s="0" t="n">
        <f aca="false">IF(B3783&lt;&gt;"",IF(D3783&lt;=C3783,1,0),"")</f>
        <v>1</v>
      </c>
    </row>
    <row r="3784" customFormat="false" ht="12.75" hidden="false" customHeight="false" outlineLevel="0" collapsed="false">
      <c r="A3784" s="0" t="n">
        <f aca="false">IF(A3783&lt;$G$7,A3783+1,"")</f>
        <v>3780</v>
      </c>
      <c r="B3784" s="0" t="n">
        <f aca="true">IF(A3784="","",RAND())</f>
        <v>0.236184287499793</v>
      </c>
      <c r="C3784" s="0" t="n">
        <f aca="false">IF(B3784="","",SQRT(1-B3784^2))</f>
        <v>0.971708280472187</v>
      </c>
      <c r="D3784" s="0" t="n">
        <f aca="true">IF(A3784="","",RAND())</f>
        <v>0.877984363525281</v>
      </c>
      <c r="E3784" s="0" t="n">
        <f aca="false">IF(B3784&lt;&gt;"",IF(D3784&lt;=C3784,1,0),"")</f>
        <v>1</v>
      </c>
    </row>
    <row r="3785" customFormat="false" ht="12.75" hidden="false" customHeight="false" outlineLevel="0" collapsed="false">
      <c r="A3785" s="0" t="n">
        <f aca="false">IF(A3784&lt;$G$7,A3784+1,"")</f>
        <v>3781</v>
      </c>
      <c r="B3785" s="0" t="n">
        <f aca="true">IF(A3785="","",RAND())</f>
        <v>0.351143559257962</v>
      </c>
      <c r="C3785" s="0" t="n">
        <f aca="false">IF(B3785="","",SQRT(1-B3785^2))</f>
        <v>0.936321633196441</v>
      </c>
      <c r="D3785" s="0" t="n">
        <f aca="true">IF(A3785="","",RAND())</f>
        <v>0.317372565454564</v>
      </c>
      <c r="E3785" s="0" t="n">
        <f aca="false">IF(B3785&lt;&gt;"",IF(D3785&lt;=C3785,1,0),"")</f>
        <v>1</v>
      </c>
    </row>
    <row r="3786" customFormat="false" ht="12.75" hidden="false" customHeight="false" outlineLevel="0" collapsed="false">
      <c r="A3786" s="0" t="n">
        <f aca="false">IF(A3785&lt;$G$7,A3785+1,"")</f>
        <v>3782</v>
      </c>
      <c r="B3786" s="0" t="n">
        <f aca="true">IF(A3786="","",RAND())</f>
        <v>0.904781354328109</v>
      </c>
      <c r="C3786" s="0" t="n">
        <f aca="false">IF(B3786="","",SQRT(1-B3786^2))</f>
        <v>0.425876391527158</v>
      </c>
      <c r="D3786" s="0" t="n">
        <f aca="true">IF(A3786="","",RAND())</f>
        <v>0.728409530060313</v>
      </c>
      <c r="E3786" s="0" t="n">
        <f aca="false">IF(B3786&lt;&gt;"",IF(D3786&lt;=C3786,1,0),"")</f>
        <v>0</v>
      </c>
    </row>
    <row r="3787" customFormat="false" ht="12.75" hidden="false" customHeight="false" outlineLevel="0" collapsed="false">
      <c r="A3787" s="0" t="n">
        <f aca="false">IF(A3786&lt;$G$7,A3786+1,"")</f>
        <v>3783</v>
      </c>
      <c r="B3787" s="0" t="n">
        <f aca="true">IF(A3787="","",RAND())</f>
        <v>0.376397739762834</v>
      </c>
      <c r="C3787" s="0" t="n">
        <f aca="false">IF(B3787="","",SQRT(1-B3787^2))</f>
        <v>0.926458170400277</v>
      </c>
      <c r="D3787" s="0" t="n">
        <f aca="true">IF(A3787="","",RAND())</f>
        <v>0.5093778524869</v>
      </c>
      <c r="E3787" s="0" t="n">
        <f aca="false">IF(B3787&lt;&gt;"",IF(D3787&lt;=C3787,1,0),"")</f>
        <v>1</v>
      </c>
    </row>
    <row r="3788" customFormat="false" ht="12.75" hidden="false" customHeight="false" outlineLevel="0" collapsed="false">
      <c r="A3788" s="0" t="n">
        <f aca="false">IF(A3787&lt;$G$7,A3787+1,"")</f>
        <v>3784</v>
      </c>
      <c r="B3788" s="0" t="n">
        <f aca="true">IF(A3788="","",RAND())</f>
        <v>0.652897526926729</v>
      </c>
      <c r="C3788" s="0" t="n">
        <f aca="false">IF(B3788="","",SQRT(1-B3788^2))</f>
        <v>0.757446248477713</v>
      </c>
      <c r="D3788" s="0" t="n">
        <f aca="true">IF(A3788="","",RAND())</f>
        <v>0.472302663327499</v>
      </c>
      <c r="E3788" s="0" t="n">
        <f aca="false">IF(B3788&lt;&gt;"",IF(D3788&lt;=C3788,1,0),"")</f>
        <v>1</v>
      </c>
    </row>
    <row r="3789" customFormat="false" ht="12.75" hidden="false" customHeight="false" outlineLevel="0" collapsed="false">
      <c r="A3789" s="0" t="n">
        <f aca="false">IF(A3788&lt;$G$7,A3788+1,"")</f>
        <v>3785</v>
      </c>
      <c r="B3789" s="0" t="n">
        <f aca="true">IF(A3789="","",RAND())</f>
        <v>0.382689476329566</v>
      </c>
      <c r="C3789" s="0" t="n">
        <f aca="false">IF(B3789="","",SQRT(1-B3789^2))</f>
        <v>0.923877028996069</v>
      </c>
      <c r="D3789" s="0" t="n">
        <f aca="true">IF(A3789="","",RAND())</f>
        <v>0.133404124883424</v>
      </c>
      <c r="E3789" s="0" t="n">
        <f aca="false">IF(B3789&lt;&gt;"",IF(D3789&lt;=C3789,1,0),"")</f>
        <v>1</v>
      </c>
    </row>
    <row r="3790" customFormat="false" ht="12.75" hidden="false" customHeight="false" outlineLevel="0" collapsed="false">
      <c r="A3790" s="0" t="n">
        <f aca="false">IF(A3789&lt;$G$7,A3789+1,"")</f>
        <v>3786</v>
      </c>
      <c r="B3790" s="0" t="n">
        <f aca="true">IF(A3790="","",RAND())</f>
        <v>0.0335568207000741</v>
      </c>
      <c r="C3790" s="0" t="n">
        <f aca="false">IF(B3790="","",SQRT(1-B3790^2))</f>
        <v>0.999436811301497</v>
      </c>
      <c r="D3790" s="0" t="n">
        <f aca="true">IF(A3790="","",RAND())</f>
        <v>0.232430105391184</v>
      </c>
      <c r="E3790" s="0" t="n">
        <f aca="false">IF(B3790&lt;&gt;"",IF(D3790&lt;=C3790,1,0),"")</f>
        <v>1</v>
      </c>
    </row>
    <row r="3791" customFormat="false" ht="12.75" hidden="false" customHeight="false" outlineLevel="0" collapsed="false">
      <c r="A3791" s="0" t="n">
        <f aca="false">IF(A3790&lt;$G$7,A3790+1,"")</f>
        <v>3787</v>
      </c>
      <c r="B3791" s="0" t="n">
        <f aca="true">IF(A3791="","",RAND())</f>
        <v>0.951101452669598</v>
      </c>
      <c r="C3791" s="0" t="n">
        <f aca="false">IF(B3791="","",SQRT(1-B3791^2))</f>
        <v>0.308878660204587</v>
      </c>
      <c r="D3791" s="0" t="n">
        <f aca="true">IF(A3791="","",RAND())</f>
        <v>0.864055650663642</v>
      </c>
      <c r="E3791" s="0" t="n">
        <f aca="false">IF(B3791&lt;&gt;"",IF(D3791&lt;=C3791,1,0),"")</f>
        <v>0</v>
      </c>
    </row>
    <row r="3792" customFormat="false" ht="12.75" hidden="false" customHeight="false" outlineLevel="0" collapsed="false">
      <c r="A3792" s="0" t="n">
        <f aca="false">IF(A3791&lt;$G$7,A3791+1,"")</f>
        <v>3788</v>
      </c>
      <c r="B3792" s="0" t="n">
        <f aca="true">IF(A3792="","",RAND())</f>
        <v>0.323684710491198</v>
      </c>
      <c r="C3792" s="0" t="n">
        <f aca="false">IF(B3792="","",SQRT(1-B3792^2))</f>
        <v>0.946165000512188</v>
      </c>
      <c r="D3792" s="0" t="n">
        <f aca="true">IF(A3792="","",RAND())</f>
        <v>0.200437516217188</v>
      </c>
      <c r="E3792" s="0" t="n">
        <f aca="false">IF(B3792&lt;&gt;"",IF(D3792&lt;=C3792,1,0),"")</f>
        <v>1</v>
      </c>
    </row>
    <row r="3793" customFormat="false" ht="12.75" hidden="false" customHeight="false" outlineLevel="0" collapsed="false">
      <c r="A3793" s="0" t="n">
        <f aca="false">IF(A3792&lt;$G$7,A3792+1,"")</f>
        <v>3789</v>
      </c>
      <c r="B3793" s="0" t="n">
        <f aca="true">IF(A3793="","",RAND())</f>
        <v>0.576816105884558</v>
      </c>
      <c r="C3793" s="0" t="n">
        <f aca="false">IF(B3793="","",SQRT(1-B3793^2))</f>
        <v>0.816874029451405</v>
      </c>
      <c r="D3793" s="0" t="n">
        <f aca="true">IF(A3793="","",RAND())</f>
        <v>0.829138957256393</v>
      </c>
      <c r="E3793" s="0" t="n">
        <f aca="false">IF(B3793&lt;&gt;"",IF(D3793&lt;=C3793,1,0),"")</f>
        <v>0</v>
      </c>
    </row>
    <row r="3794" customFormat="false" ht="12.75" hidden="false" customHeight="false" outlineLevel="0" collapsed="false">
      <c r="A3794" s="0" t="n">
        <f aca="false">IF(A3793&lt;$G$7,A3793+1,"")</f>
        <v>3790</v>
      </c>
      <c r="B3794" s="0" t="n">
        <f aca="true">IF(A3794="","",RAND())</f>
        <v>0.177328020394305</v>
      </c>
      <c r="C3794" s="0" t="n">
        <f aca="false">IF(B3794="","",SQRT(1-B3794^2))</f>
        <v>0.984151803932217</v>
      </c>
      <c r="D3794" s="0" t="n">
        <f aca="true">IF(A3794="","",RAND())</f>
        <v>0.23615750622037</v>
      </c>
      <c r="E3794" s="0" t="n">
        <f aca="false">IF(B3794&lt;&gt;"",IF(D3794&lt;=C3794,1,0),"")</f>
        <v>1</v>
      </c>
    </row>
    <row r="3795" customFormat="false" ht="12.75" hidden="false" customHeight="false" outlineLevel="0" collapsed="false">
      <c r="A3795" s="0" t="n">
        <f aca="false">IF(A3794&lt;$G$7,A3794+1,"")</f>
        <v>3791</v>
      </c>
      <c r="B3795" s="0" t="n">
        <f aca="true">IF(A3795="","",RAND())</f>
        <v>0.935376144282039</v>
      </c>
      <c r="C3795" s="0" t="n">
        <f aca="false">IF(B3795="","",SQRT(1-B3795^2))</f>
        <v>0.353654448166661</v>
      </c>
      <c r="D3795" s="0" t="n">
        <f aca="true">IF(A3795="","",RAND())</f>
        <v>0.905134899587022</v>
      </c>
      <c r="E3795" s="0" t="n">
        <f aca="false">IF(B3795&lt;&gt;"",IF(D3795&lt;=C3795,1,0),"")</f>
        <v>0</v>
      </c>
    </row>
    <row r="3796" customFormat="false" ht="12.75" hidden="false" customHeight="false" outlineLevel="0" collapsed="false">
      <c r="A3796" s="0" t="n">
        <f aca="false">IF(A3795&lt;$G$7,A3795+1,"")</f>
        <v>3792</v>
      </c>
      <c r="B3796" s="0" t="n">
        <f aca="true">IF(A3796="","",RAND())</f>
        <v>0.769521029996881</v>
      </c>
      <c r="C3796" s="0" t="n">
        <f aca="false">IF(B3796="","",SQRT(1-B3796^2))</f>
        <v>0.638621471916299</v>
      </c>
      <c r="D3796" s="0" t="n">
        <f aca="true">IF(A3796="","",RAND())</f>
        <v>0.602253488862237</v>
      </c>
      <c r="E3796" s="0" t="n">
        <f aca="false">IF(B3796&lt;&gt;"",IF(D3796&lt;=C3796,1,0),"")</f>
        <v>1</v>
      </c>
    </row>
    <row r="3797" customFormat="false" ht="12.75" hidden="false" customHeight="false" outlineLevel="0" collapsed="false">
      <c r="A3797" s="0" t="n">
        <f aca="false">IF(A3796&lt;$G$7,A3796+1,"")</f>
        <v>3793</v>
      </c>
      <c r="B3797" s="0" t="n">
        <f aca="true">IF(A3797="","",RAND())</f>
        <v>0.459683418875009</v>
      </c>
      <c r="C3797" s="0" t="n">
        <f aca="false">IF(B3797="","",SQRT(1-B3797^2))</f>
        <v>0.88808285334837</v>
      </c>
      <c r="D3797" s="0" t="n">
        <f aca="true">IF(A3797="","",RAND())</f>
        <v>0.0103582099421384</v>
      </c>
      <c r="E3797" s="0" t="n">
        <f aca="false">IF(B3797&lt;&gt;"",IF(D3797&lt;=C3797,1,0),"")</f>
        <v>1</v>
      </c>
    </row>
    <row r="3798" customFormat="false" ht="12.75" hidden="false" customHeight="false" outlineLevel="0" collapsed="false">
      <c r="A3798" s="0" t="n">
        <f aca="false">IF(A3797&lt;$G$7,A3797+1,"")</f>
        <v>3794</v>
      </c>
      <c r="B3798" s="0" t="n">
        <f aca="true">IF(A3798="","",RAND())</f>
        <v>0.615004320890094</v>
      </c>
      <c r="C3798" s="0" t="n">
        <f aca="false">IF(B3798="","",SQRT(1-B3798^2))</f>
        <v>0.788523737934702</v>
      </c>
      <c r="D3798" s="0" t="n">
        <f aca="true">IF(A3798="","",RAND())</f>
        <v>0.910516276480422</v>
      </c>
      <c r="E3798" s="0" t="n">
        <f aca="false">IF(B3798&lt;&gt;"",IF(D3798&lt;=C3798,1,0),"")</f>
        <v>0</v>
      </c>
    </row>
    <row r="3799" customFormat="false" ht="12.75" hidden="false" customHeight="false" outlineLevel="0" collapsed="false">
      <c r="A3799" s="0" t="n">
        <f aca="false">IF(A3798&lt;$G$7,A3798+1,"")</f>
        <v>3795</v>
      </c>
      <c r="B3799" s="0" t="n">
        <f aca="true">IF(A3799="","",RAND())</f>
        <v>0.0832890334722405</v>
      </c>
      <c r="C3799" s="0" t="n">
        <f aca="false">IF(B3799="","",SQRT(1-B3799^2))</f>
        <v>0.996525432140726</v>
      </c>
      <c r="D3799" s="0" t="n">
        <f aca="true">IF(A3799="","",RAND())</f>
        <v>0.71061003556916</v>
      </c>
      <c r="E3799" s="0" t="n">
        <f aca="false">IF(B3799&lt;&gt;"",IF(D3799&lt;=C3799,1,0),"")</f>
        <v>1</v>
      </c>
    </row>
    <row r="3800" customFormat="false" ht="12.75" hidden="false" customHeight="false" outlineLevel="0" collapsed="false">
      <c r="A3800" s="0" t="n">
        <f aca="false">IF(A3799&lt;$G$7,A3799+1,"")</f>
        <v>3796</v>
      </c>
      <c r="B3800" s="0" t="n">
        <f aca="true">IF(A3800="","",RAND())</f>
        <v>0.230643613271659</v>
      </c>
      <c r="C3800" s="0" t="n">
        <f aca="false">IF(B3800="","",SQRT(1-B3800^2))</f>
        <v>0.973038295061912</v>
      </c>
      <c r="D3800" s="0" t="n">
        <f aca="true">IF(A3800="","",RAND())</f>
        <v>0.430107021245091</v>
      </c>
      <c r="E3800" s="0" t="n">
        <f aca="false">IF(B3800&lt;&gt;"",IF(D3800&lt;=C3800,1,0),"")</f>
        <v>1</v>
      </c>
    </row>
    <row r="3801" customFormat="false" ht="12.75" hidden="false" customHeight="false" outlineLevel="0" collapsed="false">
      <c r="A3801" s="0" t="n">
        <f aca="false">IF(A3800&lt;$G$7,A3800+1,"")</f>
        <v>3797</v>
      </c>
      <c r="B3801" s="0" t="n">
        <f aca="true">IF(A3801="","",RAND())</f>
        <v>0.00295174353602868</v>
      </c>
      <c r="C3801" s="0" t="n">
        <f aca="false">IF(B3801="","",SQRT(1-B3801^2))</f>
        <v>0.99999564359556</v>
      </c>
      <c r="D3801" s="0" t="n">
        <f aca="true">IF(A3801="","",RAND())</f>
        <v>0.119584783908711</v>
      </c>
      <c r="E3801" s="0" t="n">
        <f aca="false">IF(B3801&lt;&gt;"",IF(D3801&lt;=C3801,1,0),"")</f>
        <v>1</v>
      </c>
    </row>
    <row r="3802" customFormat="false" ht="12.75" hidden="false" customHeight="false" outlineLevel="0" collapsed="false">
      <c r="A3802" s="0" t="n">
        <f aca="false">IF(A3801&lt;$G$7,A3801+1,"")</f>
        <v>3798</v>
      </c>
      <c r="B3802" s="0" t="n">
        <f aca="true">IF(A3802="","",RAND())</f>
        <v>0.85299634031914</v>
      </c>
      <c r="C3802" s="0" t="n">
        <f aca="false">IF(B3802="","",SQRT(1-B3802^2))</f>
        <v>0.52191689319484</v>
      </c>
      <c r="D3802" s="0" t="n">
        <f aca="true">IF(A3802="","",RAND())</f>
        <v>0.504235494446779</v>
      </c>
      <c r="E3802" s="0" t="n">
        <f aca="false">IF(B3802&lt;&gt;"",IF(D3802&lt;=C3802,1,0),"")</f>
        <v>1</v>
      </c>
    </row>
    <row r="3803" customFormat="false" ht="12.75" hidden="false" customHeight="false" outlineLevel="0" collapsed="false">
      <c r="A3803" s="0" t="n">
        <f aca="false">IF(A3802&lt;$G$7,A3802+1,"")</f>
        <v>3799</v>
      </c>
      <c r="B3803" s="0" t="n">
        <f aca="true">IF(A3803="","",RAND())</f>
        <v>0.922706652748804</v>
      </c>
      <c r="C3803" s="0" t="n">
        <f aca="false">IF(B3803="","",SQRT(1-B3803^2))</f>
        <v>0.385502831342518</v>
      </c>
      <c r="D3803" s="0" t="n">
        <f aca="true">IF(A3803="","",RAND())</f>
        <v>0.232735930445025</v>
      </c>
      <c r="E3803" s="0" t="n">
        <f aca="false">IF(B3803&lt;&gt;"",IF(D3803&lt;=C3803,1,0),"")</f>
        <v>1</v>
      </c>
    </row>
    <row r="3804" customFormat="false" ht="12.75" hidden="false" customHeight="false" outlineLevel="0" collapsed="false">
      <c r="A3804" s="0" t="n">
        <f aca="false">IF(A3803&lt;$G$7,A3803+1,"")</f>
        <v>3800</v>
      </c>
      <c r="B3804" s="0" t="n">
        <f aca="true">IF(A3804="","",RAND())</f>
        <v>0.523580103596778</v>
      </c>
      <c r="C3804" s="0" t="n">
        <f aca="false">IF(B3804="","",SQRT(1-B3804^2))</f>
        <v>0.851976452208386</v>
      </c>
      <c r="D3804" s="0" t="n">
        <f aca="true">IF(A3804="","",RAND())</f>
        <v>0.242640856273951</v>
      </c>
      <c r="E3804" s="0" t="n">
        <f aca="false">IF(B3804&lt;&gt;"",IF(D3804&lt;=C3804,1,0),"")</f>
        <v>1</v>
      </c>
    </row>
    <row r="3805" customFormat="false" ht="12.75" hidden="false" customHeight="false" outlineLevel="0" collapsed="false">
      <c r="A3805" s="0" t="n">
        <f aca="false">IF(A3804&lt;$G$7,A3804+1,"")</f>
        <v>3801</v>
      </c>
      <c r="B3805" s="0" t="n">
        <f aca="true">IF(A3805="","",RAND())</f>
        <v>0.79214597019078</v>
      </c>
      <c r="C3805" s="0" t="n">
        <f aca="false">IF(B3805="","",SQRT(1-B3805^2))</f>
        <v>0.610331681883309</v>
      </c>
      <c r="D3805" s="0" t="n">
        <f aca="true">IF(A3805="","",RAND())</f>
        <v>0.308935112671222</v>
      </c>
      <c r="E3805" s="0" t="n">
        <f aca="false">IF(B3805&lt;&gt;"",IF(D3805&lt;=C3805,1,0),"")</f>
        <v>1</v>
      </c>
    </row>
    <row r="3806" customFormat="false" ht="12.75" hidden="false" customHeight="false" outlineLevel="0" collapsed="false">
      <c r="A3806" s="0" t="n">
        <f aca="false">IF(A3805&lt;$G$7,A3805+1,"")</f>
        <v>3802</v>
      </c>
      <c r="B3806" s="0" t="n">
        <f aca="true">IF(A3806="","",RAND())</f>
        <v>0.938711732054917</v>
      </c>
      <c r="C3806" s="0" t="n">
        <f aca="false">IF(B3806="","",SQRT(1-B3806^2))</f>
        <v>0.344703182611444</v>
      </c>
      <c r="D3806" s="0" t="n">
        <f aca="true">IF(A3806="","",RAND())</f>
        <v>0.692048753583557</v>
      </c>
      <c r="E3806" s="0" t="n">
        <f aca="false">IF(B3806&lt;&gt;"",IF(D3806&lt;=C3806,1,0),"")</f>
        <v>0</v>
      </c>
    </row>
    <row r="3807" customFormat="false" ht="12.75" hidden="false" customHeight="false" outlineLevel="0" collapsed="false">
      <c r="A3807" s="0" t="n">
        <f aca="false">IF(A3806&lt;$G$7,A3806+1,"")</f>
        <v>3803</v>
      </c>
      <c r="B3807" s="0" t="n">
        <f aca="true">IF(A3807="","",RAND())</f>
        <v>0.954096641942065</v>
      </c>
      <c r="C3807" s="0" t="n">
        <f aca="false">IF(B3807="","",SQRT(1-B3807^2))</f>
        <v>0.299498911241551</v>
      </c>
      <c r="D3807" s="0" t="n">
        <f aca="true">IF(A3807="","",RAND())</f>
        <v>0.425487713034353</v>
      </c>
      <c r="E3807" s="0" t="n">
        <f aca="false">IF(B3807&lt;&gt;"",IF(D3807&lt;=C3807,1,0),"")</f>
        <v>0</v>
      </c>
    </row>
    <row r="3808" customFormat="false" ht="12.75" hidden="false" customHeight="false" outlineLevel="0" collapsed="false">
      <c r="A3808" s="0" t="n">
        <f aca="false">IF(A3807&lt;$G$7,A3807+1,"")</f>
        <v>3804</v>
      </c>
      <c r="B3808" s="0" t="n">
        <f aca="true">IF(A3808="","",RAND())</f>
        <v>0.407000974512613</v>
      </c>
      <c r="C3808" s="0" t="n">
        <f aca="false">IF(B3808="","",SQRT(1-B3808^2))</f>
        <v>0.91342772387627</v>
      </c>
      <c r="D3808" s="0" t="n">
        <f aca="true">IF(A3808="","",RAND())</f>
        <v>0.509736888505207</v>
      </c>
      <c r="E3808" s="0" t="n">
        <f aca="false">IF(B3808&lt;&gt;"",IF(D3808&lt;=C3808,1,0),"")</f>
        <v>1</v>
      </c>
    </row>
    <row r="3809" customFormat="false" ht="12.75" hidden="false" customHeight="false" outlineLevel="0" collapsed="false">
      <c r="A3809" s="0" t="n">
        <f aca="false">IF(A3808&lt;$G$7,A3808+1,"")</f>
        <v>3805</v>
      </c>
      <c r="B3809" s="0" t="n">
        <f aca="true">IF(A3809="","",RAND())</f>
        <v>0.320231936313402</v>
      </c>
      <c r="C3809" s="0" t="n">
        <f aca="false">IF(B3809="","",SQRT(1-B3809^2))</f>
        <v>0.94733917208409</v>
      </c>
      <c r="D3809" s="0" t="n">
        <f aca="true">IF(A3809="","",RAND())</f>
        <v>0.631089587795183</v>
      </c>
      <c r="E3809" s="0" t="n">
        <f aca="false">IF(B3809&lt;&gt;"",IF(D3809&lt;=C3809,1,0),"")</f>
        <v>1</v>
      </c>
    </row>
    <row r="3810" customFormat="false" ht="12.75" hidden="false" customHeight="false" outlineLevel="0" collapsed="false">
      <c r="A3810" s="0" t="n">
        <f aca="false">IF(A3809&lt;$G$7,A3809+1,"")</f>
        <v>3806</v>
      </c>
      <c r="B3810" s="0" t="n">
        <f aca="true">IF(A3810="","",RAND())</f>
        <v>0.109381336358651</v>
      </c>
      <c r="C3810" s="0" t="n">
        <f aca="false">IF(B3810="","",SQRT(1-B3810^2))</f>
        <v>0.993999860792946</v>
      </c>
      <c r="D3810" s="0" t="n">
        <f aca="true">IF(A3810="","",RAND())</f>
        <v>0.295179972751483</v>
      </c>
      <c r="E3810" s="0" t="n">
        <f aca="false">IF(B3810&lt;&gt;"",IF(D3810&lt;=C3810,1,0),"")</f>
        <v>1</v>
      </c>
    </row>
    <row r="3811" customFormat="false" ht="12.75" hidden="false" customHeight="false" outlineLevel="0" collapsed="false">
      <c r="A3811" s="0" t="n">
        <f aca="false">IF(A3810&lt;$G$7,A3810+1,"")</f>
        <v>3807</v>
      </c>
      <c r="B3811" s="0" t="n">
        <f aca="true">IF(A3811="","",RAND())</f>
        <v>0.820645520410843</v>
      </c>
      <c r="C3811" s="0" t="n">
        <f aca="false">IF(B3811="","",SQRT(1-B3811^2))</f>
        <v>0.571437599243887</v>
      </c>
      <c r="D3811" s="0" t="n">
        <f aca="true">IF(A3811="","",RAND())</f>
        <v>0.278938906071862</v>
      </c>
      <c r="E3811" s="0" t="n">
        <f aca="false">IF(B3811&lt;&gt;"",IF(D3811&lt;=C3811,1,0),"")</f>
        <v>1</v>
      </c>
    </row>
    <row r="3812" customFormat="false" ht="12.75" hidden="false" customHeight="false" outlineLevel="0" collapsed="false">
      <c r="A3812" s="0" t="n">
        <f aca="false">IF(A3811&lt;$G$7,A3811+1,"")</f>
        <v>3808</v>
      </c>
      <c r="B3812" s="0" t="n">
        <f aca="true">IF(A3812="","",RAND())</f>
        <v>0.756043690411888</v>
      </c>
      <c r="C3812" s="0" t="n">
        <f aca="false">IF(B3812="","",SQRT(1-B3812^2))</f>
        <v>0.654521151826565</v>
      </c>
      <c r="D3812" s="0" t="n">
        <f aca="true">IF(A3812="","",RAND())</f>
        <v>0.431499852153362</v>
      </c>
      <c r="E3812" s="0" t="n">
        <f aca="false">IF(B3812&lt;&gt;"",IF(D3812&lt;=C3812,1,0),"")</f>
        <v>1</v>
      </c>
    </row>
    <row r="3813" customFormat="false" ht="12.75" hidden="false" customHeight="false" outlineLevel="0" collapsed="false">
      <c r="A3813" s="0" t="n">
        <f aca="false">IF(A3812&lt;$G$7,A3812+1,"")</f>
        <v>3809</v>
      </c>
      <c r="B3813" s="0" t="n">
        <f aca="true">IF(A3813="","",RAND())</f>
        <v>0.223688688944016</v>
      </c>
      <c r="C3813" s="0" t="n">
        <f aca="false">IF(B3813="","",SQRT(1-B3813^2))</f>
        <v>0.974660643731195</v>
      </c>
      <c r="D3813" s="0" t="n">
        <f aca="true">IF(A3813="","",RAND())</f>
        <v>0.055613768528528</v>
      </c>
      <c r="E3813" s="0" t="n">
        <f aca="false">IF(B3813&lt;&gt;"",IF(D3813&lt;=C3813,1,0),"")</f>
        <v>1</v>
      </c>
    </row>
    <row r="3814" customFormat="false" ht="12.75" hidden="false" customHeight="false" outlineLevel="0" collapsed="false">
      <c r="A3814" s="0" t="n">
        <f aca="false">IF(A3813&lt;$G$7,A3813+1,"")</f>
        <v>3810</v>
      </c>
      <c r="B3814" s="0" t="n">
        <f aca="true">IF(A3814="","",RAND())</f>
        <v>0.513958729520932</v>
      </c>
      <c r="C3814" s="0" t="n">
        <f aca="false">IF(B3814="","",SQRT(1-B3814^2))</f>
        <v>0.857814912640967</v>
      </c>
      <c r="D3814" s="0" t="n">
        <f aca="true">IF(A3814="","",RAND())</f>
        <v>0.00961501386247163</v>
      </c>
      <c r="E3814" s="0" t="n">
        <f aca="false">IF(B3814&lt;&gt;"",IF(D3814&lt;=C3814,1,0),"")</f>
        <v>1</v>
      </c>
    </row>
    <row r="3815" customFormat="false" ht="12.75" hidden="false" customHeight="false" outlineLevel="0" collapsed="false">
      <c r="A3815" s="0" t="n">
        <f aca="false">IF(A3814&lt;$G$7,A3814+1,"")</f>
        <v>3811</v>
      </c>
      <c r="B3815" s="0" t="n">
        <f aca="true">IF(A3815="","",RAND())</f>
        <v>0.840293864622123</v>
      </c>
      <c r="C3815" s="0" t="n">
        <f aca="false">IF(B3815="","",SQRT(1-B3815^2))</f>
        <v>0.542131184381066</v>
      </c>
      <c r="D3815" s="0" t="n">
        <f aca="true">IF(A3815="","",RAND())</f>
        <v>0.321156248879216</v>
      </c>
      <c r="E3815" s="0" t="n">
        <f aca="false">IF(B3815&lt;&gt;"",IF(D3815&lt;=C3815,1,0),"")</f>
        <v>1</v>
      </c>
    </row>
    <row r="3816" customFormat="false" ht="12.75" hidden="false" customHeight="false" outlineLevel="0" collapsed="false">
      <c r="A3816" s="0" t="n">
        <f aca="false">IF(A3815&lt;$G$7,A3815+1,"")</f>
        <v>3812</v>
      </c>
      <c r="B3816" s="0" t="n">
        <f aca="true">IF(A3816="","",RAND())</f>
        <v>0.468399313540564</v>
      </c>
      <c r="C3816" s="0" t="n">
        <f aca="false">IF(B3816="","",SQRT(1-B3816^2))</f>
        <v>0.883516883299198</v>
      </c>
      <c r="D3816" s="0" t="n">
        <f aca="true">IF(A3816="","",RAND())</f>
        <v>0.570583692394772</v>
      </c>
      <c r="E3816" s="0" t="n">
        <f aca="false">IF(B3816&lt;&gt;"",IF(D3816&lt;=C3816,1,0),"")</f>
        <v>1</v>
      </c>
    </row>
    <row r="3817" customFormat="false" ht="12.75" hidden="false" customHeight="false" outlineLevel="0" collapsed="false">
      <c r="A3817" s="0" t="n">
        <f aca="false">IF(A3816&lt;$G$7,A3816+1,"")</f>
        <v>3813</v>
      </c>
      <c r="B3817" s="0" t="n">
        <f aca="true">IF(A3817="","",RAND())</f>
        <v>0.754414522486568</v>
      </c>
      <c r="C3817" s="0" t="n">
        <f aca="false">IF(B3817="","",SQRT(1-B3817^2))</f>
        <v>0.656398300014072</v>
      </c>
      <c r="D3817" s="0" t="n">
        <f aca="true">IF(A3817="","",RAND())</f>
        <v>0.832916521007517</v>
      </c>
      <c r="E3817" s="0" t="n">
        <f aca="false">IF(B3817&lt;&gt;"",IF(D3817&lt;=C3817,1,0),"")</f>
        <v>0</v>
      </c>
    </row>
    <row r="3818" customFormat="false" ht="12.75" hidden="false" customHeight="false" outlineLevel="0" collapsed="false">
      <c r="A3818" s="0" t="n">
        <f aca="false">IF(A3817&lt;$G$7,A3817+1,"")</f>
        <v>3814</v>
      </c>
      <c r="B3818" s="0" t="n">
        <f aca="true">IF(A3818="","",RAND())</f>
        <v>0.877629561893938</v>
      </c>
      <c r="C3818" s="0" t="n">
        <f aca="false">IF(B3818="","",SQRT(1-B3818^2))</f>
        <v>0.479339495649852</v>
      </c>
      <c r="D3818" s="0" t="n">
        <f aca="true">IF(A3818="","",RAND())</f>
        <v>0.592441879325733</v>
      </c>
      <c r="E3818" s="0" t="n">
        <f aca="false">IF(B3818&lt;&gt;"",IF(D3818&lt;=C3818,1,0),"")</f>
        <v>0</v>
      </c>
    </row>
    <row r="3819" customFormat="false" ht="12.75" hidden="false" customHeight="false" outlineLevel="0" collapsed="false">
      <c r="A3819" s="0" t="n">
        <f aca="false">IF(A3818&lt;$G$7,A3818+1,"")</f>
        <v>3815</v>
      </c>
      <c r="B3819" s="0" t="n">
        <f aca="true">IF(A3819="","",RAND())</f>
        <v>0.0980285833963538</v>
      </c>
      <c r="C3819" s="0" t="n">
        <f aca="false">IF(B3819="","",SQRT(1-B3819^2))</f>
        <v>0.995183599562063</v>
      </c>
      <c r="D3819" s="0" t="n">
        <f aca="true">IF(A3819="","",RAND())</f>
        <v>0.0523826534143109</v>
      </c>
      <c r="E3819" s="0" t="n">
        <f aca="false">IF(B3819&lt;&gt;"",IF(D3819&lt;=C3819,1,0),"")</f>
        <v>1</v>
      </c>
    </row>
    <row r="3820" customFormat="false" ht="12.75" hidden="false" customHeight="false" outlineLevel="0" collapsed="false">
      <c r="A3820" s="0" t="n">
        <f aca="false">IF(A3819&lt;$G$7,A3819+1,"")</f>
        <v>3816</v>
      </c>
      <c r="B3820" s="0" t="n">
        <f aca="true">IF(A3820="","",RAND())</f>
        <v>0.518166421020229</v>
      </c>
      <c r="C3820" s="0" t="n">
        <f aca="false">IF(B3820="","",SQRT(1-B3820^2))</f>
        <v>0.855279813936402</v>
      </c>
      <c r="D3820" s="0" t="n">
        <f aca="true">IF(A3820="","",RAND())</f>
        <v>0.249802533466573</v>
      </c>
      <c r="E3820" s="0" t="n">
        <f aca="false">IF(B3820&lt;&gt;"",IF(D3820&lt;=C3820,1,0),"")</f>
        <v>1</v>
      </c>
    </row>
    <row r="3821" customFormat="false" ht="12.75" hidden="false" customHeight="false" outlineLevel="0" collapsed="false">
      <c r="A3821" s="0" t="n">
        <f aca="false">IF(A3820&lt;$G$7,A3820+1,"")</f>
        <v>3817</v>
      </c>
      <c r="B3821" s="0" t="n">
        <f aca="true">IF(A3821="","",RAND())</f>
        <v>0.486351213008091</v>
      </c>
      <c r="C3821" s="0" t="n">
        <f aca="false">IF(B3821="","",SQRT(1-B3821^2))</f>
        <v>0.873763410544044</v>
      </c>
      <c r="D3821" s="0" t="n">
        <f aca="true">IF(A3821="","",RAND())</f>
        <v>0.961267636975559</v>
      </c>
      <c r="E3821" s="0" t="n">
        <f aca="false">IF(B3821&lt;&gt;"",IF(D3821&lt;=C3821,1,0),"")</f>
        <v>0</v>
      </c>
    </row>
    <row r="3822" customFormat="false" ht="12.75" hidden="false" customHeight="false" outlineLevel="0" collapsed="false">
      <c r="A3822" s="0" t="n">
        <f aca="false">IF(A3821&lt;$G$7,A3821+1,"")</f>
        <v>3818</v>
      </c>
      <c r="B3822" s="0" t="n">
        <f aca="true">IF(A3822="","",RAND())</f>
        <v>0.279933435039744</v>
      </c>
      <c r="C3822" s="0" t="n">
        <f aca="false">IF(B3822="","",SQRT(1-B3822^2))</f>
        <v>0.960019412276049</v>
      </c>
      <c r="D3822" s="0" t="n">
        <f aca="true">IF(A3822="","",RAND())</f>
        <v>0.0529059776945508</v>
      </c>
      <c r="E3822" s="0" t="n">
        <f aca="false">IF(B3822&lt;&gt;"",IF(D3822&lt;=C3822,1,0),"")</f>
        <v>1</v>
      </c>
    </row>
    <row r="3823" customFormat="false" ht="12.75" hidden="false" customHeight="false" outlineLevel="0" collapsed="false">
      <c r="A3823" s="0" t="n">
        <f aca="false">IF(A3822&lt;$G$7,A3822+1,"")</f>
        <v>3819</v>
      </c>
      <c r="B3823" s="0" t="n">
        <f aca="true">IF(A3823="","",RAND())</f>
        <v>0.366088528747627</v>
      </c>
      <c r="C3823" s="0" t="n">
        <f aca="false">IF(B3823="","",SQRT(1-B3823^2))</f>
        <v>0.930580028326096</v>
      </c>
      <c r="D3823" s="0" t="n">
        <f aca="true">IF(A3823="","",RAND())</f>
        <v>0.557676104324632</v>
      </c>
      <c r="E3823" s="0" t="n">
        <f aca="false">IF(B3823&lt;&gt;"",IF(D3823&lt;=C3823,1,0),"")</f>
        <v>1</v>
      </c>
    </row>
    <row r="3824" customFormat="false" ht="12.75" hidden="false" customHeight="false" outlineLevel="0" collapsed="false">
      <c r="A3824" s="0" t="n">
        <f aca="false">IF(A3823&lt;$G$7,A3823+1,"")</f>
        <v>3820</v>
      </c>
      <c r="B3824" s="0" t="n">
        <f aca="true">IF(A3824="","",RAND())</f>
        <v>0.573845951941366</v>
      </c>
      <c r="C3824" s="0" t="n">
        <f aca="false">IF(B3824="","",SQRT(1-B3824^2))</f>
        <v>0.818963261349682</v>
      </c>
      <c r="D3824" s="0" t="n">
        <f aca="true">IF(A3824="","",RAND())</f>
        <v>0.744011737074774</v>
      </c>
      <c r="E3824" s="0" t="n">
        <f aca="false">IF(B3824&lt;&gt;"",IF(D3824&lt;=C3824,1,0),"")</f>
        <v>1</v>
      </c>
    </row>
    <row r="3825" customFormat="false" ht="12.75" hidden="false" customHeight="false" outlineLevel="0" collapsed="false">
      <c r="A3825" s="0" t="n">
        <f aca="false">IF(A3824&lt;$G$7,A3824+1,"")</f>
        <v>3821</v>
      </c>
      <c r="B3825" s="0" t="n">
        <f aca="true">IF(A3825="","",RAND())</f>
        <v>0.468149811178606</v>
      </c>
      <c r="C3825" s="0" t="n">
        <f aca="false">IF(B3825="","",SQRT(1-B3825^2))</f>
        <v>0.883649112653567</v>
      </c>
      <c r="D3825" s="0" t="n">
        <f aca="true">IF(A3825="","",RAND())</f>
        <v>0.618553678695452</v>
      </c>
      <c r="E3825" s="0" t="n">
        <f aca="false">IF(B3825&lt;&gt;"",IF(D3825&lt;=C3825,1,0),"")</f>
        <v>1</v>
      </c>
    </row>
    <row r="3826" customFormat="false" ht="12.75" hidden="false" customHeight="false" outlineLevel="0" collapsed="false">
      <c r="A3826" s="0" t="n">
        <f aca="false">IF(A3825&lt;$G$7,A3825+1,"")</f>
        <v>3822</v>
      </c>
      <c r="B3826" s="0" t="n">
        <f aca="true">IF(A3826="","",RAND())</f>
        <v>0.383036084283091</v>
      </c>
      <c r="C3826" s="0" t="n">
        <f aca="false">IF(B3826="","",SQRT(1-B3826^2))</f>
        <v>0.9237333804389</v>
      </c>
      <c r="D3826" s="0" t="n">
        <f aca="true">IF(A3826="","",RAND())</f>
        <v>0.142353013000573</v>
      </c>
      <c r="E3826" s="0" t="n">
        <f aca="false">IF(B3826&lt;&gt;"",IF(D3826&lt;=C3826,1,0),"")</f>
        <v>1</v>
      </c>
    </row>
    <row r="3827" customFormat="false" ht="12.75" hidden="false" customHeight="false" outlineLevel="0" collapsed="false">
      <c r="A3827" s="0" t="n">
        <f aca="false">IF(A3826&lt;$G$7,A3826+1,"")</f>
        <v>3823</v>
      </c>
      <c r="B3827" s="0" t="n">
        <f aca="true">IF(A3827="","",RAND())</f>
        <v>0.928873604562136</v>
      </c>
      <c r="C3827" s="0" t="n">
        <f aca="false">IF(B3827="","",SQRT(1-B3827^2))</f>
        <v>0.370396850348034</v>
      </c>
      <c r="D3827" s="0" t="n">
        <f aca="true">IF(A3827="","",RAND())</f>
        <v>0.353050069978046</v>
      </c>
      <c r="E3827" s="0" t="n">
        <f aca="false">IF(B3827&lt;&gt;"",IF(D3827&lt;=C3827,1,0),"")</f>
        <v>1</v>
      </c>
    </row>
    <row r="3828" customFormat="false" ht="12.75" hidden="false" customHeight="false" outlineLevel="0" collapsed="false">
      <c r="A3828" s="0" t="n">
        <f aca="false">IF(A3827&lt;$G$7,A3827+1,"")</f>
        <v>3824</v>
      </c>
      <c r="B3828" s="0" t="n">
        <f aca="true">IF(A3828="","",RAND())</f>
        <v>0.761517119530747</v>
      </c>
      <c r="C3828" s="0" t="n">
        <f aca="false">IF(B3828="","",SQRT(1-B3828^2))</f>
        <v>0.648144796061492</v>
      </c>
      <c r="D3828" s="0" t="n">
        <f aca="true">IF(A3828="","",RAND())</f>
        <v>0.574069279774769</v>
      </c>
      <c r="E3828" s="0" t="n">
        <f aca="false">IF(B3828&lt;&gt;"",IF(D3828&lt;=C3828,1,0),"")</f>
        <v>1</v>
      </c>
    </row>
    <row r="3829" customFormat="false" ht="12.75" hidden="false" customHeight="false" outlineLevel="0" collapsed="false">
      <c r="A3829" s="0" t="n">
        <f aca="false">IF(A3828&lt;$G$7,A3828+1,"")</f>
        <v>3825</v>
      </c>
      <c r="B3829" s="0" t="n">
        <f aca="true">IF(A3829="","",RAND())</f>
        <v>0.243852769638923</v>
      </c>
      <c r="C3829" s="0" t="n">
        <f aca="false">IF(B3829="","",SQRT(1-B3829^2))</f>
        <v>0.969812263656955</v>
      </c>
      <c r="D3829" s="0" t="n">
        <f aca="true">IF(A3829="","",RAND())</f>
        <v>0.564187547825711</v>
      </c>
      <c r="E3829" s="0" t="n">
        <f aca="false">IF(B3829&lt;&gt;"",IF(D3829&lt;=C3829,1,0),"")</f>
        <v>1</v>
      </c>
    </row>
    <row r="3830" customFormat="false" ht="12.75" hidden="false" customHeight="false" outlineLevel="0" collapsed="false">
      <c r="A3830" s="0" t="n">
        <f aca="false">IF(A3829&lt;$G$7,A3829+1,"")</f>
        <v>3826</v>
      </c>
      <c r="B3830" s="0" t="n">
        <f aca="true">IF(A3830="","",RAND())</f>
        <v>0.468284887601768</v>
      </c>
      <c r="C3830" s="0" t="n">
        <f aca="false">IF(B3830="","",SQRT(1-B3830^2))</f>
        <v>0.883577537086474</v>
      </c>
      <c r="D3830" s="0" t="n">
        <f aca="true">IF(A3830="","",RAND())</f>
        <v>0.812991848624592</v>
      </c>
      <c r="E3830" s="0" t="n">
        <f aca="false">IF(B3830&lt;&gt;"",IF(D3830&lt;=C3830,1,0),"")</f>
        <v>1</v>
      </c>
    </row>
    <row r="3831" customFormat="false" ht="12.75" hidden="false" customHeight="false" outlineLevel="0" collapsed="false">
      <c r="A3831" s="0" t="n">
        <f aca="false">IF(A3830&lt;$G$7,A3830+1,"")</f>
        <v>3827</v>
      </c>
      <c r="B3831" s="0" t="n">
        <f aca="true">IF(A3831="","",RAND())</f>
        <v>0.608739754016785</v>
      </c>
      <c r="C3831" s="0" t="n">
        <f aca="false">IF(B3831="","",SQRT(1-B3831^2))</f>
        <v>0.793369971627099</v>
      </c>
      <c r="D3831" s="0" t="n">
        <f aca="true">IF(A3831="","",RAND())</f>
        <v>0.270507899678291</v>
      </c>
      <c r="E3831" s="0" t="n">
        <f aca="false">IF(B3831&lt;&gt;"",IF(D3831&lt;=C3831,1,0),"")</f>
        <v>1</v>
      </c>
    </row>
    <row r="3832" customFormat="false" ht="12.75" hidden="false" customHeight="false" outlineLevel="0" collapsed="false">
      <c r="A3832" s="0" t="n">
        <f aca="false">IF(A3831&lt;$G$7,A3831+1,"")</f>
        <v>3828</v>
      </c>
      <c r="B3832" s="0" t="n">
        <f aca="true">IF(A3832="","",RAND())</f>
        <v>0.839957251630465</v>
      </c>
      <c r="C3832" s="0" t="n">
        <f aca="false">IF(B3832="","",SQRT(1-B3832^2))</f>
        <v>0.542652573414515</v>
      </c>
      <c r="D3832" s="0" t="n">
        <f aca="true">IF(A3832="","",RAND())</f>
        <v>0.147136338245608</v>
      </c>
      <c r="E3832" s="0" t="n">
        <f aca="false">IF(B3832&lt;&gt;"",IF(D3832&lt;=C3832,1,0),"")</f>
        <v>1</v>
      </c>
    </row>
    <row r="3833" customFormat="false" ht="12.75" hidden="false" customHeight="false" outlineLevel="0" collapsed="false">
      <c r="A3833" s="0" t="n">
        <f aca="false">IF(A3832&lt;$G$7,A3832+1,"")</f>
        <v>3829</v>
      </c>
      <c r="B3833" s="0" t="n">
        <f aca="true">IF(A3833="","",RAND())</f>
        <v>0.920187533353737</v>
      </c>
      <c r="C3833" s="0" t="n">
        <f aca="false">IF(B3833="","",SQRT(1-B3833^2))</f>
        <v>0.391477845427255</v>
      </c>
      <c r="D3833" s="0" t="n">
        <f aca="true">IF(A3833="","",RAND())</f>
        <v>0.587758375513395</v>
      </c>
      <c r="E3833" s="0" t="n">
        <f aca="false">IF(B3833&lt;&gt;"",IF(D3833&lt;=C3833,1,0),"")</f>
        <v>0</v>
      </c>
    </row>
    <row r="3834" customFormat="false" ht="12.75" hidden="false" customHeight="false" outlineLevel="0" collapsed="false">
      <c r="A3834" s="0" t="n">
        <f aca="false">IF(A3833&lt;$G$7,A3833+1,"")</f>
        <v>3830</v>
      </c>
      <c r="B3834" s="0" t="n">
        <f aca="true">IF(A3834="","",RAND())</f>
        <v>0.771736962530693</v>
      </c>
      <c r="C3834" s="0" t="n">
        <f aca="false">IF(B3834="","",SQRT(1-B3834^2))</f>
        <v>0.635941868934496</v>
      </c>
      <c r="D3834" s="0" t="n">
        <f aca="true">IF(A3834="","",RAND())</f>
        <v>0.55676295015121</v>
      </c>
      <c r="E3834" s="0" t="n">
        <f aca="false">IF(B3834&lt;&gt;"",IF(D3834&lt;=C3834,1,0),"")</f>
        <v>1</v>
      </c>
    </row>
    <row r="3835" customFormat="false" ht="12.75" hidden="false" customHeight="false" outlineLevel="0" collapsed="false">
      <c r="A3835" s="0" t="n">
        <f aca="false">IF(A3834&lt;$G$7,A3834+1,"")</f>
        <v>3831</v>
      </c>
      <c r="B3835" s="0" t="n">
        <f aca="true">IF(A3835="","",RAND())</f>
        <v>0.207888901073838</v>
      </c>
      <c r="C3835" s="0" t="n">
        <f aca="false">IF(B3835="","",SQRT(1-B3835^2))</f>
        <v>0.978152444565934</v>
      </c>
      <c r="D3835" s="0" t="n">
        <f aca="true">IF(A3835="","",RAND())</f>
        <v>0.885363714977145</v>
      </c>
      <c r="E3835" s="0" t="n">
        <f aca="false">IF(B3835&lt;&gt;"",IF(D3835&lt;=C3835,1,0),"")</f>
        <v>1</v>
      </c>
    </row>
    <row r="3836" customFormat="false" ht="12.75" hidden="false" customHeight="false" outlineLevel="0" collapsed="false">
      <c r="A3836" s="0" t="n">
        <f aca="false">IF(A3835&lt;$G$7,A3835+1,"")</f>
        <v>3832</v>
      </c>
      <c r="B3836" s="0" t="n">
        <f aca="true">IF(A3836="","",RAND())</f>
        <v>0.637221137460662</v>
      </c>
      <c r="C3836" s="0" t="n">
        <f aca="false">IF(B3836="","",SQRT(1-B3836^2))</f>
        <v>0.770681011815745</v>
      </c>
      <c r="D3836" s="0" t="n">
        <f aca="true">IF(A3836="","",RAND())</f>
        <v>0.437554214217142</v>
      </c>
      <c r="E3836" s="0" t="n">
        <f aca="false">IF(B3836&lt;&gt;"",IF(D3836&lt;=C3836,1,0),"")</f>
        <v>1</v>
      </c>
    </row>
    <row r="3837" customFormat="false" ht="12.75" hidden="false" customHeight="false" outlineLevel="0" collapsed="false">
      <c r="A3837" s="0" t="n">
        <f aca="false">IF(A3836&lt;$G$7,A3836+1,"")</f>
        <v>3833</v>
      </c>
      <c r="B3837" s="0" t="n">
        <f aca="true">IF(A3837="","",RAND())</f>
        <v>0.802478300425519</v>
      </c>
      <c r="C3837" s="0" t="n">
        <f aca="false">IF(B3837="","",SQRT(1-B3837^2))</f>
        <v>0.596681302996978</v>
      </c>
      <c r="D3837" s="0" t="n">
        <f aca="true">IF(A3837="","",RAND())</f>
        <v>0.0174792398018559</v>
      </c>
      <c r="E3837" s="0" t="n">
        <f aca="false">IF(B3837&lt;&gt;"",IF(D3837&lt;=C3837,1,0),"")</f>
        <v>1</v>
      </c>
    </row>
    <row r="3838" customFormat="false" ht="12.75" hidden="false" customHeight="false" outlineLevel="0" collapsed="false">
      <c r="A3838" s="0" t="n">
        <f aca="false">IF(A3837&lt;$G$7,A3837+1,"")</f>
        <v>3834</v>
      </c>
      <c r="B3838" s="0" t="n">
        <f aca="true">IF(A3838="","",RAND())</f>
        <v>0.641331730501831</v>
      </c>
      <c r="C3838" s="0" t="n">
        <f aca="false">IF(B3838="","",SQRT(1-B3838^2))</f>
        <v>0.767263717017511</v>
      </c>
      <c r="D3838" s="0" t="n">
        <f aca="true">IF(A3838="","",RAND())</f>
        <v>0.20294649416855</v>
      </c>
      <c r="E3838" s="0" t="n">
        <f aca="false">IF(B3838&lt;&gt;"",IF(D3838&lt;=C3838,1,0),"")</f>
        <v>1</v>
      </c>
    </row>
    <row r="3839" customFormat="false" ht="12.75" hidden="false" customHeight="false" outlineLevel="0" collapsed="false">
      <c r="A3839" s="0" t="n">
        <f aca="false">IF(A3838&lt;$G$7,A3838+1,"")</f>
        <v>3835</v>
      </c>
      <c r="B3839" s="0" t="n">
        <f aca="true">IF(A3839="","",RAND())</f>
        <v>0.888995562628143</v>
      </c>
      <c r="C3839" s="0" t="n">
        <f aca="false">IF(B3839="","",SQRT(1-B3839^2))</f>
        <v>0.457915810632775</v>
      </c>
      <c r="D3839" s="0" t="n">
        <f aca="true">IF(A3839="","",RAND())</f>
        <v>0.0188251180262007</v>
      </c>
      <c r="E3839" s="0" t="n">
        <f aca="false">IF(B3839&lt;&gt;"",IF(D3839&lt;=C3839,1,0),"")</f>
        <v>1</v>
      </c>
    </row>
    <row r="3840" customFormat="false" ht="12.75" hidden="false" customHeight="false" outlineLevel="0" collapsed="false">
      <c r="A3840" s="0" t="n">
        <f aca="false">IF(A3839&lt;$G$7,A3839+1,"")</f>
        <v>3836</v>
      </c>
      <c r="B3840" s="0" t="n">
        <f aca="true">IF(A3840="","",RAND())</f>
        <v>0.14207400861871</v>
      </c>
      <c r="C3840" s="0" t="n">
        <f aca="false">IF(B3840="","",SQRT(1-B3840^2))</f>
        <v>0.98985603805554</v>
      </c>
      <c r="D3840" s="0" t="n">
        <f aca="true">IF(A3840="","",RAND())</f>
        <v>0.608062817185629</v>
      </c>
      <c r="E3840" s="0" t="n">
        <f aca="false">IF(B3840&lt;&gt;"",IF(D3840&lt;=C3840,1,0),"")</f>
        <v>1</v>
      </c>
    </row>
    <row r="3841" customFormat="false" ht="12.75" hidden="false" customHeight="false" outlineLevel="0" collapsed="false">
      <c r="A3841" s="0" t="n">
        <f aca="false">IF(A3840&lt;$G$7,A3840+1,"")</f>
        <v>3837</v>
      </c>
      <c r="B3841" s="0" t="n">
        <f aca="true">IF(A3841="","",RAND())</f>
        <v>0.078593720467561</v>
      </c>
      <c r="C3841" s="0" t="n">
        <f aca="false">IF(B3841="","",SQRT(1-B3841^2))</f>
        <v>0.99690672939</v>
      </c>
      <c r="D3841" s="0" t="n">
        <f aca="true">IF(A3841="","",RAND())</f>
        <v>0.781481487327594</v>
      </c>
      <c r="E3841" s="0" t="n">
        <f aca="false">IF(B3841&lt;&gt;"",IF(D3841&lt;=C3841,1,0),"")</f>
        <v>1</v>
      </c>
    </row>
    <row r="3842" customFormat="false" ht="12.75" hidden="false" customHeight="false" outlineLevel="0" collapsed="false">
      <c r="A3842" s="0" t="n">
        <f aca="false">IF(A3841&lt;$G$7,A3841+1,"")</f>
        <v>3838</v>
      </c>
      <c r="B3842" s="0" t="n">
        <f aca="true">IF(A3842="","",RAND())</f>
        <v>0.267380495369946</v>
      </c>
      <c r="C3842" s="0" t="n">
        <f aca="false">IF(B3842="","",SQRT(1-B3842^2))</f>
        <v>0.963591028754275</v>
      </c>
      <c r="D3842" s="0" t="n">
        <f aca="true">IF(A3842="","",RAND())</f>
        <v>0.842579532077633</v>
      </c>
      <c r="E3842" s="0" t="n">
        <f aca="false">IF(B3842&lt;&gt;"",IF(D3842&lt;=C3842,1,0),"")</f>
        <v>1</v>
      </c>
    </row>
    <row r="3843" customFormat="false" ht="12.75" hidden="false" customHeight="false" outlineLevel="0" collapsed="false">
      <c r="A3843" s="0" t="n">
        <f aca="false">IF(A3842&lt;$G$7,A3842+1,"")</f>
        <v>3839</v>
      </c>
      <c r="B3843" s="0" t="n">
        <f aca="true">IF(A3843="","",RAND())</f>
        <v>0.313618291508244</v>
      </c>
      <c r="C3843" s="0" t="n">
        <f aca="false">IF(B3843="","",SQRT(1-B3843^2))</f>
        <v>0.949549138924074</v>
      </c>
      <c r="D3843" s="0" t="n">
        <f aca="true">IF(A3843="","",RAND())</f>
        <v>0.355871115667387</v>
      </c>
      <c r="E3843" s="0" t="n">
        <f aca="false">IF(B3843&lt;&gt;"",IF(D3843&lt;=C3843,1,0),"")</f>
        <v>1</v>
      </c>
    </row>
    <row r="3844" customFormat="false" ht="12.75" hidden="false" customHeight="false" outlineLevel="0" collapsed="false">
      <c r="A3844" s="0" t="n">
        <f aca="false">IF(A3843&lt;$G$7,A3843+1,"")</f>
        <v>3840</v>
      </c>
      <c r="B3844" s="0" t="n">
        <f aca="true">IF(A3844="","",RAND())</f>
        <v>0.970314348996538</v>
      </c>
      <c r="C3844" s="0" t="n">
        <f aca="false">IF(B3844="","",SQRT(1-B3844^2))</f>
        <v>0.241847191696378</v>
      </c>
      <c r="D3844" s="0" t="n">
        <f aca="true">IF(A3844="","",RAND())</f>
        <v>0.820127592171073</v>
      </c>
      <c r="E3844" s="0" t="n">
        <f aca="false">IF(B3844&lt;&gt;"",IF(D3844&lt;=C3844,1,0),"")</f>
        <v>0</v>
      </c>
    </row>
    <row r="3845" customFormat="false" ht="12.75" hidden="false" customHeight="false" outlineLevel="0" collapsed="false">
      <c r="A3845" s="0" t="n">
        <f aca="false">IF(A3844&lt;$G$7,A3844+1,"")</f>
        <v>3841</v>
      </c>
      <c r="B3845" s="0" t="n">
        <f aca="true">IF(A3845="","",RAND())</f>
        <v>0.529732274979502</v>
      </c>
      <c r="C3845" s="0" t="n">
        <f aca="false">IF(B3845="","",SQRT(1-B3845^2))</f>
        <v>0.848164911349816</v>
      </c>
      <c r="D3845" s="0" t="n">
        <f aca="true">IF(A3845="","",RAND())</f>
        <v>0.434555116975416</v>
      </c>
      <c r="E3845" s="0" t="n">
        <f aca="false">IF(B3845&lt;&gt;"",IF(D3845&lt;=C3845,1,0),"")</f>
        <v>1</v>
      </c>
    </row>
    <row r="3846" customFormat="false" ht="12.75" hidden="false" customHeight="false" outlineLevel="0" collapsed="false">
      <c r="A3846" s="0" t="n">
        <f aca="false">IF(A3845&lt;$G$7,A3845+1,"")</f>
        <v>3842</v>
      </c>
      <c r="B3846" s="0" t="n">
        <f aca="true">IF(A3846="","",RAND())</f>
        <v>0.529606184149877</v>
      </c>
      <c r="C3846" s="0" t="n">
        <f aca="false">IF(B3846="","",SQRT(1-B3846^2))</f>
        <v>0.848243649967512</v>
      </c>
      <c r="D3846" s="0" t="n">
        <f aca="true">IF(A3846="","",RAND())</f>
        <v>0.462157590216458</v>
      </c>
      <c r="E3846" s="0" t="n">
        <f aca="false">IF(B3846&lt;&gt;"",IF(D3846&lt;=C3846,1,0),"")</f>
        <v>1</v>
      </c>
    </row>
    <row r="3847" customFormat="false" ht="12.75" hidden="false" customHeight="false" outlineLevel="0" collapsed="false">
      <c r="A3847" s="0" t="n">
        <f aca="false">IF(A3846&lt;$G$7,A3846+1,"")</f>
        <v>3843</v>
      </c>
      <c r="B3847" s="0" t="n">
        <f aca="true">IF(A3847="","",RAND())</f>
        <v>0.382502357360432</v>
      </c>
      <c r="C3847" s="0" t="n">
        <f aca="false">IF(B3847="","",SQRT(1-B3847^2))</f>
        <v>0.923954515446357</v>
      </c>
      <c r="D3847" s="0" t="n">
        <f aca="true">IF(A3847="","",RAND())</f>
        <v>0.808724276903824</v>
      </c>
      <c r="E3847" s="0" t="n">
        <f aca="false">IF(B3847&lt;&gt;"",IF(D3847&lt;=C3847,1,0),"")</f>
        <v>1</v>
      </c>
    </row>
    <row r="3848" customFormat="false" ht="12.75" hidden="false" customHeight="false" outlineLevel="0" collapsed="false">
      <c r="A3848" s="0" t="n">
        <f aca="false">IF(A3847&lt;$G$7,A3847+1,"")</f>
        <v>3844</v>
      </c>
      <c r="B3848" s="0" t="n">
        <f aca="true">IF(A3848="","",RAND())</f>
        <v>0.801510094615174</v>
      </c>
      <c r="C3848" s="0" t="n">
        <f aca="false">IF(B3848="","",SQRT(1-B3848^2))</f>
        <v>0.597981244045309</v>
      </c>
      <c r="D3848" s="0" t="n">
        <f aca="true">IF(A3848="","",RAND())</f>
        <v>0.655504869863523</v>
      </c>
      <c r="E3848" s="0" t="n">
        <f aca="false">IF(B3848&lt;&gt;"",IF(D3848&lt;=C3848,1,0),"")</f>
        <v>0</v>
      </c>
    </row>
    <row r="3849" customFormat="false" ht="12.75" hidden="false" customHeight="false" outlineLevel="0" collapsed="false">
      <c r="A3849" s="0" t="n">
        <f aca="false">IF(A3848&lt;$G$7,A3848+1,"")</f>
        <v>3845</v>
      </c>
      <c r="B3849" s="0" t="n">
        <f aca="true">IF(A3849="","",RAND())</f>
        <v>0.408396389649892</v>
      </c>
      <c r="C3849" s="0" t="n">
        <f aca="false">IF(B3849="","",SQRT(1-B3849^2))</f>
        <v>0.912804682788675</v>
      </c>
      <c r="D3849" s="0" t="n">
        <f aca="true">IF(A3849="","",RAND())</f>
        <v>0.266333772101558</v>
      </c>
      <c r="E3849" s="0" t="n">
        <f aca="false">IF(B3849&lt;&gt;"",IF(D3849&lt;=C3849,1,0),"")</f>
        <v>1</v>
      </c>
    </row>
    <row r="3850" customFormat="false" ht="12.75" hidden="false" customHeight="false" outlineLevel="0" collapsed="false">
      <c r="A3850" s="0" t="n">
        <f aca="false">IF(A3849&lt;$G$7,A3849+1,"")</f>
        <v>3846</v>
      </c>
      <c r="B3850" s="0" t="n">
        <f aca="true">IF(A3850="","",RAND())</f>
        <v>0.0547949243554401</v>
      </c>
      <c r="C3850" s="0" t="n">
        <f aca="false">IF(B3850="","",SQRT(1-B3850^2))</f>
        <v>0.998497629573992</v>
      </c>
      <c r="D3850" s="0" t="n">
        <f aca="true">IF(A3850="","",RAND())</f>
        <v>0.785237435101032</v>
      </c>
      <c r="E3850" s="0" t="n">
        <f aca="false">IF(B3850&lt;&gt;"",IF(D3850&lt;=C3850,1,0),"")</f>
        <v>1</v>
      </c>
    </row>
    <row r="3851" customFormat="false" ht="12.75" hidden="false" customHeight="false" outlineLevel="0" collapsed="false">
      <c r="A3851" s="0" t="n">
        <f aca="false">IF(A3850&lt;$G$7,A3850+1,"")</f>
        <v>3847</v>
      </c>
      <c r="B3851" s="0" t="n">
        <f aca="true">IF(A3851="","",RAND())</f>
        <v>0.0866124797901081</v>
      </c>
      <c r="C3851" s="0" t="n">
        <f aca="false">IF(B3851="","",SQRT(1-B3851^2))</f>
        <v>0.996242078184117</v>
      </c>
      <c r="D3851" s="0" t="n">
        <f aca="true">IF(A3851="","",RAND())</f>
        <v>0.826537054017461</v>
      </c>
      <c r="E3851" s="0" t="n">
        <f aca="false">IF(B3851&lt;&gt;"",IF(D3851&lt;=C3851,1,0),"")</f>
        <v>1</v>
      </c>
    </row>
    <row r="3852" customFormat="false" ht="12.75" hidden="false" customHeight="false" outlineLevel="0" collapsed="false">
      <c r="A3852" s="0" t="n">
        <f aca="false">IF(A3851&lt;$G$7,A3851+1,"")</f>
        <v>3848</v>
      </c>
      <c r="B3852" s="0" t="n">
        <f aca="true">IF(A3852="","",RAND())</f>
        <v>0.317313221338207</v>
      </c>
      <c r="C3852" s="0" t="n">
        <f aca="false">IF(B3852="","",SQRT(1-B3852^2))</f>
        <v>0.948320789376659</v>
      </c>
      <c r="D3852" s="0" t="n">
        <f aca="true">IF(A3852="","",RAND())</f>
        <v>0.787424835890162</v>
      </c>
      <c r="E3852" s="0" t="n">
        <f aca="false">IF(B3852&lt;&gt;"",IF(D3852&lt;=C3852,1,0),"")</f>
        <v>1</v>
      </c>
    </row>
    <row r="3853" customFormat="false" ht="12.75" hidden="false" customHeight="false" outlineLevel="0" collapsed="false">
      <c r="A3853" s="0" t="n">
        <f aca="false">IF(A3852&lt;$G$7,A3852+1,"")</f>
        <v>3849</v>
      </c>
      <c r="B3853" s="0" t="n">
        <f aca="true">IF(A3853="","",RAND())</f>
        <v>0.807783273056315</v>
      </c>
      <c r="C3853" s="0" t="n">
        <f aca="false">IF(B3853="","",SQRT(1-B3853^2))</f>
        <v>0.589479587238123</v>
      </c>
      <c r="D3853" s="0" t="n">
        <f aca="true">IF(A3853="","",RAND())</f>
        <v>0.155645664421788</v>
      </c>
      <c r="E3853" s="0" t="n">
        <f aca="false">IF(B3853&lt;&gt;"",IF(D3853&lt;=C3853,1,0),"")</f>
        <v>1</v>
      </c>
    </row>
    <row r="3854" customFormat="false" ht="12.75" hidden="false" customHeight="false" outlineLevel="0" collapsed="false">
      <c r="A3854" s="0" t="n">
        <f aca="false">IF(A3853&lt;$G$7,A3853+1,"")</f>
        <v>3850</v>
      </c>
      <c r="B3854" s="0" t="n">
        <f aca="true">IF(A3854="","",RAND())</f>
        <v>0.210027589998935</v>
      </c>
      <c r="C3854" s="0" t="n">
        <f aca="false">IF(B3854="","",SQRT(1-B3854^2))</f>
        <v>0.977695459455162</v>
      </c>
      <c r="D3854" s="0" t="n">
        <f aca="true">IF(A3854="","",RAND())</f>
        <v>0.92851822709399</v>
      </c>
      <c r="E3854" s="0" t="n">
        <f aca="false">IF(B3854&lt;&gt;"",IF(D3854&lt;=C3854,1,0),"")</f>
        <v>1</v>
      </c>
    </row>
    <row r="3855" customFormat="false" ht="12.75" hidden="false" customHeight="false" outlineLevel="0" collapsed="false">
      <c r="A3855" s="0" t="n">
        <f aca="false">IF(A3854&lt;$G$7,A3854+1,"")</f>
        <v>3851</v>
      </c>
      <c r="B3855" s="0" t="n">
        <f aca="true">IF(A3855="","",RAND())</f>
        <v>0.365177351971324</v>
      </c>
      <c r="C3855" s="0" t="n">
        <f aca="false">IF(B3855="","",SQRT(1-B3855^2))</f>
        <v>0.930937968721446</v>
      </c>
      <c r="D3855" s="0" t="n">
        <f aca="true">IF(A3855="","",RAND())</f>
        <v>0.259951115404528</v>
      </c>
      <c r="E3855" s="0" t="n">
        <f aca="false">IF(B3855&lt;&gt;"",IF(D3855&lt;=C3855,1,0),"")</f>
        <v>1</v>
      </c>
    </row>
    <row r="3856" customFormat="false" ht="12.75" hidden="false" customHeight="false" outlineLevel="0" collapsed="false">
      <c r="A3856" s="0" t="n">
        <f aca="false">IF(A3855&lt;$G$7,A3855+1,"")</f>
        <v>3852</v>
      </c>
      <c r="B3856" s="0" t="n">
        <f aca="true">IF(A3856="","",RAND())</f>
        <v>0.450514486331874</v>
      </c>
      <c r="C3856" s="0" t="n">
        <f aca="false">IF(B3856="","",SQRT(1-B3856^2))</f>
        <v>0.892769117748328</v>
      </c>
      <c r="D3856" s="0" t="n">
        <f aca="true">IF(A3856="","",RAND())</f>
        <v>0.523646381246053</v>
      </c>
      <c r="E3856" s="0" t="n">
        <f aca="false">IF(B3856&lt;&gt;"",IF(D3856&lt;=C3856,1,0),"")</f>
        <v>1</v>
      </c>
    </row>
    <row r="3857" customFormat="false" ht="12.75" hidden="false" customHeight="false" outlineLevel="0" collapsed="false">
      <c r="A3857" s="0" t="n">
        <f aca="false">IF(A3856&lt;$G$7,A3856+1,"")</f>
        <v>3853</v>
      </c>
      <c r="B3857" s="0" t="n">
        <f aca="true">IF(A3857="","",RAND())</f>
        <v>0.977350524329155</v>
      </c>
      <c r="C3857" s="0" t="n">
        <f aca="false">IF(B3857="","",SQRT(1-B3857^2))</f>
        <v>0.211626918404834</v>
      </c>
      <c r="D3857" s="0" t="n">
        <f aca="true">IF(A3857="","",RAND())</f>
        <v>0.128261195930471</v>
      </c>
      <c r="E3857" s="0" t="n">
        <f aca="false">IF(B3857&lt;&gt;"",IF(D3857&lt;=C3857,1,0),"")</f>
        <v>1</v>
      </c>
    </row>
    <row r="3858" customFormat="false" ht="12.75" hidden="false" customHeight="false" outlineLevel="0" collapsed="false">
      <c r="A3858" s="0" t="n">
        <f aca="false">IF(A3857&lt;$G$7,A3857+1,"")</f>
        <v>3854</v>
      </c>
      <c r="B3858" s="0" t="n">
        <f aca="true">IF(A3858="","",RAND())</f>
        <v>0.90968857569187</v>
      </c>
      <c r="C3858" s="0" t="n">
        <f aca="false">IF(B3858="","",SQRT(1-B3858^2))</f>
        <v>0.415291097009912</v>
      </c>
      <c r="D3858" s="0" t="n">
        <f aca="true">IF(A3858="","",RAND())</f>
        <v>0.137677041744683</v>
      </c>
      <c r="E3858" s="0" t="n">
        <f aca="false">IF(B3858&lt;&gt;"",IF(D3858&lt;=C3858,1,0),"")</f>
        <v>1</v>
      </c>
    </row>
    <row r="3859" customFormat="false" ht="12.75" hidden="false" customHeight="false" outlineLevel="0" collapsed="false">
      <c r="A3859" s="0" t="n">
        <f aca="false">IF(A3858&lt;$G$7,A3858+1,"")</f>
        <v>3855</v>
      </c>
      <c r="B3859" s="0" t="n">
        <f aca="true">IF(A3859="","",RAND())</f>
        <v>0.764710956416113</v>
      </c>
      <c r="C3859" s="0" t="n">
        <f aca="false">IF(B3859="","",SQRT(1-B3859^2))</f>
        <v>0.644373457815539</v>
      </c>
      <c r="D3859" s="0" t="n">
        <f aca="true">IF(A3859="","",RAND())</f>
        <v>0.632225439443049</v>
      </c>
      <c r="E3859" s="0" t="n">
        <f aca="false">IF(B3859&lt;&gt;"",IF(D3859&lt;=C3859,1,0),"")</f>
        <v>1</v>
      </c>
    </row>
    <row r="3860" customFormat="false" ht="12.75" hidden="false" customHeight="false" outlineLevel="0" collapsed="false">
      <c r="A3860" s="0" t="n">
        <f aca="false">IF(A3859&lt;$G$7,A3859+1,"")</f>
        <v>3856</v>
      </c>
      <c r="B3860" s="0" t="n">
        <f aca="true">IF(A3860="","",RAND())</f>
        <v>0.589557249653054</v>
      </c>
      <c r="C3860" s="0" t="n">
        <f aca="false">IF(B3860="","",SQRT(1-B3860^2))</f>
        <v>0.807726593211792</v>
      </c>
      <c r="D3860" s="0" t="n">
        <f aca="true">IF(A3860="","",RAND())</f>
        <v>0.995902310881198</v>
      </c>
      <c r="E3860" s="0" t="n">
        <f aca="false">IF(B3860&lt;&gt;"",IF(D3860&lt;=C3860,1,0),"")</f>
        <v>0</v>
      </c>
    </row>
    <row r="3861" customFormat="false" ht="12.75" hidden="false" customHeight="false" outlineLevel="0" collapsed="false">
      <c r="A3861" s="0" t="n">
        <f aca="false">IF(A3860&lt;$G$7,A3860+1,"")</f>
        <v>3857</v>
      </c>
      <c r="B3861" s="0" t="n">
        <f aca="true">IF(A3861="","",RAND())</f>
        <v>0.746259771523019</v>
      </c>
      <c r="C3861" s="0" t="n">
        <f aca="false">IF(B3861="","",SQRT(1-B3861^2))</f>
        <v>0.665654830528864</v>
      </c>
      <c r="D3861" s="0" t="n">
        <f aca="true">IF(A3861="","",RAND())</f>
        <v>0.419572382504688</v>
      </c>
      <c r="E3861" s="0" t="n">
        <f aca="false">IF(B3861&lt;&gt;"",IF(D3861&lt;=C3861,1,0),"")</f>
        <v>1</v>
      </c>
    </row>
    <row r="3862" customFormat="false" ht="12.75" hidden="false" customHeight="false" outlineLevel="0" collapsed="false">
      <c r="A3862" s="0" t="n">
        <f aca="false">IF(A3861&lt;$G$7,A3861+1,"")</f>
        <v>3858</v>
      </c>
      <c r="B3862" s="0" t="n">
        <f aca="true">IF(A3862="","",RAND())</f>
        <v>0.433651995543697</v>
      </c>
      <c r="C3862" s="0" t="n">
        <f aca="false">IF(B3862="","",SQRT(1-B3862^2))</f>
        <v>0.901080433014151</v>
      </c>
      <c r="D3862" s="0" t="n">
        <f aca="true">IF(A3862="","",RAND())</f>
        <v>0.270389154829589</v>
      </c>
      <c r="E3862" s="0" t="n">
        <f aca="false">IF(B3862&lt;&gt;"",IF(D3862&lt;=C3862,1,0),"")</f>
        <v>1</v>
      </c>
    </row>
    <row r="3863" customFormat="false" ht="12.75" hidden="false" customHeight="false" outlineLevel="0" collapsed="false">
      <c r="A3863" s="0" t="n">
        <f aca="false">IF(A3862&lt;$G$7,A3862+1,"")</f>
        <v>3859</v>
      </c>
      <c r="B3863" s="0" t="n">
        <f aca="true">IF(A3863="","",RAND())</f>
        <v>0.151295698128017</v>
      </c>
      <c r="C3863" s="0" t="n">
        <f aca="false">IF(B3863="","",SQRT(1-B3863^2))</f>
        <v>0.988488549113219</v>
      </c>
      <c r="D3863" s="0" t="n">
        <f aca="true">IF(A3863="","",RAND())</f>
        <v>0.097175814252745</v>
      </c>
      <c r="E3863" s="0" t="n">
        <f aca="false">IF(B3863&lt;&gt;"",IF(D3863&lt;=C3863,1,0),"")</f>
        <v>1</v>
      </c>
    </row>
    <row r="3864" customFormat="false" ht="12.75" hidden="false" customHeight="false" outlineLevel="0" collapsed="false">
      <c r="A3864" s="0" t="n">
        <f aca="false">IF(A3863&lt;$G$7,A3863+1,"")</f>
        <v>3860</v>
      </c>
      <c r="B3864" s="0" t="n">
        <f aca="true">IF(A3864="","",RAND())</f>
        <v>0.831799609638896</v>
      </c>
      <c r="C3864" s="0" t="n">
        <f aca="false">IF(B3864="","",SQRT(1-B3864^2))</f>
        <v>0.555076039299644</v>
      </c>
      <c r="D3864" s="0" t="n">
        <f aca="true">IF(A3864="","",RAND())</f>
        <v>0.191634518703215</v>
      </c>
      <c r="E3864" s="0" t="n">
        <f aca="false">IF(B3864&lt;&gt;"",IF(D3864&lt;=C3864,1,0),"")</f>
        <v>1</v>
      </c>
    </row>
    <row r="3865" customFormat="false" ht="12.75" hidden="false" customHeight="false" outlineLevel="0" collapsed="false">
      <c r="A3865" s="0" t="n">
        <f aca="false">IF(A3864&lt;$G$7,A3864+1,"")</f>
        <v>3861</v>
      </c>
      <c r="B3865" s="0" t="n">
        <f aca="true">IF(A3865="","",RAND())</f>
        <v>0.321582197412081</v>
      </c>
      <c r="C3865" s="0" t="n">
        <f aca="false">IF(B3865="","",SQRT(1-B3865^2))</f>
        <v>0.946881666475604</v>
      </c>
      <c r="D3865" s="0" t="n">
        <f aca="true">IF(A3865="","",RAND())</f>
        <v>0.762896465097051</v>
      </c>
      <c r="E3865" s="0" t="n">
        <f aca="false">IF(B3865&lt;&gt;"",IF(D3865&lt;=C3865,1,0),"")</f>
        <v>1</v>
      </c>
    </row>
    <row r="3866" customFormat="false" ht="12.75" hidden="false" customHeight="false" outlineLevel="0" collapsed="false">
      <c r="A3866" s="0" t="n">
        <f aca="false">IF(A3865&lt;$G$7,A3865+1,"")</f>
        <v>3862</v>
      </c>
      <c r="B3866" s="0" t="n">
        <f aca="true">IF(A3866="","",RAND())</f>
        <v>0.257299179867243</v>
      </c>
      <c r="C3866" s="0" t="n">
        <f aca="false">IF(B3866="","",SQRT(1-B3866^2))</f>
        <v>0.966331791901541</v>
      </c>
      <c r="D3866" s="0" t="n">
        <f aca="true">IF(A3866="","",RAND())</f>
        <v>0.265307223094644</v>
      </c>
      <c r="E3866" s="0" t="n">
        <f aca="false">IF(B3866&lt;&gt;"",IF(D3866&lt;=C3866,1,0),"")</f>
        <v>1</v>
      </c>
    </row>
    <row r="3867" customFormat="false" ht="12.75" hidden="false" customHeight="false" outlineLevel="0" collapsed="false">
      <c r="A3867" s="0" t="n">
        <f aca="false">IF(A3866&lt;$G$7,A3866+1,"")</f>
        <v>3863</v>
      </c>
      <c r="B3867" s="0" t="n">
        <f aca="true">IF(A3867="","",RAND())</f>
        <v>0.663184356442597</v>
      </c>
      <c r="C3867" s="0" t="n">
        <f aca="false">IF(B3867="","",SQRT(1-B3867^2))</f>
        <v>0.748456083795047</v>
      </c>
      <c r="D3867" s="0" t="n">
        <f aca="true">IF(A3867="","",RAND())</f>
        <v>0.778521694404637</v>
      </c>
      <c r="E3867" s="0" t="n">
        <f aca="false">IF(B3867&lt;&gt;"",IF(D3867&lt;=C3867,1,0),"")</f>
        <v>0</v>
      </c>
    </row>
    <row r="3868" customFormat="false" ht="12.75" hidden="false" customHeight="false" outlineLevel="0" collapsed="false">
      <c r="A3868" s="0" t="n">
        <f aca="false">IF(A3867&lt;$G$7,A3867+1,"")</f>
        <v>3864</v>
      </c>
      <c r="B3868" s="0" t="n">
        <f aca="true">IF(A3868="","",RAND())</f>
        <v>0.200050120836915</v>
      </c>
      <c r="C3868" s="0" t="n">
        <f aca="false">IF(B3868="","",SQRT(1-B3868^2))</f>
        <v>0.979785664904899</v>
      </c>
      <c r="D3868" s="0" t="n">
        <f aca="true">IF(A3868="","",RAND())</f>
        <v>0.0176615599778769</v>
      </c>
      <c r="E3868" s="0" t="n">
        <f aca="false">IF(B3868&lt;&gt;"",IF(D3868&lt;=C3868,1,0),"")</f>
        <v>1</v>
      </c>
    </row>
    <row r="3869" customFormat="false" ht="12.75" hidden="false" customHeight="false" outlineLevel="0" collapsed="false">
      <c r="A3869" s="0" t="n">
        <f aca="false">IF(A3868&lt;$G$7,A3868+1,"")</f>
        <v>3865</v>
      </c>
      <c r="B3869" s="0" t="n">
        <f aca="true">IF(A3869="","",RAND())</f>
        <v>0.95489223551854</v>
      </c>
      <c r="C3869" s="0" t="n">
        <f aca="false">IF(B3869="","",SQRT(1-B3869^2))</f>
        <v>0.296952552685452</v>
      </c>
      <c r="D3869" s="0" t="n">
        <f aca="true">IF(A3869="","",RAND())</f>
        <v>0.806245464653006</v>
      </c>
      <c r="E3869" s="0" t="n">
        <f aca="false">IF(B3869&lt;&gt;"",IF(D3869&lt;=C3869,1,0),"")</f>
        <v>0</v>
      </c>
    </row>
    <row r="3870" customFormat="false" ht="12.75" hidden="false" customHeight="false" outlineLevel="0" collapsed="false">
      <c r="A3870" s="0" t="n">
        <f aca="false">IF(A3869&lt;$G$7,A3869+1,"")</f>
        <v>3866</v>
      </c>
      <c r="B3870" s="0" t="n">
        <f aca="true">IF(A3870="","",RAND())</f>
        <v>0.340568271458689</v>
      </c>
      <c r="C3870" s="0" t="n">
        <f aca="false">IF(B3870="","",SQRT(1-B3870^2))</f>
        <v>0.94021978945119</v>
      </c>
      <c r="D3870" s="0" t="n">
        <f aca="true">IF(A3870="","",RAND())</f>
        <v>0.452335786947812</v>
      </c>
      <c r="E3870" s="0" t="n">
        <f aca="false">IF(B3870&lt;&gt;"",IF(D3870&lt;=C3870,1,0),"")</f>
        <v>1</v>
      </c>
    </row>
    <row r="3871" customFormat="false" ht="12.75" hidden="false" customHeight="false" outlineLevel="0" collapsed="false">
      <c r="A3871" s="0" t="n">
        <f aca="false">IF(A3870&lt;$G$7,A3870+1,"")</f>
        <v>3867</v>
      </c>
      <c r="B3871" s="0" t="n">
        <f aca="true">IF(A3871="","",RAND())</f>
        <v>0.221016027710256</v>
      </c>
      <c r="C3871" s="0" t="n">
        <f aca="false">IF(B3871="","",SQRT(1-B3871^2))</f>
        <v>0.975270175641181</v>
      </c>
      <c r="D3871" s="0" t="n">
        <f aca="true">IF(A3871="","",RAND())</f>
        <v>0.635521691039645</v>
      </c>
      <c r="E3871" s="0" t="n">
        <f aca="false">IF(B3871&lt;&gt;"",IF(D3871&lt;=C3871,1,0),"")</f>
        <v>1</v>
      </c>
    </row>
    <row r="3872" customFormat="false" ht="12.75" hidden="false" customHeight="false" outlineLevel="0" collapsed="false">
      <c r="A3872" s="0" t="n">
        <f aca="false">IF(A3871&lt;$G$7,A3871+1,"")</f>
        <v>3868</v>
      </c>
      <c r="B3872" s="0" t="n">
        <f aca="true">IF(A3872="","",RAND())</f>
        <v>0.0399506715302876</v>
      </c>
      <c r="C3872" s="0" t="n">
        <f aca="false">IF(B3872="","",SQRT(1-B3872^2))</f>
        <v>0.999201653243368</v>
      </c>
      <c r="D3872" s="0" t="n">
        <f aca="true">IF(A3872="","",RAND())</f>
        <v>0.0210576241581615</v>
      </c>
      <c r="E3872" s="0" t="n">
        <f aca="false">IF(B3872&lt;&gt;"",IF(D3872&lt;=C3872,1,0),"")</f>
        <v>1</v>
      </c>
    </row>
    <row r="3873" customFormat="false" ht="12.75" hidden="false" customHeight="false" outlineLevel="0" collapsed="false">
      <c r="A3873" s="0" t="n">
        <f aca="false">IF(A3872&lt;$G$7,A3872+1,"")</f>
        <v>3869</v>
      </c>
      <c r="B3873" s="0" t="n">
        <f aca="true">IF(A3873="","",RAND())</f>
        <v>0.407277144552793</v>
      </c>
      <c r="C3873" s="0" t="n">
        <f aca="false">IF(B3873="","",SQRT(1-B3873^2))</f>
        <v>0.913304619239892</v>
      </c>
      <c r="D3873" s="0" t="n">
        <f aca="true">IF(A3873="","",RAND())</f>
        <v>0.349039420402572</v>
      </c>
      <c r="E3873" s="0" t="n">
        <f aca="false">IF(B3873&lt;&gt;"",IF(D3873&lt;=C3873,1,0),"")</f>
        <v>1</v>
      </c>
    </row>
    <row r="3874" customFormat="false" ht="12.75" hidden="false" customHeight="false" outlineLevel="0" collapsed="false">
      <c r="A3874" s="0" t="n">
        <f aca="false">IF(A3873&lt;$G$7,A3873+1,"")</f>
        <v>3870</v>
      </c>
      <c r="B3874" s="0" t="n">
        <f aca="true">IF(A3874="","",RAND())</f>
        <v>0.016545178287989</v>
      </c>
      <c r="C3874" s="0" t="n">
        <f aca="false">IF(B3874="","",SQRT(1-B3874^2))</f>
        <v>0.999863119169528</v>
      </c>
      <c r="D3874" s="0" t="n">
        <f aca="true">IF(A3874="","",RAND())</f>
        <v>0.706647229714125</v>
      </c>
      <c r="E3874" s="0" t="n">
        <f aca="false">IF(B3874&lt;&gt;"",IF(D3874&lt;=C3874,1,0),"")</f>
        <v>1</v>
      </c>
    </row>
    <row r="3875" customFormat="false" ht="12.75" hidden="false" customHeight="false" outlineLevel="0" collapsed="false">
      <c r="A3875" s="0" t="n">
        <f aca="false">IF(A3874&lt;$G$7,A3874+1,"")</f>
        <v>3871</v>
      </c>
      <c r="B3875" s="0" t="n">
        <f aca="true">IF(A3875="","",RAND())</f>
        <v>0.978026971975258</v>
      </c>
      <c r="C3875" s="0" t="n">
        <f aca="false">IF(B3875="","",SQRT(1-B3875^2))</f>
        <v>0.208478397175603</v>
      </c>
      <c r="D3875" s="0" t="n">
        <f aca="true">IF(A3875="","",RAND())</f>
        <v>0.275323549476781</v>
      </c>
      <c r="E3875" s="0" t="n">
        <f aca="false">IF(B3875&lt;&gt;"",IF(D3875&lt;=C3875,1,0),"")</f>
        <v>0</v>
      </c>
    </row>
    <row r="3876" customFormat="false" ht="12.75" hidden="false" customHeight="false" outlineLevel="0" collapsed="false">
      <c r="A3876" s="0" t="n">
        <f aca="false">IF(A3875&lt;$G$7,A3875+1,"")</f>
        <v>3872</v>
      </c>
      <c r="B3876" s="0" t="n">
        <f aca="true">IF(A3876="","",RAND())</f>
        <v>0.0126332069130131</v>
      </c>
      <c r="C3876" s="0" t="n">
        <f aca="false">IF(B3876="","",SQRT(1-B3876^2))</f>
        <v>0.999920197857356</v>
      </c>
      <c r="D3876" s="0" t="n">
        <f aca="true">IF(A3876="","",RAND())</f>
        <v>0.743364289777598</v>
      </c>
      <c r="E3876" s="0" t="n">
        <f aca="false">IF(B3876&lt;&gt;"",IF(D3876&lt;=C3876,1,0),"")</f>
        <v>1</v>
      </c>
    </row>
    <row r="3877" customFormat="false" ht="12.75" hidden="false" customHeight="false" outlineLevel="0" collapsed="false">
      <c r="A3877" s="0" t="n">
        <f aca="false">IF(A3876&lt;$G$7,A3876+1,"")</f>
        <v>3873</v>
      </c>
      <c r="B3877" s="0" t="n">
        <f aca="true">IF(A3877="","",RAND())</f>
        <v>0.374085946741764</v>
      </c>
      <c r="C3877" s="0" t="n">
        <f aca="false">IF(B3877="","",SQRT(1-B3877^2))</f>
        <v>0.927394039473146</v>
      </c>
      <c r="D3877" s="0" t="n">
        <f aca="true">IF(A3877="","",RAND())</f>
        <v>0.267620797755016</v>
      </c>
      <c r="E3877" s="0" t="n">
        <f aca="false">IF(B3877&lt;&gt;"",IF(D3877&lt;=C3877,1,0),"")</f>
        <v>1</v>
      </c>
    </row>
    <row r="3878" customFormat="false" ht="12.75" hidden="false" customHeight="false" outlineLevel="0" collapsed="false">
      <c r="A3878" s="0" t="n">
        <f aca="false">IF(A3877&lt;$G$7,A3877+1,"")</f>
        <v>3874</v>
      </c>
      <c r="B3878" s="0" t="n">
        <f aca="true">IF(A3878="","",RAND())</f>
        <v>0.149207302206207</v>
      </c>
      <c r="C3878" s="0" t="n">
        <f aca="false">IF(B3878="","",SQRT(1-B3878^2))</f>
        <v>0.988805936960507</v>
      </c>
      <c r="D3878" s="0" t="n">
        <f aca="true">IF(A3878="","",RAND())</f>
        <v>0.0998804186896694</v>
      </c>
      <c r="E3878" s="0" t="n">
        <f aca="false">IF(B3878&lt;&gt;"",IF(D3878&lt;=C3878,1,0),"")</f>
        <v>1</v>
      </c>
    </row>
    <row r="3879" customFormat="false" ht="12.75" hidden="false" customHeight="false" outlineLevel="0" collapsed="false">
      <c r="A3879" s="0" t="n">
        <f aca="false">IF(A3878&lt;$G$7,A3878+1,"")</f>
        <v>3875</v>
      </c>
      <c r="B3879" s="0" t="n">
        <f aca="true">IF(A3879="","",RAND())</f>
        <v>0.194525859460725</v>
      </c>
      <c r="C3879" s="0" t="n">
        <f aca="false">IF(B3879="","",SQRT(1-B3879^2))</f>
        <v>0.980897390148973</v>
      </c>
      <c r="D3879" s="0" t="n">
        <f aca="true">IF(A3879="","",RAND())</f>
        <v>0.765498678377226</v>
      </c>
      <c r="E3879" s="0" t="n">
        <f aca="false">IF(B3879&lt;&gt;"",IF(D3879&lt;=C3879,1,0),"")</f>
        <v>1</v>
      </c>
    </row>
    <row r="3880" customFormat="false" ht="12.75" hidden="false" customHeight="false" outlineLevel="0" collapsed="false">
      <c r="A3880" s="0" t="n">
        <f aca="false">IF(A3879&lt;$G$7,A3879+1,"")</f>
        <v>3876</v>
      </c>
      <c r="B3880" s="0" t="n">
        <f aca="true">IF(A3880="","",RAND())</f>
        <v>0.480003172272266</v>
      </c>
      <c r="C3880" s="0" t="n">
        <f aca="false">IF(B3880="","",SQRT(1-B3880^2))</f>
        <v>0.87726675225302</v>
      </c>
      <c r="D3880" s="0" t="n">
        <f aca="true">IF(A3880="","",RAND())</f>
        <v>0.541607961323058</v>
      </c>
      <c r="E3880" s="0" t="n">
        <f aca="false">IF(B3880&lt;&gt;"",IF(D3880&lt;=C3880,1,0),"")</f>
        <v>1</v>
      </c>
    </row>
    <row r="3881" customFormat="false" ht="12.75" hidden="false" customHeight="false" outlineLevel="0" collapsed="false">
      <c r="A3881" s="0" t="n">
        <f aca="false">IF(A3880&lt;$G$7,A3880+1,"")</f>
        <v>3877</v>
      </c>
      <c r="B3881" s="0" t="n">
        <f aca="true">IF(A3881="","",RAND())</f>
        <v>0.954040210262492</v>
      </c>
      <c r="C3881" s="0" t="n">
        <f aca="false">IF(B3881="","",SQRT(1-B3881^2))</f>
        <v>0.299678623198753</v>
      </c>
      <c r="D3881" s="0" t="n">
        <f aca="true">IF(A3881="","",RAND())</f>
        <v>0.898785085047176</v>
      </c>
      <c r="E3881" s="0" t="n">
        <f aca="false">IF(B3881&lt;&gt;"",IF(D3881&lt;=C3881,1,0),"")</f>
        <v>0</v>
      </c>
    </row>
    <row r="3882" customFormat="false" ht="12.75" hidden="false" customHeight="false" outlineLevel="0" collapsed="false">
      <c r="A3882" s="0" t="n">
        <f aca="false">IF(A3881&lt;$G$7,A3881+1,"")</f>
        <v>3878</v>
      </c>
      <c r="B3882" s="0" t="n">
        <f aca="true">IF(A3882="","",RAND())</f>
        <v>0.0113127524973652</v>
      </c>
      <c r="C3882" s="0" t="n">
        <f aca="false">IF(B3882="","",SQRT(1-B3882^2))</f>
        <v>0.999936008768028</v>
      </c>
      <c r="D3882" s="0" t="n">
        <f aca="true">IF(A3882="","",RAND())</f>
        <v>0.555085748938058</v>
      </c>
      <c r="E3882" s="0" t="n">
        <f aca="false">IF(B3882&lt;&gt;"",IF(D3882&lt;=C3882,1,0),"")</f>
        <v>1</v>
      </c>
    </row>
    <row r="3883" customFormat="false" ht="12.75" hidden="false" customHeight="false" outlineLevel="0" collapsed="false">
      <c r="A3883" s="0" t="n">
        <f aca="false">IF(A3882&lt;$G$7,A3882+1,"")</f>
        <v>3879</v>
      </c>
      <c r="B3883" s="0" t="n">
        <f aca="true">IF(A3883="","",RAND())</f>
        <v>0.811867364141448</v>
      </c>
      <c r="C3883" s="0" t="n">
        <f aca="false">IF(B3883="","",SQRT(1-B3883^2))</f>
        <v>0.583841916139992</v>
      </c>
      <c r="D3883" s="0" t="n">
        <f aca="true">IF(A3883="","",RAND())</f>
        <v>0.515489839706895</v>
      </c>
      <c r="E3883" s="0" t="n">
        <f aca="false">IF(B3883&lt;&gt;"",IF(D3883&lt;=C3883,1,0),"")</f>
        <v>1</v>
      </c>
    </row>
    <row r="3884" customFormat="false" ht="12.75" hidden="false" customHeight="false" outlineLevel="0" collapsed="false">
      <c r="A3884" s="0" t="n">
        <f aca="false">IF(A3883&lt;$G$7,A3883+1,"")</f>
        <v>3880</v>
      </c>
      <c r="B3884" s="0" t="n">
        <f aca="true">IF(A3884="","",RAND())</f>
        <v>0.865877279871108</v>
      </c>
      <c r="C3884" s="0" t="n">
        <f aca="false">IF(B3884="","",SQRT(1-B3884^2))</f>
        <v>0.500256470425932</v>
      </c>
      <c r="D3884" s="0" t="n">
        <f aca="true">IF(A3884="","",RAND())</f>
        <v>0.130134598936335</v>
      </c>
      <c r="E3884" s="0" t="n">
        <f aca="false">IF(B3884&lt;&gt;"",IF(D3884&lt;=C3884,1,0),"")</f>
        <v>1</v>
      </c>
    </row>
    <row r="3885" customFormat="false" ht="12.75" hidden="false" customHeight="false" outlineLevel="0" collapsed="false">
      <c r="A3885" s="0" t="n">
        <f aca="false">IF(A3884&lt;$G$7,A3884+1,"")</f>
        <v>3881</v>
      </c>
      <c r="B3885" s="0" t="n">
        <f aca="true">IF(A3885="","",RAND())</f>
        <v>0.0287833161671246</v>
      </c>
      <c r="C3885" s="0" t="n">
        <f aca="false">IF(B3885="","",SQRT(1-B3885^2))</f>
        <v>0.999585674522411</v>
      </c>
      <c r="D3885" s="0" t="n">
        <f aca="true">IF(A3885="","",RAND())</f>
        <v>0.421295770876009</v>
      </c>
      <c r="E3885" s="0" t="n">
        <f aca="false">IF(B3885&lt;&gt;"",IF(D3885&lt;=C3885,1,0),"")</f>
        <v>1</v>
      </c>
    </row>
    <row r="3886" customFormat="false" ht="12.75" hidden="false" customHeight="false" outlineLevel="0" collapsed="false">
      <c r="A3886" s="0" t="n">
        <f aca="false">IF(A3885&lt;$G$7,A3885+1,"")</f>
        <v>3882</v>
      </c>
      <c r="B3886" s="0" t="n">
        <f aca="true">IF(A3886="","",RAND())</f>
        <v>0.767538132404746</v>
      </c>
      <c r="C3886" s="0" t="n">
        <f aca="false">IF(B3886="","",SQRT(1-B3886^2))</f>
        <v>0.641003288060704</v>
      </c>
      <c r="D3886" s="0" t="n">
        <f aca="true">IF(A3886="","",RAND())</f>
        <v>0.398969754242861</v>
      </c>
      <c r="E3886" s="0" t="n">
        <f aca="false">IF(B3886&lt;&gt;"",IF(D3886&lt;=C3886,1,0),"")</f>
        <v>1</v>
      </c>
    </row>
    <row r="3887" customFormat="false" ht="12.75" hidden="false" customHeight="false" outlineLevel="0" collapsed="false">
      <c r="A3887" s="0" t="n">
        <f aca="false">IF(A3886&lt;$G$7,A3886+1,"")</f>
        <v>3883</v>
      </c>
      <c r="B3887" s="0" t="n">
        <f aca="true">IF(A3887="","",RAND())</f>
        <v>0.522527258117583</v>
      </c>
      <c r="C3887" s="0" t="n">
        <f aca="false">IF(B3887="","",SQRT(1-B3887^2))</f>
        <v>0.852622580350838</v>
      </c>
      <c r="D3887" s="0" t="n">
        <f aca="true">IF(A3887="","",RAND())</f>
        <v>0.00735774861093281</v>
      </c>
      <c r="E3887" s="0" t="n">
        <f aca="false">IF(B3887&lt;&gt;"",IF(D3887&lt;=C3887,1,0),"")</f>
        <v>1</v>
      </c>
    </row>
    <row r="3888" customFormat="false" ht="12.75" hidden="false" customHeight="false" outlineLevel="0" collapsed="false">
      <c r="A3888" s="0" t="n">
        <f aca="false">IF(A3887&lt;$G$7,A3887+1,"")</f>
        <v>3884</v>
      </c>
      <c r="B3888" s="0" t="n">
        <f aca="true">IF(A3888="","",RAND())</f>
        <v>0.179946372732724</v>
      </c>
      <c r="C3888" s="0" t="n">
        <f aca="false">IF(B3888="","",SQRT(1-B3888^2))</f>
        <v>0.983676421868663</v>
      </c>
      <c r="D3888" s="0" t="n">
        <f aca="true">IF(A3888="","",RAND())</f>
        <v>0.958347524808621</v>
      </c>
      <c r="E3888" s="0" t="n">
        <f aca="false">IF(B3888&lt;&gt;"",IF(D3888&lt;=C3888,1,0),"")</f>
        <v>1</v>
      </c>
    </row>
    <row r="3889" customFormat="false" ht="12.75" hidden="false" customHeight="false" outlineLevel="0" collapsed="false">
      <c r="A3889" s="0" t="n">
        <f aca="false">IF(A3888&lt;$G$7,A3888+1,"")</f>
        <v>3885</v>
      </c>
      <c r="B3889" s="0" t="n">
        <f aca="true">IF(A3889="","",RAND())</f>
        <v>0.468073658770419</v>
      </c>
      <c r="C3889" s="0" t="n">
        <f aca="false">IF(B3889="","",SQRT(1-B3889^2))</f>
        <v>0.88368945335184</v>
      </c>
      <c r="D3889" s="0" t="n">
        <f aca="true">IF(A3889="","",RAND())</f>
        <v>0.686676019350981</v>
      </c>
      <c r="E3889" s="0" t="n">
        <f aca="false">IF(B3889&lt;&gt;"",IF(D3889&lt;=C3889,1,0),"")</f>
        <v>1</v>
      </c>
    </row>
    <row r="3890" customFormat="false" ht="12.75" hidden="false" customHeight="false" outlineLevel="0" collapsed="false">
      <c r="A3890" s="0" t="n">
        <f aca="false">IF(A3889&lt;$G$7,A3889+1,"")</f>
        <v>3886</v>
      </c>
      <c r="B3890" s="0" t="n">
        <f aca="true">IF(A3890="","",RAND())</f>
        <v>0.414203281757496</v>
      </c>
      <c r="C3890" s="0" t="n">
        <f aca="false">IF(B3890="","",SQRT(1-B3890^2))</f>
        <v>0.910184399658289</v>
      </c>
      <c r="D3890" s="0" t="n">
        <f aca="true">IF(A3890="","",RAND())</f>
        <v>0.429749035584178</v>
      </c>
      <c r="E3890" s="0" t="n">
        <f aca="false">IF(B3890&lt;&gt;"",IF(D3890&lt;=C3890,1,0),"")</f>
        <v>1</v>
      </c>
    </row>
    <row r="3891" customFormat="false" ht="12.75" hidden="false" customHeight="false" outlineLevel="0" collapsed="false">
      <c r="A3891" s="0" t="n">
        <f aca="false">IF(A3890&lt;$G$7,A3890+1,"")</f>
        <v>3887</v>
      </c>
      <c r="B3891" s="0" t="n">
        <f aca="true">IF(A3891="","",RAND())</f>
        <v>0.957424937289663</v>
      </c>
      <c r="C3891" s="0" t="n">
        <f aca="false">IF(B3891="","",SQRT(1-B3891^2))</f>
        <v>0.288682333120483</v>
      </c>
      <c r="D3891" s="0" t="n">
        <f aca="true">IF(A3891="","",RAND())</f>
        <v>0.581668398405155</v>
      </c>
      <c r="E3891" s="0" t="n">
        <f aca="false">IF(B3891&lt;&gt;"",IF(D3891&lt;=C3891,1,0),"")</f>
        <v>0</v>
      </c>
    </row>
    <row r="3892" customFormat="false" ht="12.75" hidden="false" customHeight="false" outlineLevel="0" collapsed="false">
      <c r="A3892" s="0" t="n">
        <f aca="false">IF(A3891&lt;$G$7,A3891+1,"")</f>
        <v>3888</v>
      </c>
      <c r="B3892" s="0" t="n">
        <f aca="true">IF(A3892="","",RAND())</f>
        <v>0.947046696512593</v>
      </c>
      <c r="C3892" s="0" t="n">
        <f aca="false">IF(B3892="","",SQRT(1-B3892^2))</f>
        <v>0.321095865162703</v>
      </c>
      <c r="D3892" s="0" t="n">
        <f aca="true">IF(A3892="","",RAND())</f>
        <v>0.832265102977942</v>
      </c>
      <c r="E3892" s="0" t="n">
        <f aca="false">IF(B3892&lt;&gt;"",IF(D3892&lt;=C3892,1,0),"")</f>
        <v>0</v>
      </c>
    </row>
    <row r="3893" customFormat="false" ht="12.75" hidden="false" customHeight="false" outlineLevel="0" collapsed="false">
      <c r="A3893" s="0" t="n">
        <f aca="false">IF(A3892&lt;$G$7,A3892+1,"")</f>
        <v>3889</v>
      </c>
      <c r="B3893" s="0" t="n">
        <f aca="true">IF(A3893="","",RAND())</f>
        <v>0.635174357887101</v>
      </c>
      <c r="C3893" s="0" t="n">
        <f aca="false">IF(B3893="","",SQRT(1-B3893^2))</f>
        <v>0.772368781789315</v>
      </c>
      <c r="D3893" s="0" t="n">
        <f aca="true">IF(A3893="","",RAND())</f>
        <v>0.887855105785895</v>
      </c>
      <c r="E3893" s="0" t="n">
        <f aca="false">IF(B3893&lt;&gt;"",IF(D3893&lt;=C3893,1,0),"")</f>
        <v>0</v>
      </c>
    </row>
    <row r="3894" customFormat="false" ht="12.75" hidden="false" customHeight="false" outlineLevel="0" collapsed="false">
      <c r="A3894" s="0" t="n">
        <f aca="false">IF(A3893&lt;$G$7,A3893+1,"")</f>
        <v>3890</v>
      </c>
      <c r="B3894" s="0" t="n">
        <f aca="true">IF(A3894="","",RAND())</f>
        <v>0.6265311876058</v>
      </c>
      <c r="C3894" s="0" t="n">
        <f aca="false">IF(B3894="","",SQRT(1-B3894^2))</f>
        <v>0.779396350361782</v>
      </c>
      <c r="D3894" s="0" t="n">
        <f aca="true">IF(A3894="","",RAND())</f>
        <v>0.26265663073016</v>
      </c>
      <c r="E3894" s="0" t="n">
        <f aca="false">IF(B3894&lt;&gt;"",IF(D3894&lt;=C3894,1,0),"")</f>
        <v>1</v>
      </c>
    </row>
    <row r="3895" customFormat="false" ht="12.75" hidden="false" customHeight="false" outlineLevel="0" collapsed="false">
      <c r="A3895" s="0" t="n">
        <f aca="false">IF(A3894&lt;$G$7,A3894+1,"")</f>
        <v>3891</v>
      </c>
      <c r="B3895" s="0" t="n">
        <f aca="true">IF(A3895="","",RAND())</f>
        <v>0.449053770966378</v>
      </c>
      <c r="C3895" s="0" t="n">
        <f aca="false">IF(B3895="","",SQRT(1-B3895^2))</f>
        <v>0.893504734615814</v>
      </c>
      <c r="D3895" s="0" t="n">
        <f aca="true">IF(A3895="","",RAND())</f>
        <v>0.517861151988632</v>
      </c>
      <c r="E3895" s="0" t="n">
        <f aca="false">IF(B3895&lt;&gt;"",IF(D3895&lt;=C3895,1,0),"")</f>
        <v>1</v>
      </c>
    </row>
    <row r="3896" customFormat="false" ht="12.75" hidden="false" customHeight="false" outlineLevel="0" collapsed="false">
      <c r="A3896" s="0" t="n">
        <f aca="false">IF(A3895&lt;$G$7,A3895+1,"")</f>
        <v>3892</v>
      </c>
      <c r="B3896" s="0" t="n">
        <f aca="true">IF(A3896="","",RAND())</f>
        <v>0.655487072229033</v>
      </c>
      <c r="C3896" s="0" t="n">
        <f aca="false">IF(B3896="","",SQRT(1-B3896^2))</f>
        <v>0.755206394398651</v>
      </c>
      <c r="D3896" s="0" t="n">
        <f aca="true">IF(A3896="","",RAND())</f>
        <v>0.370371794759229</v>
      </c>
      <c r="E3896" s="0" t="n">
        <f aca="false">IF(B3896&lt;&gt;"",IF(D3896&lt;=C3896,1,0),"")</f>
        <v>1</v>
      </c>
    </row>
    <row r="3897" customFormat="false" ht="12.75" hidden="false" customHeight="false" outlineLevel="0" collapsed="false">
      <c r="A3897" s="0" t="n">
        <f aca="false">IF(A3896&lt;$G$7,A3896+1,"")</f>
        <v>3893</v>
      </c>
      <c r="B3897" s="0" t="n">
        <f aca="true">IF(A3897="","",RAND())</f>
        <v>0.0166489608281563</v>
      </c>
      <c r="C3897" s="0" t="n">
        <f aca="false">IF(B3897="","",SQRT(1-B3897^2))</f>
        <v>0.999861396446199</v>
      </c>
      <c r="D3897" s="0" t="n">
        <f aca="true">IF(A3897="","",RAND())</f>
        <v>0.404104982907668</v>
      </c>
      <c r="E3897" s="0" t="n">
        <f aca="false">IF(B3897&lt;&gt;"",IF(D3897&lt;=C3897,1,0),"")</f>
        <v>1</v>
      </c>
    </row>
    <row r="3898" customFormat="false" ht="12.75" hidden="false" customHeight="false" outlineLevel="0" collapsed="false">
      <c r="A3898" s="0" t="n">
        <f aca="false">IF(A3897&lt;$G$7,A3897+1,"")</f>
        <v>3894</v>
      </c>
      <c r="B3898" s="0" t="n">
        <f aca="true">IF(A3898="","",RAND())</f>
        <v>0.167803534929904</v>
      </c>
      <c r="C3898" s="0" t="n">
        <f aca="false">IF(B3898="","",SQRT(1-B3898^2))</f>
        <v>0.98582045711429</v>
      </c>
      <c r="D3898" s="0" t="n">
        <f aca="true">IF(A3898="","",RAND())</f>
        <v>0.550885558078326</v>
      </c>
      <c r="E3898" s="0" t="n">
        <f aca="false">IF(B3898&lt;&gt;"",IF(D3898&lt;=C3898,1,0),"")</f>
        <v>1</v>
      </c>
    </row>
    <row r="3899" customFormat="false" ht="12.75" hidden="false" customHeight="false" outlineLevel="0" collapsed="false">
      <c r="A3899" s="0" t="n">
        <f aca="false">IF(A3898&lt;$G$7,A3898+1,"")</f>
        <v>3895</v>
      </c>
      <c r="B3899" s="0" t="n">
        <f aca="true">IF(A3899="","",RAND())</f>
        <v>0.954162834091916</v>
      </c>
      <c r="C3899" s="0" t="n">
        <f aca="false">IF(B3899="","",SQRT(1-B3899^2))</f>
        <v>0.299287965073245</v>
      </c>
      <c r="D3899" s="0" t="n">
        <f aca="true">IF(A3899="","",RAND())</f>
        <v>0.342806411993834</v>
      </c>
      <c r="E3899" s="0" t="n">
        <f aca="false">IF(B3899&lt;&gt;"",IF(D3899&lt;=C3899,1,0),"")</f>
        <v>0</v>
      </c>
    </row>
    <row r="3900" customFormat="false" ht="12.75" hidden="false" customHeight="false" outlineLevel="0" collapsed="false">
      <c r="A3900" s="0" t="n">
        <f aca="false">IF(A3899&lt;$G$7,A3899+1,"")</f>
        <v>3896</v>
      </c>
      <c r="B3900" s="0" t="n">
        <f aca="true">IF(A3900="","",RAND())</f>
        <v>0.898487959103573</v>
      </c>
      <c r="C3900" s="0" t="n">
        <f aca="false">IF(B3900="","",SQRT(1-B3900^2))</f>
        <v>0.438998163260277</v>
      </c>
      <c r="D3900" s="0" t="n">
        <f aca="true">IF(A3900="","",RAND())</f>
        <v>0.985885787193594</v>
      </c>
      <c r="E3900" s="0" t="n">
        <f aca="false">IF(B3900&lt;&gt;"",IF(D3900&lt;=C3900,1,0),"")</f>
        <v>0</v>
      </c>
    </row>
    <row r="3901" customFormat="false" ht="12.75" hidden="false" customHeight="false" outlineLevel="0" collapsed="false">
      <c r="A3901" s="0" t="n">
        <f aca="false">IF(A3900&lt;$G$7,A3900+1,"")</f>
        <v>3897</v>
      </c>
      <c r="B3901" s="0" t="n">
        <f aca="true">IF(A3901="","",RAND())</f>
        <v>0.849084013309018</v>
      </c>
      <c r="C3901" s="0" t="n">
        <f aca="false">IF(B3901="","",SQRT(1-B3901^2))</f>
        <v>0.528257833205577</v>
      </c>
      <c r="D3901" s="0" t="n">
        <f aca="true">IF(A3901="","",RAND())</f>
        <v>0.775980611418066</v>
      </c>
      <c r="E3901" s="0" t="n">
        <f aca="false">IF(B3901&lt;&gt;"",IF(D3901&lt;=C3901,1,0),"")</f>
        <v>0</v>
      </c>
    </row>
    <row r="3902" customFormat="false" ht="12.75" hidden="false" customHeight="false" outlineLevel="0" collapsed="false">
      <c r="A3902" s="0" t="n">
        <f aca="false">IF(A3901&lt;$G$7,A3901+1,"")</f>
        <v>3898</v>
      </c>
      <c r="B3902" s="0" t="n">
        <f aca="true">IF(A3902="","",RAND())</f>
        <v>0.411631425834439</v>
      </c>
      <c r="C3902" s="0" t="n">
        <f aca="false">IF(B3902="","",SQRT(1-B3902^2))</f>
        <v>0.911350409702825</v>
      </c>
      <c r="D3902" s="0" t="n">
        <f aca="true">IF(A3902="","",RAND())</f>
        <v>0.201064154546618</v>
      </c>
      <c r="E3902" s="0" t="n">
        <f aca="false">IF(B3902&lt;&gt;"",IF(D3902&lt;=C3902,1,0),"")</f>
        <v>1</v>
      </c>
    </row>
    <row r="3903" customFormat="false" ht="12.75" hidden="false" customHeight="false" outlineLevel="0" collapsed="false">
      <c r="A3903" s="0" t="n">
        <f aca="false">IF(A3902&lt;$G$7,A3902+1,"")</f>
        <v>3899</v>
      </c>
      <c r="B3903" s="0" t="n">
        <f aca="true">IF(A3903="","",RAND())</f>
        <v>0.95842059757925</v>
      </c>
      <c r="C3903" s="0" t="n">
        <f aca="false">IF(B3903="","",SQRT(1-B3903^2))</f>
        <v>0.285359349129888</v>
      </c>
      <c r="D3903" s="0" t="n">
        <f aca="true">IF(A3903="","",RAND())</f>
        <v>0.379935420386569</v>
      </c>
      <c r="E3903" s="0" t="n">
        <f aca="false">IF(B3903&lt;&gt;"",IF(D3903&lt;=C3903,1,0),"")</f>
        <v>0</v>
      </c>
    </row>
    <row r="3904" customFormat="false" ht="12.75" hidden="false" customHeight="false" outlineLevel="0" collapsed="false">
      <c r="A3904" s="0" t="n">
        <f aca="false">IF(A3903&lt;$G$7,A3903+1,"")</f>
        <v>3900</v>
      </c>
      <c r="B3904" s="0" t="n">
        <f aca="true">IF(A3904="","",RAND())</f>
        <v>0.445113879556843</v>
      </c>
      <c r="C3904" s="0" t="n">
        <f aca="false">IF(B3904="","",SQRT(1-B3904^2))</f>
        <v>0.895473971830481</v>
      </c>
      <c r="D3904" s="0" t="n">
        <f aca="true">IF(A3904="","",RAND())</f>
        <v>0.117480165395521</v>
      </c>
      <c r="E3904" s="0" t="n">
        <f aca="false">IF(B3904&lt;&gt;"",IF(D3904&lt;=C3904,1,0),"")</f>
        <v>1</v>
      </c>
    </row>
    <row r="3905" customFormat="false" ht="12.75" hidden="false" customHeight="false" outlineLevel="0" collapsed="false">
      <c r="A3905" s="0" t="n">
        <f aca="false">IF(A3904&lt;$G$7,A3904+1,"")</f>
        <v>3901</v>
      </c>
      <c r="B3905" s="0" t="n">
        <f aca="true">IF(A3905="","",RAND())</f>
        <v>0.784689281329884</v>
      </c>
      <c r="C3905" s="0" t="n">
        <f aca="false">IF(B3905="","",SQRT(1-B3905^2))</f>
        <v>0.619889289926831</v>
      </c>
      <c r="D3905" s="0" t="n">
        <f aca="true">IF(A3905="","",RAND())</f>
        <v>0.227410104129777</v>
      </c>
      <c r="E3905" s="0" t="n">
        <f aca="false">IF(B3905&lt;&gt;"",IF(D3905&lt;=C3905,1,0),"")</f>
        <v>1</v>
      </c>
    </row>
    <row r="3906" customFormat="false" ht="12.75" hidden="false" customHeight="false" outlineLevel="0" collapsed="false">
      <c r="A3906" s="0" t="n">
        <f aca="false">IF(A3905&lt;$G$7,A3905+1,"")</f>
        <v>3902</v>
      </c>
      <c r="B3906" s="0" t="n">
        <f aca="true">IF(A3906="","",RAND())</f>
        <v>0.620370308049521</v>
      </c>
      <c r="C3906" s="0" t="n">
        <f aca="false">IF(B3906="","",SQRT(1-B3906^2))</f>
        <v>0.784309046798864</v>
      </c>
      <c r="D3906" s="0" t="n">
        <f aca="true">IF(A3906="","",RAND())</f>
        <v>0.828842419298291</v>
      </c>
      <c r="E3906" s="0" t="n">
        <f aca="false">IF(B3906&lt;&gt;"",IF(D3906&lt;=C3906,1,0),"")</f>
        <v>0</v>
      </c>
    </row>
    <row r="3907" customFormat="false" ht="12.75" hidden="false" customHeight="false" outlineLevel="0" collapsed="false">
      <c r="A3907" s="0" t="n">
        <f aca="false">IF(A3906&lt;$G$7,A3906+1,"")</f>
        <v>3903</v>
      </c>
      <c r="B3907" s="0" t="n">
        <f aca="true">IF(A3907="","",RAND())</f>
        <v>0.822551173424561</v>
      </c>
      <c r="C3907" s="0" t="n">
        <f aca="false">IF(B3907="","",SQRT(1-B3907^2))</f>
        <v>0.568691099893324</v>
      </c>
      <c r="D3907" s="0" t="n">
        <f aca="true">IF(A3907="","",RAND())</f>
        <v>0.296384856179495</v>
      </c>
      <c r="E3907" s="0" t="n">
        <f aca="false">IF(B3907&lt;&gt;"",IF(D3907&lt;=C3907,1,0),"")</f>
        <v>1</v>
      </c>
    </row>
    <row r="3908" customFormat="false" ht="12.75" hidden="false" customHeight="false" outlineLevel="0" collapsed="false">
      <c r="A3908" s="0" t="n">
        <f aca="false">IF(A3907&lt;$G$7,A3907+1,"")</f>
        <v>3904</v>
      </c>
      <c r="B3908" s="0" t="n">
        <f aca="true">IF(A3908="","",RAND())</f>
        <v>0.829050761081159</v>
      </c>
      <c r="C3908" s="0" t="n">
        <f aca="false">IF(B3908="","",SQRT(1-B3908^2))</f>
        <v>0.559173350179309</v>
      </c>
      <c r="D3908" s="0" t="n">
        <f aca="true">IF(A3908="","",RAND())</f>
        <v>0.370751415736376</v>
      </c>
      <c r="E3908" s="0" t="n">
        <f aca="false">IF(B3908&lt;&gt;"",IF(D3908&lt;=C3908,1,0),"")</f>
        <v>1</v>
      </c>
    </row>
    <row r="3909" customFormat="false" ht="12.75" hidden="false" customHeight="false" outlineLevel="0" collapsed="false">
      <c r="A3909" s="0" t="n">
        <f aca="false">IF(A3908&lt;$G$7,A3908+1,"")</f>
        <v>3905</v>
      </c>
      <c r="B3909" s="0" t="n">
        <f aca="true">IF(A3909="","",RAND())</f>
        <v>0.963201479778523</v>
      </c>
      <c r="C3909" s="0" t="n">
        <f aca="false">IF(B3909="","",SQRT(1-B3909^2))</f>
        <v>0.268780411028155</v>
      </c>
      <c r="D3909" s="0" t="n">
        <f aca="true">IF(A3909="","",RAND())</f>
        <v>0.0652266746176941</v>
      </c>
      <c r="E3909" s="0" t="n">
        <f aca="false">IF(B3909&lt;&gt;"",IF(D3909&lt;=C3909,1,0),"")</f>
        <v>1</v>
      </c>
    </row>
    <row r="3910" customFormat="false" ht="12.75" hidden="false" customHeight="false" outlineLevel="0" collapsed="false">
      <c r="A3910" s="0" t="n">
        <f aca="false">IF(A3909&lt;$G$7,A3909+1,"")</f>
        <v>3906</v>
      </c>
      <c r="B3910" s="0" t="n">
        <f aca="true">IF(A3910="","",RAND())</f>
        <v>0.0287305986204593</v>
      </c>
      <c r="C3910" s="0" t="n">
        <f aca="false">IF(B3910="","",SQRT(1-B3910^2))</f>
        <v>0.99958719114588</v>
      </c>
      <c r="D3910" s="0" t="n">
        <f aca="true">IF(A3910="","",RAND())</f>
        <v>0.326047542331957</v>
      </c>
      <c r="E3910" s="0" t="n">
        <f aca="false">IF(B3910&lt;&gt;"",IF(D3910&lt;=C3910,1,0),"")</f>
        <v>1</v>
      </c>
    </row>
    <row r="3911" customFormat="false" ht="12.75" hidden="false" customHeight="false" outlineLevel="0" collapsed="false">
      <c r="A3911" s="0" t="n">
        <f aca="false">IF(A3910&lt;$G$7,A3910+1,"")</f>
        <v>3907</v>
      </c>
      <c r="B3911" s="0" t="n">
        <f aca="true">IF(A3911="","",RAND())</f>
        <v>0.877625518215759</v>
      </c>
      <c r="C3911" s="0" t="n">
        <f aca="false">IF(B3911="","",SQRT(1-B3911^2))</f>
        <v>0.479346899204032</v>
      </c>
      <c r="D3911" s="0" t="n">
        <f aca="true">IF(A3911="","",RAND())</f>
        <v>0.273425745407024</v>
      </c>
      <c r="E3911" s="0" t="n">
        <f aca="false">IF(B3911&lt;&gt;"",IF(D3911&lt;=C3911,1,0),"")</f>
        <v>1</v>
      </c>
    </row>
    <row r="3912" customFormat="false" ht="12.75" hidden="false" customHeight="false" outlineLevel="0" collapsed="false">
      <c r="A3912" s="0" t="n">
        <f aca="false">IF(A3911&lt;$G$7,A3911+1,"")</f>
        <v>3908</v>
      </c>
      <c r="B3912" s="0" t="n">
        <f aca="true">IF(A3912="","",RAND())</f>
        <v>0.781447257171437</v>
      </c>
      <c r="C3912" s="0" t="n">
        <f aca="false">IF(B3912="","",SQRT(1-B3912^2))</f>
        <v>0.623971300829805</v>
      </c>
      <c r="D3912" s="0" t="n">
        <f aca="true">IF(A3912="","",RAND())</f>
        <v>0.712550967600332</v>
      </c>
      <c r="E3912" s="0" t="n">
        <f aca="false">IF(B3912&lt;&gt;"",IF(D3912&lt;=C3912,1,0),"")</f>
        <v>0</v>
      </c>
    </row>
    <row r="3913" customFormat="false" ht="12.75" hidden="false" customHeight="false" outlineLevel="0" collapsed="false">
      <c r="A3913" s="0" t="n">
        <f aca="false">IF(A3912&lt;$G$7,A3912+1,"")</f>
        <v>3909</v>
      </c>
      <c r="B3913" s="0" t="n">
        <f aca="true">IF(A3913="","",RAND())</f>
        <v>0.956105141273931</v>
      </c>
      <c r="C3913" s="0" t="n">
        <f aca="false">IF(B3913="","",SQRT(1-B3913^2))</f>
        <v>0.293023819560043</v>
      </c>
      <c r="D3913" s="0" t="n">
        <f aca="true">IF(A3913="","",RAND())</f>
        <v>0.897214235121002</v>
      </c>
      <c r="E3913" s="0" t="n">
        <f aca="false">IF(B3913&lt;&gt;"",IF(D3913&lt;=C3913,1,0),"")</f>
        <v>0</v>
      </c>
    </row>
    <row r="3914" customFormat="false" ht="12.75" hidden="false" customHeight="false" outlineLevel="0" collapsed="false">
      <c r="A3914" s="0" t="n">
        <f aca="false">IF(A3913&lt;$G$7,A3913+1,"")</f>
        <v>3910</v>
      </c>
      <c r="B3914" s="0" t="n">
        <f aca="true">IF(A3914="","",RAND())</f>
        <v>0.0293570213279698</v>
      </c>
      <c r="C3914" s="0" t="n">
        <f aca="false">IF(B3914="","",SQRT(1-B3914^2))</f>
        <v>0.999568989764463</v>
      </c>
      <c r="D3914" s="0" t="n">
        <f aca="true">IF(A3914="","",RAND())</f>
        <v>0.00566495446794152</v>
      </c>
      <c r="E3914" s="0" t="n">
        <f aca="false">IF(B3914&lt;&gt;"",IF(D3914&lt;=C3914,1,0),"")</f>
        <v>1</v>
      </c>
    </row>
    <row r="3915" customFormat="false" ht="12.75" hidden="false" customHeight="false" outlineLevel="0" collapsed="false">
      <c r="A3915" s="0" t="n">
        <f aca="false">IF(A3914&lt;$G$7,A3914+1,"")</f>
        <v>3911</v>
      </c>
      <c r="B3915" s="0" t="n">
        <f aca="true">IF(A3915="","",RAND())</f>
        <v>0.80510581561565</v>
      </c>
      <c r="C3915" s="0" t="n">
        <f aca="false">IF(B3915="","",SQRT(1-B3915^2))</f>
        <v>0.593131204424332</v>
      </c>
      <c r="D3915" s="0" t="n">
        <f aca="true">IF(A3915="","",RAND())</f>
        <v>0.0720569779404445</v>
      </c>
      <c r="E3915" s="0" t="n">
        <f aca="false">IF(B3915&lt;&gt;"",IF(D3915&lt;=C3915,1,0),"")</f>
        <v>1</v>
      </c>
    </row>
    <row r="3916" customFormat="false" ht="12.75" hidden="false" customHeight="false" outlineLevel="0" collapsed="false">
      <c r="A3916" s="0" t="n">
        <f aca="false">IF(A3915&lt;$G$7,A3915+1,"")</f>
        <v>3912</v>
      </c>
      <c r="B3916" s="0" t="n">
        <f aca="true">IF(A3916="","",RAND())</f>
        <v>0.213936887374679</v>
      </c>
      <c r="C3916" s="0" t="n">
        <f aca="false">IF(B3916="","",SQRT(1-B3916^2))</f>
        <v>0.976847484626149</v>
      </c>
      <c r="D3916" s="0" t="n">
        <f aca="true">IF(A3916="","",RAND())</f>
        <v>0.0851062484887901</v>
      </c>
      <c r="E3916" s="0" t="n">
        <f aca="false">IF(B3916&lt;&gt;"",IF(D3916&lt;=C3916,1,0),"")</f>
        <v>1</v>
      </c>
    </row>
    <row r="3917" customFormat="false" ht="12.75" hidden="false" customHeight="false" outlineLevel="0" collapsed="false">
      <c r="A3917" s="0" t="n">
        <f aca="false">IF(A3916&lt;$G$7,A3916+1,"")</f>
        <v>3913</v>
      </c>
      <c r="B3917" s="0" t="n">
        <f aca="true">IF(A3917="","",RAND())</f>
        <v>0.884098964604076</v>
      </c>
      <c r="C3917" s="0" t="n">
        <f aca="false">IF(B3917="","",SQRT(1-B3917^2))</f>
        <v>0.46729971194727</v>
      </c>
      <c r="D3917" s="0" t="n">
        <f aca="true">IF(A3917="","",RAND())</f>
        <v>0.76733215791423</v>
      </c>
      <c r="E3917" s="0" t="n">
        <f aca="false">IF(B3917&lt;&gt;"",IF(D3917&lt;=C3917,1,0),"")</f>
        <v>0</v>
      </c>
    </row>
    <row r="3918" customFormat="false" ht="12.75" hidden="false" customHeight="false" outlineLevel="0" collapsed="false">
      <c r="A3918" s="0" t="n">
        <f aca="false">IF(A3917&lt;$G$7,A3917+1,"")</f>
        <v>3914</v>
      </c>
      <c r="B3918" s="0" t="n">
        <f aca="true">IF(A3918="","",RAND())</f>
        <v>0.405225199624769</v>
      </c>
      <c r="C3918" s="0" t="n">
        <f aca="false">IF(B3918="","",SQRT(1-B3918^2))</f>
        <v>0.914216898547093</v>
      </c>
      <c r="D3918" s="0" t="n">
        <f aca="true">IF(A3918="","",RAND())</f>
        <v>0.529743963114597</v>
      </c>
      <c r="E3918" s="0" t="n">
        <f aca="false">IF(B3918&lt;&gt;"",IF(D3918&lt;=C3918,1,0),"")</f>
        <v>1</v>
      </c>
    </row>
    <row r="3919" customFormat="false" ht="12.75" hidden="false" customHeight="false" outlineLevel="0" collapsed="false">
      <c r="A3919" s="0" t="n">
        <f aca="false">IF(A3918&lt;$G$7,A3918+1,"")</f>
        <v>3915</v>
      </c>
      <c r="B3919" s="0" t="n">
        <f aca="true">IF(A3919="","",RAND())</f>
        <v>0.528520486197103</v>
      </c>
      <c r="C3919" s="0" t="n">
        <f aca="false">IF(B3919="","",SQRT(1-B3919^2))</f>
        <v>0.848920547324647</v>
      </c>
      <c r="D3919" s="0" t="n">
        <f aca="true">IF(A3919="","",RAND())</f>
        <v>0.694037770216249</v>
      </c>
      <c r="E3919" s="0" t="n">
        <f aca="false">IF(B3919&lt;&gt;"",IF(D3919&lt;=C3919,1,0),"")</f>
        <v>1</v>
      </c>
    </row>
    <row r="3920" customFormat="false" ht="12.75" hidden="false" customHeight="false" outlineLevel="0" collapsed="false">
      <c r="A3920" s="0" t="n">
        <f aca="false">IF(A3919&lt;$G$7,A3919+1,"")</f>
        <v>3916</v>
      </c>
      <c r="B3920" s="0" t="n">
        <f aca="true">IF(A3920="","",RAND())</f>
        <v>0.928315507024778</v>
      </c>
      <c r="C3920" s="0" t="n">
        <f aca="false">IF(B3920="","",SQRT(1-B3920^2))</f>
        <v>0.371793382697069</v>
      </c>
      <c r="D3920" s="0" t="n">
        <f aca="true">IF(A3920="","",RAND())</f>
        <v>0.652962064395614</v>
      </c>
      <c r="E3920" s="0" t="n">
        <f aca="false">IF(B3920&lt;&gt;"",IF(D3920&lt;=C3920,1,0),"")</f>
        <v>0</v>
      </c>
    </row>
    <row r="3921" customFormat="false" ht="12.75" hidden="false" customHeight="false" outlineLevel="0" collapsed="false">
      <c r="A3921" s="0" t="n">
        <f aca="false">IF(A3920&lt;$G$7,A3920+1,"")</f>
        <v>3917</v>
      </c>
      <c r="B3921" s="0" t="n">
        <f aca="true">IF(A3921="","",RAND())</f>
        <v>0.834496142581982</v>
      </c>
      <c r="C3921" s="0" t="n">
        <f aca="false">IF(B3921="","",SQRT(1-B3921^2))</f>
        <v>0.551013782056122</v>
      </c>
      <c r="D3921" s="0" t="n">
        <f aca="true">IF(A3921="","",RAND())</f>
        <v>0.759394353752836</v>
      </c>
      <c r="E3921" s="0" t="n">
        <f aca="false">IF(B3921&lt;&gt;"",IF(D3921&lt;=C3921,1,0),"")</f>
        <v>0</v>
      </c>
    </row>
    <row r="3922" customFormat="false" ht="12.75" hidden="false" customHeight="false" outlineLevel="0" collapsed="false">
      <c r="A3922" s="0" t="n">
        <f aca="false">IF(A3921&lt;$G$7,A3921+1,"")</f>
        <v>3918</v>
      </c>
      <c r="B3922" s="0" t="n">
        <f aca="true">IF(A3922="","",RAND())</f>
        <v>0.551784710949123</v>
      </c>
      <c r="C3922" s="0" t="n">
        <f aca="false">IF(B3922="","",SQRT(1-B3922^2))</f>
        <v>0.833986590277561</v>
      </c>
      <c r="D3922" s="0" t="n">
        <f aca="true">IF(A3922="","",RAND())</f>
        <v>0.937912162515599</v>
      </c>
      <c r="E3922" s="0" t="n">
        <f aca="false">IF(B3922&lt;&gt;"",IF(D3922&lt;=C3922,1,0),"")</f>
        <v>0</v>
      </c>
    </row>
    <row r="3923" customFormat="false" ht="12.75" hidden="false" customHeight="false" outlineLevel="0" collapsed="false">
      <c r="A3923" s="0" t="n">
        <f aca="false">IF(A3922&lt;$G$7,A3922+1,"")</f>
        <v>3919</v>
      </c>
      <c r="B3923" s="0" t="n">
        <f aca="true">IF(A3923="","",RAND())</f>
        <v>0.2294776797365</v>
      </c>
      <c r="C3923" s="0" t="n">
        <f aca="false">IF(B3923="","",SQRT(1-B3923^2))</f>
        <v>0.973313923923187</v>
      </c>
      <c r="D3923" s="0" t="n">
        <f aca="true">IF(A3923="","",RAND())</f>
        <v>0.337853487244238</v>
      </c>
      <c r="E3923" s="0" t="n">
        <f aca="false">IF(B3923&lt;&gt;"",IF(D3923&lt;=C3923,1,0),"")</f>
        <v>1</v>
      </c>
    </row>
    <row r="3924" customFormat="false" ht="12.75" hidden="false" customHeight="false" outlineLevel="0" collapsed="false">
      <c r="A3924" s="0" t="n">
        <f aca="false">IF(A3923&lt;$G$7,A3923+1,"")</f>
        <v>3920</v>
      </c>
      <c r="B3924" s="0" t="n">
        <f aca="true">IF(A3924="","",RAND())</f>
        <v>0.25665853141533</v>
      </c>
      <c r="C3924" s="0" t="n">
        <f aca="false">IF(B3924="","",SQRT(1-B3924^2))</f>
        <v>0.966502146015065</v>
      </c>
      <c r="D3924" s="0" t="n">
        <f aca="true">IF(A3924="","",RAND())</f>
        <v>0.998064430324005</v>
      </c>
      <c r="E3924" s="0" t="n">
        <f aca="false">IF(B3924&lt;&gt;"",IF(D3924&lt;=C3924,1,0),"")</f>
        <v>0</v>
      </c>
    </row>
    <row r="3925" customFormat="false" ht="12.75" hidden="false" customHeight="false" outlineLevel="0" collapsed="false">
      <c r="A3925" s="0" t="n">
        <f aca="false">IF(A3924&lt;$G$7,A3924+1,"")</f>
        <v>3921</v>
      </c>
      <c r="B3925" s="0" t="n">
        <f aca="true">IF(A3925="","",RAND())</f>
        <v>0.863391296321139</v>
      </c>
      <c r="C3925" s="0" t="n">
        <f aca="false">IF(B3925="","",SQRT(1-B3925^2))</f>
        <v>0.504534904081871</v>
      </c>
      <c r="D3925" s="0" t="n">
        <f aca="true">IF(A3925="","",RAND())</f>
        <v>0.417185966758854</v>
      </c>
      <c r="E3925" s="0" t="n">
        <f aca="false">IF(B3925&lt;&gt;"",IF(D3925&lt;=C3925,1,0),"")</f>
        <v>1</v>
      </c>
    </row>
    <row r="3926" customFormat="false" ht="12.75" hidden="false" customHeight="false" outlineLevel="0" collapsed="false">
      <c r="A3926" s="0" t="n">
        <f aca="false">IF(A3925&lt;$G$7,A3925+1,"")</f>
        <v>3922</v>
      </c>
      <c r="B3926" s="0" t="n">
        <f aca="true">IF(A3926="","",RAND())</f>
        <v>0.154764123208653</v>
      </c>
      <c r="C3926" s="0" t="n">
        <f aca="false">IF(B3926="","",SQRT(1-B3926^2))</f>
        <v>0.987951449296704</v>
      </c>
      <c r="D3926" s="0" t="n">
        <f aca="true">IF(A3926="","",RAND())</f>
        <v>0.173671061029336</v>
      </c>
      <c r="E3926" s="0" t="n">
        <f aca="false">IF(B3926&lt;&gt;"",IF(D3926&lt;=C3926,1,0),"")</f>
        <v>1</v>
      </c>
    </row>
    <row r="3927" customFormat="false" ht="12.75" hidden="false" customHeight="false" outlineLevel="0" collapsed="false">
      <c r="A3927" s="0" t="n">
        <f aca="false">IF(A3926&lt;$G$7,A3926+1,"")</f>
        <v>3923</v>
      </c>
      <c r="B3927" s="0" t="n">
        <f aca="true">IF(A3927="","",RAND())</f>
        <v>0.136302496100439</v>
      </c>
      <c r="C3927" s="0" t="n">
        <f aca="false">IF(B3927="","",SQRT(1-B3927^2))</f>
        <v>0.990667264805288</v>
      </c>
      <c r="D3927" s="0" t="n">
        <f aca="true">IF(A3927="","",RAND())</f>
        <v>0.00156720911824341</v>
      </c>
      <c r="E3927" s="0" t="n">
        <f aca="false">IF(B3927&lt;&gt;"",IF(D3927&lt;=C3927,1,0),"")</f>
        <v>1</v>
      </c>
    </row>
    <row r="3928" customFormat="false" ht="12.75" hidden="false" customHeight="false" outlineLevel="0" collapsed="false">
      <c r="A3928" s="0" t="n">
        <f aca="false">IF(A3927&lt;$G$7,A3927+1,"")</f>
        <v>3924</v>
      </c>
      <c r="B3928" s="0" t="n">
        <f aca="true">IF(A3928="","",RAND())</f>
        <v>0.893997206669188</v>
      </c>
      <c r="C3928" s="0" t="n">
        <f aca="false">IF(B3928="","",SQRT(1-B3928^2))</f>
        <v>0.448072532596776</v>
      </c>
      <c r="D3928" s="0" t="n">
        <f aca="true">IF(A3928="","",RAND())</f>
        <v>0.179357488703792</v>
      </c>
      <c r="E3928" s="0" t="n">
        <f aca="false">IF(B3928&lt;&gt;"",IF(D3928&lt;=C3928,1,0),"")</f>
        <v>1</v>
      </c>
    </row>
    <row r="3929" customFormat="false" ht="12.75" hidden="false" customHeight="false" outlineLevel="0" collapsed="false">
      <c r="A3929" s="0" t="n">
        <f aca="false">IF(A3928&lt;$G$7,A3928+1,"")</f>
        <v>3925</v>
      </c>
      <c r="B3929" s="0" t="n">
        <f aca="true">IF(A3929="","",RAND())</f>
        <v>0.13364984712048</v>
      </c>
      <c r="C3929" s="0" t="n">
        <f aca="false">IF(B3929="","",SQRT(1-B3929^2))</f>
        <v>0.991028616319767</v>
      </c>
      <c r="D3929" s="0" t="n">
        <f aca="true">IF(A3929="","",RAND())</f>
        <v>0.2047087967173</v>
      </c>
      <c r="E3929" s="0" t="n">
        <f aca="false">IF(B3929&lt;&gt;"",IF(D3929&lt;=C3929,1,0),"")</f>
        <v>1</v>
      </c>
    </row>
    <row r="3930" customFormat="false" ht="12.75" hidden="false" customHeight="false" outlineLevel="0" collapsed="false">
      <c r="A3930" s="0" t="n">
        <f aca="false">IF(A3929&lt;$G$7,A3929+1,"")</f>
        <v>3926</v>
      </c>
      <c r="B3930" s="0" t="n">
        <f aca="true">IF(A3930="","",RAND())</f>
        <v>0.200363018900795</v>
      </c>
      <c r="C3930" s="0" t="n">
        <f aca="false">IF(B3930="","",SQRT(1-B3930^2))</f>
        <v>0.979721726132967</v>
      </c>
      <c r="D3930" s="0" t="n">
        <f aca="true">IF(A3930="","",RAND())</f>
        <v>0.899410352189561</v>
      </c>
      <c r="E3930" s="0" t="n">
        <f aca="false">IF(B3930&lt;&gt;"",IF(D3930&lt;=C3930,1,0),"")</f>
        <v>1</v>
      </c>
    </row>
    <row r="3931" customFormat="false" ht="12.75" hidden="false" customHeight="false" outlineLevel="0" collapsed="false">
      <c r="A3931" s="0" t="n">
        <f aca="false">IF(A3930&lt;$G$7,A3930+1,"")</f>
        <v>3927</v>
      </c>
      <c r="B3931" s="0" t="n">
        <f aca="true">IF(A3931="","",RAND())</f>
        <v>0.166654856111032</v>
      </c>
      <c r="C3931" s="0" t="n">
        <f aca="false">IF(B3931="","",SQRT(1-B3931^2))</f>
        <v>0.986015293458784</v>
      </c>
      <c r="D3931" s="0" t="n">
        <f aca="true">IF(A3931="","",RAND())</f>
        <v>0.0453853318645663</v>
      </c>
      <c r="E3931" s="0" t="n">
        <f aca="false">IF(B3931&lt;&gt;"",IF(D3931&lt;=C3931,1,0),"")</f>
        <v>1</v>
      </c>
    </row>
    <row r="3932" customFormat="false" ht="12.75" hidden="false" customHeight="false" outlineLevel="0" collapsed="false">
      <c r="A3932" s="0" t="n">
        <f aca="false">IF(A3931&lt;$G$7,A3931+1,"")</f>
        <v>3928</v>
      </c>
      <c r="B3932" s="0" t="n">
        <f aca="true">IF(A3932="","",RAND())</f>
        <v>0.48346837825454</v>
      </c>
      <c r="C3932" s="0" t="n">
        <f aca="false">IF(B3932="","",SQRT(1-B3932^2))</f>
        <v>0.875361826462592</v>
      </c>
      <c r="D3932" s="0" t="n">
        <f aca="true">IF(A3932="","",RAND())</f>
        <v>0.686153627389371</v>
      </c>
      <c r="E3932" s="0" t="n">
        <f aca="false">IF(B3932&lt;&gt;"",IF(D3932&lt;=C3932,1,0),"")</f>
        <v>1</v>
      </c>
    </row>
    <row r="3933" customFormat="false" ht="12.75" hidden="false" customHeight="false" outlineLevel="0" collapsed="false">
      <c r="A3933" s="0" t="n">
        <f aca="false">IF(A3932&lt;$G$7,A3932+1,"")</f>
        <v>3929</v>
      </c>
      <c r="B3933" s="0" t="n">
        <f aca="true">IF(A3933="","",RAND())</f>
        <v>0.627532103506636</v>
      </c>
      <c r="C3933" s="0" t="n">
        <f aca="false">IF(B3933="","",SQRT(1-B3933^2))</f>
        <v>0.77859068776125</v>
      </c>
      <c r="D3933" s="0" t="n">
        <f aca="true">IF(A3933="","",RAND())</f>
        <v>0.374029848698736</v>
      </c>
      <c r="E3933" s="0" t="n">
        <f aca="false">IF(B3933&lt;&gt;"",IF(D3933&lt;=C3933,1,0),"")</f>
        <v>1</v>
      </c>
    </row>
    <row r="3934" customFormat="false" ht="12.75" hidden="false" customHeight="false" outlineLevel="0" collapsed="false">
      <c r="A3934" s="0" t="n">
        <f aca="false">IF(A3933&lt;$G$7,A3933+1,"")</f>
        <v>3930</v>
      </c>
      <c r="B3934" s="0" t="n">
        <f aca="true">IF(A3934="","",RAND())</f>
        <v>0.747302562528446</v>
      </c>
      <c r="C3934" s="0" t="n">
        <f aca="false">IF(B3934="","",SQRT(1-B3934^2))</f>
        <v>0.664483920075135</v>
      </c>
      <c r="D3934" s="0" t="n">
        <f aca="true">IF(A3934="","",RAND())</f>
        <v>0.339131541897624</v>
      </c>
      <c r="E3934" s="0" t="n">
        <f aca="false">IF(B3934&lt;&gt;"",IF(D3934&lt;=C3934,1,0),"")</f>
        <v>1</v>
      </c>
    </row>
    <row r="3935" customFormat="false" ht="12.75" hidden="false" customHeight="false" outlineLevel="0" collapsed="false">
      <c r="A3935" s="0" t="n">
        <f aca="false">IF(A3934&lt;$G$7,A3934+1,"")</f>
        <v>3931</v>
      </c>
      <c r="B3935" s="0" t="n">
        <f aca="true">IF(A3935="","",RAND())</f>
        <v>0.0279848691192011</v>
      </c>
      <c r="C3935" s="0" t="n">
        <f aca="false">IF(B3935="","",SQRT(1-B3935^2))</f>
        <v>0.999608346854097</v>
      </c>
      <c r="D3935" s="0" t="n">
        <f aca="true">IF(A3935="","",RAND())</f>
        <v>0.134224029981105</v>
      </c>
      <c r="E3935" s="0" t="n">
        <f aca="false">IF(B3935&lt;&gt;"",IF(D3935&lt;=C3935,1,0),"")</f>
        <v>1</v>
      </c>
    </row>
    <row r="3936" customFormat="false" ht="12.75" hidden="false" customHeight="false" outlineLevel="0" collapsed="false">
      <c r="A3936" s="0" t="n">
        <f aca="false">IF(A3935&lt;$G$7,A3935+1,"")</f>
        <v>3932</v>
      </c>
      <c r="B3936" s="0" t="n">
        <f aca="true">IF(A3936="","",RAND())</f>
        <v>0.86368546450641</v>
      </c>
      <c r="C3936" s="0" t="n">
        <f aca="false">IF(B3936="","",SQRT(1-B3936^2))</f>
        <v>0.504031168084224</v>
      </c>
      <c r="D3936" s="0" t="n">
        <f aca="true">IF(A3936="","",RAND())</f>
        <v>0.899893550198627</v>
      </c>
      <c r="E3936" s="0" t="n">
        <f aca="false">IF(B3936&lt;&gt;"",IF(D3936&lt;=C3936,1,0),"")</f>
        <v>0</v>
      </c>
    </row>
    <row r="3937" customFormat="false" ht="12.75" hidden="false" customHeight="false" outlineLevel="0" collapsed="false">
      <c r="A3937" s="0" t="n">
        <f aca="false">IF(A3936&lt;$G$7,A3936+1,"")</f>
        <v>3933</v>
      </c>
      <c r="B3937" s="0" t="n">
        <f aca="true">IF(A3937="","",RAND())</f>
        <v>0.365837833701158</v>
      </c>
      <c r="C3937" s="0" t="n">
        <f aca="false">IF(B3937="","",SQRT(1-B3937^2))</f>
        <v>0.930678612321592</v>
      </c>
      <c r="D3937" s="0" t="n">
        <f aca="true">IF(A3937="","",RAND())</f>
        <v>0.999491379314395</v>
      </c>
      <c r="E3937" s="0" t="n">
        <f aca="false">IF(B3937&lt;&gt;"",IF(D3937&lt;=C3937,1,0),"")</f>
        <v>0</v>
      </c>
    </row>
    <row r="3938" customFormat="false" ht="12.75" hidden="false" customHeight="false" outlineLevel="0" collapsed="false">
      <c r="A3938" s="0" t="n">
        <f aca="false">IF(A3937&lt;$G$7,A3937+1,"")</f>
        <v>3934</v>
      </c>
      <c r="B3938" s="0" t="n">
        <f aca="true">IF(A3938="","",RAND())</f>
        <v>0.295129302998356</v>
      </c>
      <c r="C3938" s="0" t="n">
        <f aca="false">IF(B3938="","",SQRT(1-B3938^2))</f>
        <v>0.955457322182265</v>
      </c>
      <c r="D3938" s="0" t="n">
        <f aca="true">IF(A3938="","",RAND())</f>
        <v>0.567951226463448</v>
      </c>
      <c r="E3938" s="0" t="n">
        <f aca="false">IF(B3938&lt;&gt;"",IF(D3938&lt;=C3938,1,0),"")</f>
        <v>1</v>
      </c>
    </row>
    <row r="3939" customFormat="false" ht="12.75" hidden="false" customHeight="false" outlineLevel="0" collapsed="false">
      <c r="A3939" s="0" t="n">
        <f aca="false">IF(A3938&lt;$G$7,A3938+1,"")</f>
        <v>3935</v>
      </c>
      <c r="B3939" s="0" t="n">
        <f aca="true">IF(A3939="","",RAND())</f>
        <v>0.774651458241035</v>
      </c>
      <c r="C3939" s="0" t="n">
        <f aca="false">IF(B3939="","",SQRT(1-B3939^2))</f>
        <v>0.63238842355394</v>
      </c>
      <c r="D3939" s="0" t="n">
        <f aca="true">IF(A3939="","",RAND())</f>
        <v>0.842270290893317</v>
      </c>
      <c r="E3939" s="0" t="n">
        <f aca="false">IF(B3939&lt;&gt;"",IF(D3939&lt;=C3939,1,0),"")</f>
        <v>0</v>
      </c>
    </row>
    <row r="3940" customFormat="false" ht="12.75" hidden="false" customHeight="false" outlineLevel="0" collapsed="false">
      <c r="A3940" s="0" t="n">
        <f aca="false">IF(A3939&lt;$G$7,A3939+1,"")</f>
        <v>3936</v>
      </c>
      <c r="B3940" s="0" t="n">
        <f aca="true">IF(A3940="","",RAND())</f>
        <v>0.890119716522476</v>
      </c>
      <c r="C3940" s="0" t="n">
        <f aca="false">IF(B3940="","",SQRT(1-B3940^2))</f>
        <v>0.455726771495758</v>
      </c>
      <c r="D3940" s="0" t="n">
        <f aca="true">IF(A3940="","",RAND())</f>
        <v>0.481312004552814</v>
      </c>
      <c r="E3940" s="0" t="n">
        <f aca="false">IF(B3940&lt;&gt;"",IF(D3940&lt;=C3940,1,0),"")</f>
        <v>0</v>
      </c>
    </row>
    <row r="3941" customFormat="false" ht="12.75" hidden="false" customHeight="false" outlineLevel="0" collapsed="false">
      <c r="A3941" s="0" t="n">
        <f aca="false">IF(A3940&lt;$G$7,A3940+1,"")</f>
        <v>3937</v>
      </c>
      <c r="B3941" s="0" t="n">
        <f aca="true">IF(A3941="","",RAND())</f>
        <v>0.683625196518034</v>
      </c>
      <c r="C3941" s="0" t="n">
        <f aca="false">IF(B3941="","",SQRT(1-B3941^2))</f>
        <v>0.729833262249454</v>
      </c>
      <c r="D3941" s="0" t="n">
        <f aca="true">IF(A3941="","",RAND())</f>
        <v>0.381633829519228</v>
      </c>
      <c r="E3941" s="0" t="n">
        <f aca="false">IF(B3941&lt;&gt;"",IF(D3941&lt;=C3941,1,0),"")</f>
        <v>1</v>
      </c>
    </row>
    <row r="3942" customFormat="false" ht="12.75" hidden="false" customHeight="false" outlineLevel="0" collapsed="false">
      <c r="A3942" s="0" t="n">
        <f aca="false">IF(A3941&lt;$G$7,A3941+1,"")</f>
        <v>3938</v>
      </c>
      <c r="B3942" s="0" t="n">
        <f aca="true">IF(A3942="","",RAND())</f>
        <v>0.511773018086927</v>
      </c>
      <c r="C3942" s="0" t="n">
        <f aca="false">IF(B3942="","",SQRT(1-B3942^2))</f>
        <v>0.859120700459602</v>
      </c>
      <c r="D3942" s="0" t="n">
        <f aca="true">IF(A3942="","",RAND())</f>
        <v>0.0292640319104198</v>
      </c>
      <c r="E3942" s="0" t="n">
        <f aca="false">IF(B3942&lt;&gt;"",IF(D3942&lt;=C3942,1,0),"")</f>
        <v>1</v>
      </c>
    </row>
    <row r="3943" customFormat="false" ht="12.75" hidden="false" customHeight="false" outlineLevel="0" collapsed="false">
      <c r="A3943" s="0" t="n">
        <f aca="false">IF(A3942&lt;$G$7,A3942+1,"")</f>
        <v>3939</v>
      </c>
      <c r="B3943" s="0" t="n">
        <f aca="true">IF(A3943="","",RAND())</f>
        <v>0.725167671649087</v>
      </c>
      <c r="C3943" s="0" t="n">
        <f aca="false">IF(B3943="","",SQRT(1-B3943^2))</f>
        <v>0.688572325899786</v>
      </c>
      <c r="D3943" s="0" t="n">
        <f aca="true">IF(A3943="","",RAND())</f>
        <v>0.0920958059501151</v>
      </c>
      <c r="E3943" s="0" t="n">
        <f aca="false">IF(B3943&lt;&gt;"",IF(D3943&lt;=C3943,1,0),"")</f>
        <v>1</v>
      </c>
    </row>
    <row r="3944" customFormat="false" ht="12.75" hidden="false" customHeight="false" outlineLevel="0" collapsed="false">
      <c r="A3944" s="0" t="n">
        <f aca="false">IF(A3943&lt;$G$7,A3943+1,"")</f>
        <v>3940</v>
      </c>
      <c r="B3944" s="0" t="n">
        <f aca="true">IF(A3944="","",RAND())</f>
        <v>0.142977599909767</v>
      </c>
      <c r="C3944" s="0" t="n">
        <f aca="false">IF(B3944="","",SQRT(1-B3944^2))</f>
        <v>0.989725924649871</v>
      </c>
      <c r="D3944" s="0" t="n">
        <f aca="true">IF(A3944="","",RAND())</f>
        <v>0.736698664430402</v>
      </c>
      <c r="E3944" s="0" t="n">
        <f aca="false">IF(B3944&lt;&gt;"",IF(D3944&lt;=C3944,1,0),"")</f>
        <v>1</v>
      </c>
    </row>
    <row r="3945" customFormat="false" ht="12.75" hidden="false" customHeight="false" outlineLevel="0" collapsed="false">
      <c r="A3945" s="0" t="n">
        <f aca="false">IF(A3944&lt;$G$7,A3944+1,"")</f>
        <v>3941</v>
      </c>
      <c r="B3945" s="0" t="n">
        <f aca="true">IF(A3945="","",RAND())</f>
        <v>0.596188858645619</v>
      </c>
      <c r="C3945" s="0" t="n">
        <f aca="false">IF(B3945="","",SQRT(1-B3945^2))</f>
        <v>0.802844222017469</v>
      </c>
      <c r="D3945" s="0" t="n">
        <f aca="true">IF(A3945="","",RAND())</f>
        <v>0.0924509248883561</v>
      </c>
      <c r="E3945" s="0" t="n">
        <f aca="false">IF(B3945&lt;&gt;"",IF(D3945&lt;=C3945,1,0),"")</f>
        <v>1</v>
      </c>
    </row>
    <row r="3946" customFormat="false" ht="12.75" hidden="false" customHeight="false" outlineLevel="0" collapsed="false">
      <c r="A3946" s="0" t="n">
        <f aca="false">IF(A3945&lt;$G$7,A3945+1,"")</f>
        <v>3942</v>
      </c>
      <c r="B3946" s="0" t="n">
        <f aca="true">IF(A3946="","",RAND())</f>
        <v>0.466017890845073</v>
      </c>
      <c r="C3946" s="0" t="n">
        <f aca="false">IF(B3946="","",SQRT(1-B3946^2))</f>
        <v>0.884775296565354</v>
      </c>
      <c r="D3946" s="0" t="n">
        <f aca="true">IF(A3946="","",RAND())</f>
        <v>0.151128783685652</v>
      </c>
      <c r="E3946" s="0" t="n">
        <f aca="false">IF(B3946&lt;&gt;"",IF(D3946&lt;=C3946,1,0),"")</f>
        <v>1</v>
      </c>
    </row>
    <row r="3947" customFormat="false" ht="12.75" hidden="false" customHeight="false" outlineLevel="0" collapsed="false">
      <c r="A3947" s="0" t="n">
        <f aca="false">IF(A3946&lt;$G$7,A3946+1,"")</f>
        <v>3943</v>
      </c>
      <c r="B3947" s="0" t="n">
        <f aca="true">IF(A3947="","",RAND())</f>
        <v>0.450501463693554</v>
      </c>
      <c r="C3947" s="0" t="n">
        <f aca="false">IF(B3947="","",SQRT(1-B3947^2))</f>
        <v>0.89277568919072</v>
      </c>
      <c r="D3947" s="0" t="n">
        <f aca="true">IF(A3947="","",RAND())</f>
        <v>0.848808202722139</v>
      </c>
      <c r="E3947" s="0" t="n">
        <f aca="false">IF(B3947&lt;&gt;"",IF(D3947&lt;=C3947,1,0),"")</f>
        <v>1</v>
      </c>
    </row>
    <row r="3948" customFormat="false" ht="12.75" hidden="false" customHeight="false" outlineLevel="0" collapsed="false">
      <c r="A3948" s="0" t="n">
        <f aca="false">IF(A3947&lt;$G$7,A3947+1,"")</f>
        <v>3944</v>
      </c>
      <c r="B3948" s="0" t="n">
        <f aca="true">IF(A3948="","",RAND())</f>
        <v>0.212688358868076</v>
      </c>
      <c r="C3948" s="0" t="n">
        <f aca="false">IF(B3948="","",SQRT(1-B3948^2))</f>
        <v>0.977120085763262</v>
      </c>
      <c r="D3948" s="0" t="n">
        <f aca="true">IF(A3948="","",RAND())</f>
        <v>0.352200310062601</v>
      </c>
      <c r="E3948" s="0" t="n">
        <f aca="false">IF(B3948&lt;&gt;"",IF(D3948&lt;=C3948,1,0),"")</f>
        <v>1</v>
      </c>
    </row>
    <row r="3949" customFormat="false" ht="12.75" hidden="false" customHeight="false" outlineLevel="0" collapsed="false">
      <c r="A3949" s="0" t="n">
        <f aca="false">IF(A3948&lt;$G$7,A3948+1,"")</f>
        <v>3945</v>
      </c>
      <c r="B3949" s="0" t="n">
        <f aca="true">IF(A3949="","",RAND())</f>
        <v>0.425655753565563</v>
      </c>
      <c r="C3949" s="0" t="n">
        <f aca="false">IF(B3949="","",SQRT(1-B3949^2))</f>
        <v>0.904885174735741</v>
      </c>
      <c r="D3949" s="0" t="n">
        <f aca="true">IF(A3949="","",RAND())</f>
        <v>0.51554789503613</v>
      </c>
      <c r="E3949" s="0" t="n">
        <f aca="false">IF(B3949&lt;&gt;"",IF(D3949&lt;=C3949,1,0),"")</f>
        <v>1</v>
      </c>
    </row>
    <row r="3950" customFormat="false" ht="12.75" hidden="false" customHeight="false" outlineLevel="0" collapsed="false">
      <c r="A3950" s="0" t="n">
        <f aca="false">IF(A3949&lt;$G$7,A3949+1,"")</f>
        <v>3946</v>
      </c>
      <c r="B3950" s="0" t="n">
        <f aca="true">IF(A3950="","",RAND())</f>
        <v>0.932306010438466</v>
      </c>
      <c r="C3950" s="0" t="n">
        <f aca="false">IF(B3950="","",SQRT(1-B3950^2))</f>
        <v>0.36167043409755</v>
      </c>
      <c r="D3950" s="0" t="n">
        <f aca="true">IF(A3950="","",RAND())</f>
        <v>0.83656760432249</v>
      </c>
      <c r="E3950" s="0" t="n">
        <f aca="false">IF(B3950&lt;&gt;"",IF(D3950&lt;=C3950,1,0),"")</f>
        <v>0</v>
      </c>
    </row>
    <row r="3951" customFormat="false" ht="12.75" hidden="false" customHeight="false" outlineLevel="0" collapsed="false">
      <c r="A3951" s="0" t="n">
        <f aca="false">IF(A3950&lt;$G$7,A3950+1,"")</f>
        <v>3947</v>
      </c>
      <c r="B3951" s="0" t="n">
        <f aca="true">IF(A3951="","",RAND())</f>
        <v>0.457670961603476</v>
      </c>
      <c r="C3951" s="0" t="n">
        <f aca="false">IF(B3951="","",SQRT(1-B3951^2))</f>
        <v>0.889121640106094</v>
      </c>
      <c r="D3951" s="0" t="n">
        <f aca="true">IF(A3951="","",RAND())</f>
        <v>0.943213342303199</v>
      </c>
      <c r="E3951" s="0" t="n">
        <f aca="false">IF(B3951&lt;&gt;"",IF(D3951&lt;=C3951,1,0),"")</f>
        <v>0</v>
      </c>
    </row>
    <row r="3952" customFormat="false" ht="12.75" hidden="false" customHeight="false" outlineLevel="0" collapsed="false">
      <c r="A3952" s="0" t="n">
        <f aca="false">IF(A3951&lt;$G$7,A3951+1,"")</f>
        <v>3948</v>
      </c>
      <c r="B3952" s="0" t="n">
        <f aca="true">IF(A3952="","",RAND())</f>
        <v>0.657036111849635</v>
      </c>
      <c r="C3952" s="0" t="n">
        <f aca="false">IF(B3952="","",SQRT(1-B3952^2))</f>
        <v>0.753859103364491</v>
      </c>
      <c r="D3952" s="0" t="n">
        <f aca="true">IF(A3952="","",RAND())</f>
        <v>0.246726294595231</v>
      </c>
      <c r="E3952" s="0" t="n">
        <f aca="false">IF(B3952&lt;&gt;"",IF(D3952&lt;=C3952,1,0),"")</f>
        <v>1</v>
      </c>
    </row>
    <row r="3953" customFormat="false" ht="12.75" hidden="false" customHeight="false" outlineLevel="0" collapsed="false">
      <c r="A3953" s="0" t="n">
        <f aca="false">IF(A3952&lt;$G$7,A3952+1,"")</f>
        <v>3949</v>
      </c>
      <c r="B3953" s="0" t="n">
        <f aca="true">IF(A3953="","",RAND())</f>
        <v>0.320937468524998</v>
      </c>
      <c r="C3953" s="0" t="n">
        <f aca="false">IF(B3953="","",SQRT(1-B3953^2))</f>
        <v>0.94710038607149</v>
      </c>
      <c r="D3953" s="0" t="n">
        <f aca="true">IF(A3953="","",RAND())</f>
        <v>0.817958416325117</v>
      </c>
      <c r="E3953" s="0" t="n">
        <f aca="false">IF(B3953&lt;&gt;"",IF(D3953&lt;=C3953,1,0),"")</f>
        <v>1</v>
      </c>
    </row>
    <row r="3954" customFormat="false" ht="12.75" hidden="false" customHeight="false" outlineLevel="0" collapsed="false">
      <c r="A3954" s="0" t="n">
        <f aca="false">IF(A3953&lt;$G$7,A3953+1,"")</f>
        <v>3950</v>
      </c>
      <c r="B3954" s="0" t="n">
        <f aca="true">IF(A3954="","",RAND())</f>
        <v>0.319820456108854</v>
      </c>
      <c r="C3954" s="0" t="n">
        <f aca="false">IF(B3954="","",SQRT(1-B3954^2))</f>
        <v>0.947478166426185</v>
      </c>
      <c r="D3954" s="0" t="n">
        <f aca="true">IF(A3954="","",RAND())</f>
        <v>0.786242446592342</v>
      </c>
      <c r="E3954" s="0" t="n">
        <f aca="false">IF(B3954&lt;&gt;"",IF(D3954&lt;=C3954,1,0),"")</f>
        <v>1</v>
      </c>
    </row>
    <row r="3955" customFormat="false" ht="12.75" hidden="false" customHeight="false" outlineLevel="0" collapsed="false">
      <c r="A3955" s="0" t="n">
        <f aca="false">IF(A3954&lt;$G$7,A3954+1,"")</f>
        <v>3951</v>
      </c>
      <c r="B3955" s="0" t="n">
        <f aca="true">IF(A3955="","",RAND())</f>
        <v>0.00540533574945573</v>
      </c>
      <c r="C3955" s="0" t="n">
        <f aca="false">IF(B3955="","",SQRT(1-B3955^2))</f>
        <v>0.999985391066007</v>
      </c>
      <c r="D3955" s="0" t="n">
        <f aca="true">IF(A3955="","",RAND())</f>
        <v>0.394280912554454</v>
      </c>
      <c r="E3955" s="0" t="n">
        <f aca="false">IF(B3955&lt;&gt;"",IF(D3955&lt;=C3955,1,0),"")</f>
        <v>1</v>
      </c>
    </row>
    <row r="3956" customFormat="false" ht="12.75" hidden="false" customHeight="false" outlineLevel="0" collapsed="false">
      <c r="A3956" s="0" t="n">
        <f aca="false">IF(A3955&lt;$G$7,A3955+1,"")</f>
        <v>3952</v>
      </c>
      <c r="B3956" s="0" t="n">
        <f aca="true">IF(A3956="","",RAND())</f>
        <v>0.223832016613869</v>
      </c>
      <c r="C3956" s="0" t="n">
        <f aca="false">IF(B3956="","",SQRT(1-B3956^2))</f>
        <v>0.974627738338371</v>
      </c>
      <c r="D3956" s="0" t="n">
        <f aca="true">IF(A3956="","",RAND())</f>
        <v>0.546913935394486</v>
      </c>
      <c r="E3956" s="0" t="n">
        <f aca="false">IF(B3956&lt;&gt;"",IF(D3956&lt;=C3956,1,0),"")</f>
        <v>1</v>
      </c>
    </row>
    <row r="3957" customFormat="false" ht="12.75" hidden="false" customHeight="false" outlineLevel="0" collapsed="false">
      <c r="A3957" s="0" t="n">
        <f aca="false">IF(A3956&lt;$G$7,A3956+1,"")</f>
        <v>3953</v>
      </c>
      <c r="B3957" s="0" t="n">
        <f aca="true">IF(A3957="","",RAND())</f>
        <v>0.605085079774113</v>
      </c>
      <c r="C3957" s="0" t="n">
        <f aca="false">IF(B3957="","",SQRT(1-B3957^2))</f>
        <v>0.796160816817027</v>
      </c>
      <c r="D3957" s="0" t="n">
        <f aca="true">IF(A3957="","",RAND())</f>
        <v>0.163477604756495</v>
      </c>
      <c r="E3957" s="0" t="n">
        <f aca="false">IF(B3957&lt;&gt;"",IF(D3957&lt;=C3957,1,0),"")</f>
        <v>1</v>
      </c>
    </row>
    <row r="3958" customFormat="false" ht="12.75" hidden="false" customHeight="false" outlineLevel="0" collapsed="false">
      <c r="A3958" s="0" t="n">
        <f aca="false">IF(A3957&lt;$G$7,A3957+1,"")</f>
        <v>3954</v>
      </c>
      <c r="B3958" s="0" t="n">
        <f aca="true">IF(A3958="","",RAND())</f>
        <v>0.248547811385485</v>
      </c>
      <c r="C3958" s="0" t="n">
        <f aca="false">IF(B3958="","",SQRT(1-B3958^2))</f>
        <v>0.968619628881991</v>
      </c>
      <c r="D3958" s="0" t="n">
        <f aca="true">IF(A3958="","",RAND())</f>
        <v>0.506457875421248</v>
      </c>
      <c r="E3958" s="0" t="n">
        <f aca="false">IF(B3958&lt;&gt;"",IF(D3958&lt;=C3958,1,0),"")</f>
        <v>1</v>
      </c>
    </row>
    <row r="3959" customFormat="false" ht="12.75" hidden="false" customHeight="false" outlineLevel="0" collapsed="false">
      <c r="A3959" s="0" t="n">
        <f aca="false">IF(A3958&lt;$G$7,A3958+1,"")</f>
        <v>3955</v>
      </c>
      <c r="B3959" s="0" t="n">
        <f aca="true">IF(A3959="","",RAND())</f>
        <v>0.237420838365255</v>
      </c>
      <c r="C3959" s="0" t="n">
        <f aca="false">IF(B3959="","",SQRT(1-B3959^2))</f>
        <v>0.971406889778912</v>
      </c>
      <c r="D3959" s="0" t="n">
        <f aca="true">IF(A3959="","",RAND())</f>
        <v>0.120990567506859</v>
      </c>
      <c r="E3959" s="0" t="n">
        <f aca="false">IF(B3959&lt;&gt;"",IF(D3959&lt;=C3959,1,0),"")</f>
        <v>1</v>
      </c>
    </row>
    <row r="3960" customFormat="false" ht="12.75" hidden="false" customHeight="false" outlineLevel="0" collapsed="false">
      <c r="A3960" s="0" t="n">
        <f aca="false">IF(A3959&lt;$G$7,A3959+1,"")</f>
        <v>3956</v>
      </c>
      <c r="B3960" s="0" t="n">
        <f aca="true">IF(A3960="","",RAND())</f>
        <v>0.494623273418906</v>
      </c>
      <c r="C3960" s="0" t="n">
        <f aca="false">IF(B3960="","",SQRT(1-B3960^2))</f>
        <v>0.869107483221935</v>
      </c>
      <c r="D3960" s="0" t="n">
        <f aca="true">IF(A3960="","",RAND())</f>
        <v>0.000208680632426579</v>
      </c>
      <c r="E3960" s="0" t="n">
        <f aca="false">IF(B3960&lt;&gt;"",IF(D3960&lt;=C3960,1,0),"")</f>
        <v>1</v>
      </c>
    </row>
    <row r="3961" customFormat="false" ht="12.75" hidden="false" customHeight="false" outlineLevel="0" collapsed="false">
      <c r="A3961" s="0" t="n">
        <f aca="false">IF(A3960&lt;$G$7,A3960+1,"")</f>
        <v>3957</v>
      </c>
      <c r="B3961" s="0" t="n">
        <f aca="true">IF(A3961="","",RAND())</f>
        <v>0.133259016647273</v>
      </c>
      <c r="C3961" s="0" t="n">
        <f aca="false">IF(B3961="","",SQRT(1-B3961^2))</f>
        <v>0.991081245147037</v>
      </c>
      <c r="D3961" s="0" t="n">
        <f aca="true">IF(A3961="","",RAND())</f>
        <v>0.117751721982323</v>
      </c>
      <c r="E3961" s="0" t="n">
        <f aca="false">IF(B3961&lt;&gt;"",IF(D3961&lt;=C3961,1,0),"")</f>
        <v>1</v>
      </c>
    </row>
    <row r="3962" customFormat="false" ht="12.75" hidden="false" customHeight="false" outlineLevel="0" collapsed="false">
      <c r="A3962" s="0" t="n">
        <f aca="false">IF(A3961&lt;$G$7,A3961+1,"")</f>
        <v>3958</v>
      </c>
      <c r="B3962" s="0" t="n">
        <f aca="true">IF(A3962="","",RAND())</f>
        <v>0.870989181538335</v>
      </c>
      <c r="C3962" s="0" t="n">
        <f aca="false">IF(B3962="","",SQRT(1-B3962^2))</f>
        <v>0.491302193810674</v>
      </c>
      <c r="D3962" s="0" t="n">
        <f aca="true">IF(A3962="","",RAND())</f>
        <v>0.98581388125847</v>
      </c>
      <c r="E3962" s="0" t="n">
        <f aca="false">IF(B3962&lt;&gt;"",IF(D3962&lt;=C3962,1,0),"")</f>
        <v>0</v>
      </c>
    </row>
    <row r="3963" customFormat="false" ht="12.75" hidden="false" customHeight="false" outlineLevel="0" collapsed="false">
      <c r="A3963" s="0" t="n">
        <f aca="false">IF(A3962&lt;$G$7,A3962+1,"")</f>
        <v>3959</v>
      </c>
      <c r="B3963" s="0" t="n">
        <f aca="true">IF(A3963="","",RAND())</f>
        <v>0.0268849234770897</v>
      </c>
      <c r="C3963" s="0" t="n">
        <f aca="false">IF(B3963="","",SQRT(1-B3963^2))</f>
        <v>0.999638535116385</v>
      </c>
      <c r="D3963" s="0" t="n">
        <f aca="true">IF(A3963="","",RAND())</f>
        <v>0.69894559182797</v>
      </c>
      <c r="E3963" s="0" t="n">
        <f aca="false">IF(B3963&lt;&gt;"",IF(D3963&lt;=C3963,1,0),"")</f>
        <v>1</v>
      </c>
    </row>
    <row r="3964" customFormat="false" ht="12.75" hidden="false" customHeight="false" outlineLevel="0" collapsed="false">
      <c r="A3964" s="0" t="n">
        <f aca="false">IF(A3963&lt;$G$7,A3963+1,"")</f>
        <v>3960</v>
      </c>
      <c r="B3964" s="0" t="n">
        <f aca="true">IF(A3964="","",RAND())</f>
        <v>0.10752643492773</v>
      </c>
      <c r="C3964" s="0" t="n">
        <f aca="false">IF(B3964="","",SQRT(1-B3964^2))</f>
        <v>0.994202225803047</v>
      </c>
      <c r="D3964" s="0" t="n">
        <f aca="true">IF(A3964="","",RAND())</f>
        <v>0.685211995030072</v>
      </c>
      <c r="E3964" s="0" t="n">
        <f aca="false">IF(B3964&lt;&gt;"",IF(D3964&lt;=C3964,1,0),"")</f>
        <v>1</v>
      </c>
    </row>
    <row r="3965" customFormat="false" ht="12.75" hidden="false" customHeight="false" outlineLevel="0" collapsed="false">
      <c r="A3965" s="0" t="n">
        <f aca="false">IF(A3964&lt;$G$7,A3964+1,"")</f>
        <v>3961</v>
      </c>
      <c r="B3965" s="0" t="n">
        <f aca="true">IF(A3965="","",RAND())</f>
        <v>0.351815181867679</v>
      </c>
      <c r="C3965" s="0" t="n">
        <f aca="false">IF(B3965="","",SQRT(1-B3965^2))</f>
        <v>0.936069483429202</v>
      </c>
      <c r="D3965" s="0" t="n">
        <f aca="true">IF(A3965="","",RAND())</f>
        <v>0.3723688033669</v>
      </c>
      <c r="E3965" s="0" t="n">
        <f aca="false">IF(B3965&lt;&gt;"",IF(D3965&lt;=C3965,1,0),"")</f>
        <v>1</v>
      </c>
    </row>
    <row r="3966" customFormat="false" ht="12.75" hidden="false" customHeight="false" outlineLevel="0" collapsed="false">
      <c r="A3966" s="0" t="n">
        <f aca="false">IF(A3965&lt;$G$7,A3965+1,"")</f>
        <v>3962</v>
      </c>
      <c r="B3966" s="0" t="n">
        <f aca="true">IF(A3966="","",RAND())</f>
        <v>0.137063118209258</v>
      </c>
      <c r="C3966" s="0" t="n">
        <f aca="false">IF(B3966="","",SQRT(1-B3966^2))</f>
        <v>0.990562315872533</v>
      </c>
      <c r="D3966" s="0" t="n">
        <f aca="true">IF(A3966="","",RAND())</f>
        <v>0.0438291895643141</v>
      </c>
      <c r="E3966" s="0" t="n">
        <f aca="false">IF(B3966&lt;&gt;"",IF(D3966&lt;=C3966,1,0),"")</f>
        <v>1</v>
      </c>
    </row>
    <row r="3967" customFormat="false" ht="12.75" hidden="false" customHeight="false" outlineLevel="0" collapsed="false">
      <c r="A3967" s="0" t="n">
        <f aca="false">IF(A3966&lt;$G$7,A3966+1,"")</f>
        <v>3963</v>
      </c>
      <c r="B3967" s="0" t="n">
        <f aca="true">IF(A3967="","",RAND())</f>
        <v>0.503710388376502</v>
      </c>
      <c r="C3967" s="0" t="n">
        <f aca="false">IF(B3967="","",SQRT(1-B3967^2))</f>
        <v>0.863872585883817</v>
      </c>
      <c r="D3967" s="0" t="n">
        <f aca="true">IF(A3967="","",RAND())</f>
        <v>0.102514301443779</v>
      </c>
      <c r="E3967" s="0" t="n">
        <f aca="false">IF(B3967&lt;&gt;"",IF(D3967&lt;=C3967,1,0),"")</f>
        <v>1</v>
      </c>
    </row>
    <row r="3968" customFormat="false" ht="12.75" hidden="false" customHeight="false" outlineLevel="0" collapsed="false">
      <c r="A3968" s="0" t="n">
        <f aca="false">IF(A3967&lt;$G$7,A3967+1,"")</f>
        <v>3964</v>
      </c>
      <c r="B3968" s="0" t="n">
        <f aca="true">IF(A3968="","",RAND())</f>
        <v>0.428426772693132</v>
      </c>
      <c r="C3968" s="0" t="n">
        <f aca="false">IF(B3968="","",SQRT(1-B3968^2))</f>
        <v>0.903576505028626</v>
      </c>
      <c r="D3968" s="0" t="n">
        <f aca="true">IF(A3968="","",RAND())</f>
        <v>0.644393935098239</v>
      </c>
      <c r="E3968" s="0" t="n">
        <f aca="false">IF(B3968&lt;&gt;"",IF(D3968&lt;=C3968,1,0),"")</f>
        <v>1</v>
      </c>
    </row>
    <row r="3969" customFormat="false" ht="12.75" hidden="false" customHeight="false" outlineLevel="0" collapsed="false">
      <c r="A3969" s="0" t="n">
        <f aca="false">IF(A3968&lt;$G$7,A3968+1,"")</f>
        <v>3965</v>
      </c>
      <c r="B3969" s="0" t="n">
        <f aca="true">IF(A3969="","",RAND())</f>
        <v>0.628932007106746</v>
      </c>
      <c r="C3969" s="0" t="n">
        <f aca="false">IF(B3969="","",SQRT(1-B3969^2))</f>
        <v>0.777460307949339</v>
      </c>
      <c r="D3969" s="0" t="n">
        <f aca="true">IF(A3969="","",RAND())</f>
        <v>0.275445874889287</v>
      </c>
      <c r="E3969" s="0" t="n">
        <f aca="false">IF(B3969&lt;&gt;"",IF(D3969&lt;=C3969,1,0),"")</f>
        <v>1</v>
      </c>
    </row>
    <row r="3970" customFormat="false" ht="12.75" hidden="false" customHeight="false" outlineLevel="0" collapsed="false">
      <c r="A3970" s="0" t="n">
        <f aca="false">IF(A3969&lt;$G$7,A3969+1,"")</f>
        <v>3966</v>
      </c>
      <c r="B3970" s="0" t="n">
        <f aca="true">IF(A3970="","",RAND())</f>
        <v>0.0132187615630951</v>
      </c>
      <c r="C3970" s="0" t="n">
        <f aca="false">IF(B3970="","",SQRT(1-B3970^2))</f>
        <v>0.999912628354467</v>
      </c>
      <c r="D3970" s="0" t="n">
        <f aca="true">IF(A3970="","",RAND())</f>
        <v>0.941595849570058</v>
      </c>
      <c r="E3970" s="0" t="n">
        <f aca="false">IF(B3970&lt;&gt;"",IF(D3970&lt;=C3970,1,0),"")</f>
        <v>1</v>
      </c>
    </row>
    <row r="3971" customFormat="false" ht="12.75" hidden="false" customHeight="false" outlineLevel="0" collapsed="false">
      <c r="A3971" s="0" t="n">
        <f aca="false">IF(A3970&lt;$G$7,A3970+1,"")</f>
        <v>3967</v>
      </c>
      <c r="B3971" s="0" t="n">
        <f aca="true">IF(A3971="","",RAND())</f>
        <v>0.93903863000333</v>
      </c>
      <c r="C3971" s="0" t="n">
        <f aca="false">IF(B3971="","",SQRT(1-B3971^2))</f>
        <v>0.34381165099727</v>
      </c>
      <c r="D3971" s="0" t="n">
        <f aca="true">IF(A3971="","",RAND())</f>
        <v>0.637351081864311</v>
      </c>
      <c r="E3971" s="0" t="n">
        <f aca="false">IF(B3971&lt;&gt;"",IF(D3971&lt;=C3971,1,0),"")</f>
        <v>0</v>
      </c>
    </row>
    <row r="3972" customFormat="false" ht="12.75" hidden="false" customHeight="false" outlineLevel="0" collapsed="false">
      <c r="A3972" s="0" t="n">
        <f aca="false">IF(A3971&lt;$G$7,A3971+1,"")</f>
        <v>3968</v>
      </c>
      <c r="B3972" s="0" t="n">
        <f aca="true">IF(A3972="","",RAND())</f>
        <v>0.708254594084382</v>
      </c>
      <c r="C3972" s="0" t="n">
        <f aca="false">IF(B3972="","",SQRT(1-B3972^2))</f>
        <v>0.705957102066667</v>
      </c>
      <c r="D3972" s="0" t="n">
        <f aca="true">IF(A3972="","",RAND())</f>
        <v>0.620241503267636</v>
      </c>
      <c r="E3972" s="0" t="n">
        <f aca="false">IF(B3972&lt;&gt;"",IF(D3972&lt;=C3972,1,0),"")</f>
        <v>1</v>
      </c>
    </row>
    <row r="3973" customFormat="false" ht="12.75" hidden="false" customHeight="false" outlineLevel="0" collapsed="false">
      <c r="A3973" s="0" t="n">
        <f aca="false">IF(A3972&lt;$G$7,A3972+1,"")</f>
        <v>3969</v>
      </c>
      <c r="B3973" s="0" t="n">
        <f aca="true">IF(A3973="","",RAND())</f>
        <v>0.77095931376459</v>
      </c>
      <c r="C3973" s="0" t="n">
        <f aca="false">IF(B3973="","",SQRT(1-B3973^2))</f>
        <v>0.636884398081499</v>
      </c>
      <c r="D3973" s="0" t="n">
        <f aca="true">IF(A3973="","",RAND())</f>
        <v>0.331426211709945</v>
      </c>
      <c r="E3973" s="0" t="n">
        <f aca="false">IF(B3973&lt;&gt;"",IF(D3973&lt;=C3973,1,0),"")</f>
        <v>1</v>
      </c>
    </row>
    <row r="3974" customFormat="false" ht="12.75" hidden="false" customHeight="false" outlineLevel="0" collapsed="false">
      <c r="A3974" s="0" t="n">
        <f aca="false">IF(A3973&lt;$G$7,A3973+1,"")</f>
        <v>3970</v>
      </c>
      <c r="B3974" s="0" t="n">
        <f aca="true">IF(A3974="","",RAND())</f>
        <v>0.564212824364076</v>
      </c>
      <c r="C3974" s="0" t="n">
        <f aca="false">IF(B3974="","",SQRT(1-B3974^2))</f>
        <v>0.825629389510277</v>
      </c>
      <c r="D3974" s="0" t="n">
        <f aca="true">IF(A3974="","",RAND())</f>
        <v>0.474808341182144</v>
      </c>
      <c r="E3974" s="0" t="n">
        <f aca="false">IF(B3974&lt;&gt;"",IF(D3974&lt;=C3974,1,0),"")</f>
        <v>1</v>
      </c>
    </row>
    <row r="3975" customFormat="false" ht="12.75" hidden="false" customHeight="false" outlineLevel="0" collapsed="false">
      <c r="A3975" s="0" t="n">
        <f aca="false">IF(A3974&lt;$G$7,A3974+1,"")</f>
        <v>3971</v>
      </c>
      <c r="B3975" s="0" t="n">
        <f aca="true">IF(A3975="","",RAND())</f>
        <v>0.597440944327036</v>
      </c>
      <c r="C3975" s="0" t="n">
        <f aca="false">IF(B3975="","",SQRT(1-B3975^2))</f>
        <v>0.801912911756395</v>
      </c>
      <c r="D3975" s="0" t="n">
        <f aca="true">IF(A3975="","",RAND())</f>
        <v>0.350190204397251</v>
      </c>
      <c r="E3975" s="0" t="n">
        <f aca="false">IF(B3975&lt;&gt;"",IF(D3975&lt;=C3975,1,0),"")</f>
        <v>1</v>
      </c>
    </row>
    <row r="3976" customFormat="false" ht="12.75" hidden="false" customHeight="false" outlineLevel="0" collapsed="false">
      <c r="A3976" s="0" t="n">
        <f aca="false">IF(A3975&lt;$G$7,A3975+1,"")</f>
        <v>3972</v>
      </c>
      <c r="B3976" s="0" t="n">
        <f aca="true">IF(A3976="","",RAND())</f>
        <v>0.940615048905839</v>
      </c>
      <c r="C3976" s="0" t="n">
        <f aca="false">IF(B3976="","",SQRT(1-B3976^2))</f>
        <v>0.339475079750879</v>
      </c>
      <c r="D3976" s="0" t="n">
        <f aca="true">IF(A3976="","",RAND())</f>
        <v>0.0886325969115024</v>
      </c>
      <c r="E3976" s="0" t="n">
        <f aca="false">IF(B3976&lt;&gt;"",IF(D3976&lt;=C3976,1,0),"")</f>
        <v>1</v>
      </c>
    </row>
    <row r="3977" customFormat="false" ht="12.75" hidden="false" customHeight="false" outlineLevel="0" collapsed="false">
      <c r="A3977" s="0" t="n">
        <f aca="false">IF(A3976&lt;$G$7,A3976+1,"")</f>
        <v>3973</v>
      </c>
      <c r="B3977" s="0" t="n">
        <f aca="true">IF(A3977="","",RAND())</f>
        <v>0.882661875718522</v>
      </c>
      <c r="C3977" s="0" t="n">
        <f aca="false">IF(B3977="","",SQRT(1-B3977^2))</f>
        <v>0.470008524553609</v>
      </c>
      <c r="D3977" s="0" t="n">
        <f aca="true">IF(A3977="","",RAND())</f>
        <v>0.0606395954463038</v>
      </c>
      <c r="E3977" s="0" t="n">
        <f aca="false">IF(B3977&lt;&gt;"",IF(D3977&lt;=C3977,1,0),"")</f>
        <v>1</v>
      </c>
    </row>
    <row r="3978" customFormat="false" ht="12.75" hidden="false" customHeight="false" outlineLevel="0" collapsed="false">
      <c r="A3978" s="0" t="n">
        <f aca="false">IF(A3977&lt;$G$7,A3977+1,"")</f>
        <v>3974</v>
      </c>
      <c r="B3978" s="0" t="n">
        <f aca="true">IF(A3978="","",RAND())</f>
        <v>0.150534827545103</v>
      </c>
      <c r="C3978" s="0" t="n">
        <f aca="false">IF(B3978="","",SQRT(1-B3978^2))</f>
        <v>0.988604706490904</v>
      </c>
      <c r="D3978" s="0" t="n">
        <f aca="true">IF(A3978="","",RAND())</f>
        <v>0.416245869250986</v>
      </c>
      <c r="E3978" s="0" t="n">
        <f aca="false">IF(B3978&lt;&gt;"",IF(D3978&lt;=C3978,1,0),"")</f>
        <v>1</v>
      </c>
    </row>
    <row r="3979" customFormat="false" ht="12.75" hidden="false" customHeight="false" outlineLevel="0" collapsed="false">
      <c r="A3979" s="0" t="n">
        <f aca="false">IF(A3978&lt;$G$7,A3978+1,"")</f>
        <v>3975</v>
      </c>
      <c r="B3979" s="0" t="n">
        <f aca="true">IF(A3979="","",RAND())</f>
        <v>0.979439836252359</v>
      </c>
      <c r="C3979" s="0" t="n">
        <f aca="false">IF(B3979="","",SQRT(1-B3979^2))</f>
        <v>0.201736479502226</v>
      </c>
      <c r="D3979" s="0" t="n">
        <f aca="true">IF(A3979="","",RAND())</f>
        <v>0.0982531494854642</v>
      </c>
      <c r="E3979" s="0" t="n">
        <f aca="false">IF(B3979&lt;&gt;"",IF(D3979&lt;=C3979,1,0),"")</f>
        <v>1</v>
      </c>
    </row>
    <row r="3980" customFormat="false" ht="12.75" hidden="false" customHeight="false" outlineLevel="0" collapsed="false">
      <c r="A3980" s="0" t="n">
        <f aca="false">IF(A3979&lt;$G$7,A3979+1,"")</f>
        <v>3976</v>
      </c>
      <c r="B3980" s="0" t="n">
        <f aca="true">IF(A3980="","",RAND())</f>
        <v>0.181059322067861</v>
      </c>
      <c r="C3980" s="0" t="n">
        <f aca="false">IF(B3980="","",SQRT(1-B3980^2))</f>
        <v>0.983472176470858</v>
      </c>
      <c r="D3980" s="0" t="n">
        <f aca="true">IF(A3980="","",RAND())</f>
        <v>0.464532492992214</v>
      </c>
      <c r="E3980" s="0" t="n">
        <f aca="false">IF(B3980&lt;&gt;"",IF(D3980&lt;=C3980,1,0),"")</f>
        <v>1</v>
      </c>
    </row>
    <row r="3981" customFormat="false" ht="12.75" hidden="false" customHeight="false" outlineLevel="0" collapsed="false">
      <c r="A3981" s="0" t="n">
        <f aca="false">IF(A3980&lt;$G$7,A3980+1,"")</f>
        <v>3977</v>
      </c>
      <c r="B3981" s="0" t="n">
        <f aca="true">IF(A3981="","",RAND())</f>
        <v>8.02281325980268E-005</v>
      </c>
      <c r="C3981" s="0" t="n">
        <f aca="false">IF(B3981="","",SQRT(1-B3981^2))</f>
        <v>0.999999996781723</v>
      </c>
      <c r="D3981" s="0" t="n">
        <f aca="true">IF(A3981="","",RAND())</f>
        <v>0.232325171541347</v>
      </c>
      <c r="E3981" s="0" t="n">
        <f aca="false">IF(B3981&lt;&gt;"",IF(D3981&lt;=C3981,1,0),"")</f>
        <v>1</v>
      </c>
    </row>
    <row r="3982" customFormat="false" ht="12.75" hidden="false" customHeight="false" outlineLevel="0" collapsed="false">
      <c r="A3982" s="0" t="n">
        <f aca="false">IF(A3981&lt;$G$7,A3981+1,"")</f>
        <v>3978</v>
      </c>
      <c r="B3982" s="0" t="n">
        <f aca="true">IF(A3982="","",RAND())</f>
        <v>0.24357432210638</v>
      </c>
      <c r="C3982" s="0" t="n">
        <f aca="false">IF(B3982="","",SQRT(1-B3982^2))</f>
        <v>0.969882234918455</v>
      </c>
      <c r="D3982" s="0" t="n">
        <f aca="true">IF(A3982="","",RAND())</f>
        <v>0.63027162492351</v>
      </c>
      <c r="E3982" s="0" t="n">
        <f aca="false">IF(B3982&lt;&gt;"",IF(D3982&lt;=C3982,1,0),"")</f>
        <v>1</v>
      </c>
    </row>
    <row r="3983" customFormat="false" ht="12.75" hidden="false" customHeight="false" outlineLevel="0" collapsed="false">
      <c r="A3983" s="0" t="n">
        <f aca="false">IF(A3982&lt;$G$7,A3982+1,"")</f>
        <v>3979</v>
      </c>
      <c r="B3983" s="0" t="n">
        <f aca="true">IF(A3983="","",RAND())</f>
        <v>0.527907844064017</v>
      </c>
      <c r="C3983" s="0" t="n">
        <f aca="false">IF(B3983="","",SQRT(1-B3983^2))</f>
        <v>0.849301659115112</v>
      </c>
      <c r="D3983" s="0" t="n">
        <f aca="true">IF(A3983="","",RAND())</f>
        <v>0.255836511097146</v>
      </c>
      <c r="E3983" s="0" t="n">
        <f aca="false">IF(B3983&lt;&gt;"",IF(D3983&lt;=C3983,1,0),"")</f>
        <v>1</v>
      </c>
    </row>
    <row r="3984" customFormat="false" ht="12.75" hidden="false" customHeight="false" outlineLevel="0" collapsed="false">
      <c r="A3984" s="0" t="n">
        <f aca="false">IF(A3983&lt;$G$7,A3983+1,"")</f>
        <v>3980</v>
      </c>
      <c r="B3984" s="0" t="n">
        <f aca="true">IF(A3984="","",RAND())</f>
        <v>0.289119855960304</v>
      </c>
      <c r="C3984" s="0" t="n">
        <f aca="false">IF(B3984="","",SQRT(1-B3984^2))</f>
        <v>0.957292906528348</v>
      </c>
      <c r="D3984" s="0" t="n">
        <f aca="true">IF(A3984="","",RAND())</f>
        <v>0.976230392636717</v>
      </c>
      <c r="E3984" s="0" t="n">
        <f aca="false">IF(B3984&lt;&gt;"",IF(D3984&lt;=C3984,1,0),"")</f>
        <v>0</v>
      </c>
    </row>
    <row r="3985" customFormat="false" ht="12.75" hidden="false" customHeight="false" outlineLevel="0" collapsed="false">
      <c r="A3985" s="0" t="n">
        <f aca="false">IF(A3984&lt;$G$7,A3984+1,"")</f>
        <v>3981</v>
      </c>
      <c r="B3985" s="0" t="n">
        <f aca="true">IF(A3985="","",RAND())</f>
        <v>0.508834185713963</v>
      </c>
      <c r="C3985" s="0" t="n">
        <f aca="false">IF(B3985="","",SQRT(1-B3985^2))</f>
        <v>0.8608645488396</v>
      </c>
      <c r="D3985" s="0" t="n">
        <f aca="true">IF(A3985="","",RAND())</f>
        <v>0.156984089306181</v>
      </c>
      <c r="E3985" s="0" t="n">
        <f aca="false">IF(B3985&lt;&gt;"",IF(D3985&lt;=C3985,1,0),"")</f>
        <v>1</v>
      </c>
    </row>
    <row r="3986" customFormat="false" ht="12.75" hidden="false" customHeight="false" outlineLevel="0" collapsed="false">
      <c r="A3986" s="0" t="n">
        <f aca="false">IF(A3985&lt;$G$7,A3985+1,"")</f>
        <v>3982</v>
      </c>
      <c r="B3986" s="0" t="n">
        <f aca="true">IF(A3986="","",RAND())</f>
        <v>0.596653596404773</v>
      </c>
      <c r="C3986" s="0" t="n">
        <f aca="false">IF(B3986="","",SQRT(1-B3986^2))</f>
        <v>0.802498900869808</v>
      </c>
      <c r="D3986" s="0" t="n">
        <f aca="true">IF(A3986="","",RAND())</f>
        <v>0.712677716824851</v>
      </c>
      <c r="E3986" s="0" t="n">
        <f aca="false">IF(B3986&lt;&gt;"",IF(D3986&lt;=C3986,1,0),"")</f>
        <v>1</v>
      </c>
    </row>
    <row r="3987" customFormat="false" ht="12.75" hidden="false" customHeight="false" outlineLevel="0" collapsed="false">
      <c r="A3987" s="0" t="n">
        <f aca="false">IF(A3986&lt;$G$7,A3986+1,"")</f>
        <v>3983</v>
      </c>
      <c r="B3987" s="0" t="n">
        <f aca="true">IF(A3987="","",RAND())</f>
        <v>0.491394962381335</v>
      </c>
      <c r="C3987" s="0" t="n">
        <f aca="false">IF(B3987="","",SQRT(1-B3987^2))</f>
        <v>0.870936846703736</v>
      </c>
      <c r="D3987" s="0" t="n">
        <f aca="true">IF(A3987="","",RAND())</f>
        <v>0.98428164741043</v>
      </c>
      <c r="E3987" s="0" t="n">
        <f aca="false">IF(B3987&lt;&gt;"",IF(D3987&lt;=C3987,1,0),"")</f>
        <v>0</v>
      </c>
    </row>
    <row r="3988" customFormat="false" ht="12.75" hidden="false" customHeight="false" outlineLevel="0" collapsed="false">
      <c r="A3988" s="0" t="n">
        <f aca="false">IF(A3987&lt;$G$7,A3987+1,"")</f>
        <v>3984</v>
      </c>
      <c r="B3988" s="0" t="n">
        <f aca="true">IF(A3988="","",RAND())</f>
        <v>0.720227040720661</v>
      </c>
      <c r="C3988" s="0" t="n">
        <f aca="false">IF(B3988="","",SQRT(1-B3988^2))</f>
        <v>0.693738430400651</v>
      </c>
      <c r="D3988" s="0" t="n">
        <f aca="true">IF(A3988="","",RAND())</f>
        <v>0.532048474936046</v>
      </c>
      <c r="E3988" s="0" t="n">
        <f aca="false">IF(B3988&lt;&gt;"",IF(D3988&lt;=C3988,1,0),"")</f>
        <v>1</v>
      </c>
    </row>
    <row r="3989" customFormat="false" ht="12.75" hidden="false" customHeight="false" outlineLevel="0" collapsed="false">
      <c r="A3989" s="0" t="n">
        <f aca="false">IF(A3988&lt;$G$7,A3988+1,"")</f>
        <v>3985</v>
      </c>
      <c r="B3989" s="0" t="n">
        <f aca="true">IF(A3989="","",RAND())</f>
        <v>0.642864544499607</v>
      </c>
      <c r="C3989" s="0" t="n">
        <f aca="false">IF(B3989="","",SQRT(1-B3989^2))</f>
        <v>0.765979880561698</v>
      </c>
      <c r="D3989" s="0" t="n">
        <f aca="true">IF(A3989="","",RAND())</f>
        <v>0.16489532928217</v>
      </c>
      <c r="E3989" s="0" t="n">
        <f aca="false">IF(B3989&lt;&gt;"",IF(D3989&lt;=C3989,1,0),"")</f>
        <v>1</v>
      </c>
    </row>
    <row r="3990" customFormat="false" ht="12.75" hidden="false" customHeight="false" outlineLevel="0" collapsed="false">
      <c r="A3990" s="0" t="n">
        <f aca="false">IF(A3989&lt;$G$7,A3989+1,"")</f>
        <v>3986</v>
      </c>
      <c r="B3990" s="0" t="n">
        <f aca="true">IF(A3990="","",RAND())</f>
        <v>0.5866960738001</v>
      </c>
      <c r="C3990" s="0" t="n">
        <f aca="false">IF(B3990="","",SQRT(1-B3990^2))</f>
        <v>0.809807209765107</v>
      </c>
      <c r="D3990" s="0" t="n">
        <f aca="true">IF(A3990="","",RAND())</f>
        <v>0.373798104023204</v>
      </c>
      <c r="E3990" s="0" t="n">
        <f aca="false">IF(B3990&lt;&gt;"",IF(D3990&lt;=C3990,1,0),"")</f>
        <v>1</v>
      </c>
    </row>
    <row r="3991" customFormat="false" ht="12.75" hidden="false" customHeight="false" outlineLevel="0" collapsed="false">
      <c r="A3991" s="0" t="n">
        <f aca="false">IF(A3990&lt;$G$7,A3990+1,"")</f>
        <v>3987</v>
      </c>
      <c r="B3991" s="0" t="n">
        <f aca="true">IF(A3991="","",RAND())</f>
        <v>0.886627739152013</v>
      </c>
      <c r="C3991" s="0" t="n">
        <f aca="false">IF(B3991="","",SQRT(1-B3991^2))</f>
        <v>0.462483785841395</v>
      </c>
      <c r="D3991" s="0" t="n">
        <f aca="true">IF(A3991="","",RAND())</f>
        <v>0.414359571532029</v>
      </c>
      <c r="E3991" s="0" t="n">
        <f aca="false">IF(B3991&lt;&gt;"",IF(D3991&lt;=C3991,1,0),"")</f>
        <v>1</v>
      </c>
    </row>
    <row r="3992" customFormat="false" ht="12.75" hidden="false" customHeight="false" outlineLevel="0" collapsed="false">
      <c r="A3992" s="0" t="n">
        <f aca="false">IF(A3991&lt;$G$7,A3991+1,"")</f>
        <v>3988</v>
      </c>
      <c r="B3992" s="0" t="n">
        <f aca="true">IF(A3992="","",RAND())</f>
        <v>0.641920647745812</v>
      </c>
      <c r="C3992" s="0" t="n">
        <f aca="false">IF(B3992="","",SQRT(1-B3992^2))</f>
        <v>0.76677107535274</v>
      </c>
      <c r="D3992" s="0" t="n">
        <f aca="true">IF(A3992="","",RAND())</f>
        <v>0.0797532755680908</v>
      </c>
      <c r="E3992" s="0" t="n">
        <f aca="false">IF(B3992&lt;&gt;"",IF(D3992&lt;=C3992,1,0),"")</f>
        <v>1</v>
      </c>
    </row>
    <row r="3993" customFormat="false" ht="12.75" hidden="false" customHeight="false" outlineLevel="0" collapsed="false">
      <c r="A3993" s="0" t="n">
        <f aca="false">IF(A3992&lt;$G$7,A3992+1,"")</f>
        <v>3989</v>
      </c>
      <c r="B3993" s="0" t="n">
        <f aca="true">IF(A3993="","",RAND())</f>
        <v>0.462334469660015</v>
      </c>
      <c r="C3993" s="0" t="n">
        <f aca="false">IF(B3993="","",SQRT(1-B3993^2))</f>
        <v>0.886705609638392</v>
      </c>
      <c r="D3993" s="0" t="n">
        <f aca="true">IF(A3993="","",RAND())</f>
        <v>0.79194732882657</v>
      </c>
      <c r="E3993" s="0" t="n">
        <f aca="false">IF(B3993&lt;&gt;"",IF(D3993&lt;=C3993,1,0),"")</f>
        <v>1</v>
      </c>
    </row>
    <row r="3994" customFormat="false" ht="12.75" hidden="false" customHeight="false" outlineLevel="0" collapsed="false">
      <c r="A3994" s="0" t="n">
        <f aca="false">IF(A3993&lt;$G$7,A3993+1,"")</f>
        <v>3990</v>
      </c>
      <c r="B3994" s="0" t="n">
        <f aca="true">IF(A3994="","",RAND())</f>
        <v>0.555531459702085</v>
      </c>
      <c r="C3994" s="0" t="n">
        <f aca="false">IF(B3994="","",SQRT(1-B3994^2))</f>
        <v>0.831495518497406</v>
      </c>
      <c r="D3994" s="0" t="n">
        <f aca="true">IF(A3994="","",RAND())</f>
        <v>0.972278298080035</v>
      </c>
      <c r="E3994" s="0" t="n">
        <f aca="false">IF(B3994&lt;&gt;"",IF(D3994&lt;=C3994,1,0),"")</f>
        <v>0</v>
      </c>
    </row>
    <row r="3995" customFormat="false" ht="12.75" hidden="false" customHeight="false" outlineLevel="0" collapsed="false">
      <c r="A3995" s="0" t="n">
        <f aca="false">IF(A3994&lt;$G$7,A3994+1,"")</f>
        <v>3991</v>
      </c>
      <c r="B3995" s="0" t="n">
        <f aca="true">IF(A3995="","",RAND())</f>
        <v>0.913402144866836</v>
      </c>
      <c r="C3995" s="0" t="n">
        <f aca="false">IF(B3995="","",SQRT(1-B3995^2))</f>
        <v>0.407058376345045</v>
      </c>
      <c r="D3995" s="0" t="n">
        <f aca="true">IF(A3995="","",RAND())</f>
        <v>0.226223215004604</v>
      </c>
      <c r="E3995" s="0" t="n">
        <f aca="false">IF(B3995&lt;&gt;"",IF(D3995&lt;=C3995,1,0),"")</f>
        <v>1</v>
      </c>
    </row>
    <row r="3996" customFormat="false" ht="12.75" hidden="false" customHeight="false" outlineLevel="0" collapsed="false">
      <c r="A3996" s="0" t="n">
        <f aca="false">IF(A3995&lt;$G$7,A3995+1,"")</f>
        <v>3992</v>
      </c>
      <c r="B3996" s="0" t="n">
        <f aca="true">IF(A3996="","",RAND())</f>
        <v>0.555850090064345</v>
      </c>
      <c r="C3996" s="0" t="n">
        <f aca="false">IF(B3996="","",SQRT(1-B3996^2))</f>
        <v>0.831282549663747</v>
      </c>
      <c r="D3996" s="0" t="n">
        <f aca="true">IF(A3996="","",RAND())</f>
        <v>0.463178581833455</v>
      </c>
      <c r="E3996" s="0" t="n">
        <f aca="false">IF(B3996&lt;&gt;"",IF(D3996&lt;=C3996,1,0),"")</f>
        <v>1</v>
      </c>
    </row>
    <row r="3997" customFormat="false" ht="12.75" hidden="false" customHeight="false" outlineLevel="0" collapsed="false">
      <c r="A3997" s="0" t="n">
        <f aca="false">IF(A3996&lt;$G$7,A3996+1,"")</f>
        <v>3993</v>
      </c>
      <c r="B3997" s="0" t="n">
        <f aca="true">IF(A3997="","",RAND())</f>
        <v>0.0436793735724002</v>
      </c>
      <c r="C3997" s="0" t="n">
        <f aca="false">IF(B3997="","",SQRT(1-B3997^2))</f>
        <v>0.999045600723172</v>
      </c>
      <c r="D3997" s="0" t="n">
        <f aca="true">IF(A3997="","",RAND())</f>
        <v>0.113291952658104</v>
      </c>
      <c r="E3997" s="0" t="n">
        <f aca="false">IF(B3997&lt;&gt;"",IF(D3997&lt;=C3997,1,0),"")</f>
        <v>1</v>
      </c>
    </row>
    <row r="3998" customFormat="false" ht="12.75" hidden="false" customHeight="false" outlineLevel="0" collapsed="false">
      <c r="A3998" s="0" t="n">
        <f aca="false">IF(A3997&lt;$G$7,A3997+1,"")</f>
        <v>3994</v>
      </c>
      <c r="B3998" s="0" t="n">
        <f aca="true">IF(A3998="","",RAND())</f>
        <v>0.0817903237852961</v>
      </c>
      <c r="C3998" s="0" t="n">
        <f aca="false">IF(B3998="","",SQRT(1-B3998^2))</f>
        <v>0.996649558739227</v>
      </c>
      <c r="D3998" s="0" t="n">
        <f aca="true">IF(A3998="","",RAND())</f>
        <v>0.126978833469504</v>
      </c>
      <c r="E3998" s="0" t="n">
        <f aca="false">IF(B3998&lt;&gt;"",IF(D3998&lt;=C3998,1,0),"")</f>
        <v>1</v>
      </c>
    </row>
    <row r="3999" customFormat="false" ht="12.75" hidden="false" customHeight="false" outlineLevel="0" collapsed="false">
      <c r="A3999" s="0" t="n">
        <f aca="false">IF(A3998&lt;$G$7,A3998+1,"")</f>
        <v>3995</v>
      </c>
      <c r="B3999" s="0" t="n">
        <f aca="true">IF(A3999="","",RAND())</f>
        <v>0.239863132438008</v>
      </c>
      <c r="C3999" s="0" t="n">
        <f aca="false">IF(B3999="","",SQRT(1-B3999^2))</f>
        <v>0.97080671490108</v>
      </c>
      <c r="D3999" s="0" t="n">
        <f aca="true">IF(A3999="","",RAND())</f>
        <v>0.273695615054293</v>
      </c>
      <c r="E3999" s="0" t="n">
        <f aca="false">IF(B3999&lt;&gt;"",IF(D3999&lt;=C3999,1,0),"")</f>
        <v>1</v>
      </c>
    </row>
    <row r="4000" customFormat="false" ht="12.75" hidden="false" customHeight="false" outlineLevel="0" collapsed="false">
      <c r="A4000" s="0" t="n">
        <f aca="false">IF(A3999&lt;$G$7,A3999+1,"")</f>
        <v>3996</v>
      </c>
      <c r="B4000" s="0" t="n">
        <f aca="true">IF(A4000="","",RAND())</f>
        <v>0.759972540766717</v>
      </c>
      <c r="C4000" s="0" t="n">
        <f aca="false">IF(B4000="","",SQRT(1-B4000^2))</f>
        <v>0.649955180978336</v>
      </c>
      <c r="D4000" s="0" t="n">
        <f aca="true">IF(A4000="","",RAND())</f>
        <v>0.677025713678316</v>
      </c>
      <c r="E4000" s="0" t="n">
        <f aca="false">IF(B4000&lt;&gt;"",IF(D4000&lt;=C4000,1,0),"")</f>
        <v>0</v>
      </c>
    </row>
    <row r="4001" customFormat="false" ht="12.75" hidden="false" customHeight="false" outlineLevel="0" collapsed="false">
      <c r="A4001" s="0" t="n">
        <f aca="false">IF(A4000&lt;$G$7,A4000+1,"")</f>
        <v>3997</v>
      </c>
      <c r="B4001" s="0" t="n">
        <f aca="true">IF(A4001="","",RAND())</f>
        <v>0.460270085559522</v>
      </c>
      <c r="C4001" s="0" t="n">
        <f aca="false">IF(B4001="","",SQRT(1-B4001^2))</f>
        <v>0.887778941144151</v>
      </c>
      <c r="D4001" s="0" t="n">
        <f aca="true">IF(A4001="","",RAND())</f>
        <v>0.740895273589295</v>
      </c>
      <c r="E4001" s="0" t="n">
        <f aca="false">IF(B4001&lt;&gt;"",IF(D4001&lt;=C4001,1,0),"")</f>
        <v>1</v>
      </c>
    </row>
    <row r="4002" customFormat="false" ht="12.75" hidden="false" customHeight="false" outlineLevel="0" collapsed="false">
      <c r="A4002" s="0" t="n">
        <f aca="false">IF(A4001&lt;$G$7,A4001+1,"")</f>
        <v>3998</v>
      </c>
      <c r="B4002" s="0" t="n">
        <f aca="true">IF(A4002="","",RAND())</f>
        <v>0.595580741082247</v>
      </c>
      <c r="C4002" s="0" t="n">
        <f aca="false">IF(B4002="","",SQRT(1-B4002^2))</f>
        <v>0.803295450536053</v>
      </c>
      <c r="D4002" s="0" t="n">
        <f aca="true">IF(A4002="","",RAND())</f>
        <v>0.897307352137652</v>
      </c>
      <c r="E4002" s="0" t="n">
        <f aca="false">IF(B4002&lt;&gt;"",IF(D4002&lt;=C4002,1,0),"")</f>
        <v>0</v>
      </c>
    </row>
    <row r="4003" customFormat="false" ht="12.75" hidden="false" customHeight="false" outlineLevel="0" collapsed="false">
      <c r="A4003" s="0" t="n">
        <f aca="false">IF(A4002&lt;$G$7,A4002+1,"")</f>
        <v>3999</v>
      </c>
      <c r="B4003" s="0" t="n">
        <f aca="true">IF(A4003="","",RAND())</f>
        <v>0.0571711747285337</v>
      </c>
      <c r="C4003" s="0" t="n">
        <f aca="false">IF(B4003="","",SQRT(1-B4003^2))</f>
        <v>0.998364390781322</v>
      </c>
      <c r="D4003" s="0" t="n">
        <f aca="true">IF(A4003="","",RAND())</f>
        <v>0.949104142597896</v>
      </c>
      <c r="E4003" s="0" t="n">
        <f aca="false">IF(B4003&lt;&gt;"",IF(D4003&lt;=C4003,1,0),"")</f>
        <v>1</v>
      </c>
    </row>
    <row r="4004" customFormat="false" ht="12.75" hidden="false" customHeight="false" outlineLevel="0" collapsed="false">
      <c r="A4004" s="0" t="n">
        <f aca="false">IF(A4003&lt;$G$7,A4003+1,"")</f>
        <v>4000</v>
      </c>
      <c r="B4004" s="0" t="n">
        <f aca="true">IF(A4004="","",RAND())</f>
        <v>0.0791371628027378</v>
      </c>
      <c r="C4004" s="0" t="n">
        <f aca="false">IF(B4004="","",SQRT(1-B4004^2))</f>
        <v>0.996863736657891</v>
      </c>
      <c r="D4004" s="0" t="n">
        <f aca="true">IF(A4004="","",RAND())</f>
        <v>0.60709663293912</v>
      </c>
      <c r="E4004" s="0" t="n">
        <f aca="false">IF(B4004&lt;&gt;"",IF(D4004&lt;=C4004,1,0),"")</f>
        <v>1</v>
      </c>
    </row>
    <row r="4005" customFormat="false" ht="12.75" hidden="false" customHeight="false" outlineLevel="0" collapsed="false">
      <c r="A4005" s="0" t="n">
        <f aca="false">IF(A4004&lt;$G$7,A4004+1,"")</f>
        <v>4001</v>
      </c>
      <c r="B4005" s="0" t="n">
        <f aca="true">IF(A4005="","",RAND())</f>
        <v>0.55662011035503</v>
      </c>
      <c r="C4005" s="0" t="n">
        <f aca="false">IF(B4005="","",SQRT(1-B4005^2))</f>
        <v>0.830767147128697</v>
      </c>
      <c r="D4005" s="0" t="n">
        <f aca="true">IF(A4005="","",RAND())</f>
        <v>0.0233012266375462</v>
      </c>
      <c r="E4005" s="0" t="n">
        <f aca="false">IF(B4005&lt;&gt;"",IF(D4005&lt;=C4005,1,0),"")</f>
        <v>1</v>
      </c>
    </row>
    <row r="4006" customFormat="false" ht="12.75" hidden="false" customHeight="false" outlineLevel="0" collapsed="false">
      <c r="A4006" s="0" t="n">
        <f aca="false">IF(A4005&lt;$G$7,A4005+1,"")</f>
        <v>4002</v>
      </c>
      <c r="B4006" s="0" t="n">
        <f aca="true">IF(A4006="","",RAND())</f>
        <v>0.850310223330588</v>
      </c>
      <c r="C4006" s="0" t="n">
        <f aca="false">IF(B4006="","",SQRT(1-B4006^2))</f>
        <v>0.526281791533286</v>
      </c>
      <c r="D4006" s="0" t="n">
        <f aca="true">IF(A4006="","",RAND())</f>
        <v>0.747078477218713</v>
      </c>
      <c r="E4006" s="0" t="n">
        <f aca="false">IF(B4006&lt;&gt;"",IF(D4006&lt;=C4006,1,0),"")</f>
        <v>0</v>
      </c>
    </row>
    <row r="4007" customFormat="false" ht="12.75" hidden="false" customHeight="false" outlineLevel="0" collapsed="false">
      <c r="A4007" s="0" t="n">
        <f aca="false">IF(A4006&lt;$G$7,A4006+1,"")</f>
        <v>4003</v>
      </c>
      <c r="B4007" s="0" t="n">
        <f aca="true">IF(A4007="","",RAND())</f>
        <v>0.148202032006566</v>
      </c>
      <c r="C4007" s="0" t="n">
        <f aca="false">IF(B4007="","",SQRT(1-B4007^2))</f>
        <v>0.988957106101738</v>
      </c>
      <c r="D4007" s="0" t="n">
        <f aca="true">IF(A4007="","",RAND())</f>
        <v>0.0639420161265012</v>
      </c>
      <c r="E4007" s="0" t="n">
        <f aca="false">IF(B4007&lt;&gt;"",IF(D4007&lt;=C4007,1,0),"")</f>
        <v>1</v>
      </c>
    </row>
    <row r="4008" customFormat="false" ht="12.75" hidden="false" customHeight="false" outlineLevel="0" collapsed="false">
      <c r="A4008" s="0" t="n">
        <f aca="false">IF(A4007&lt;$G$7,A4007+1,"")</f>
        <v>4004</v>
      </c>
      <c r="B4008" s="0" t="n">
        <f aca="true">IF(A4008="","",RAND())</f>
        <v>0.449667788116473</v>
      </c>
      <c r="C4008" s="0" t="n">
        <f aca="false">IF(B4008="","",SQRT(1-B4008^2))</f>
        <v>0.893195880157561</v>
      </c>
      <c r="D4008" s="0" t="n">
        <f aca="true">IF(A4008="","",RAND())</f>
        <v>0.403939642934723</v>
      </c>
      <c r="E4008" s="0" t="n">
        <f aca="false">IF(B4008&lt;&gt;"",IF(D4008&lt;=C4008,1,0),"")</f>
        <v>1</v>
      </c>
    </row>
    <row r="4009" customFormat="false" ht="12.75" hidden="false" customHeight="false" outlineLevel="0" collapsed="false">
      <c r="A4009" s="0" t="n">
        <f aca="false">IF(A4008&lt;$G$7,A4008+1,"")</f>
        <v>4005</v>
      </c>
      <c r="B4009" s="0" t="n">
        <f aca="true">IF(A4009="","",RAND())</f>
        <v>0.314819237558906</v>
      </c>
      <c r="C4009" s="0" t="n">
        <f aca="false">IF(B4009="","",SQRT(1-B4009^2))</f>
        <v>0.949151646294115</v>
      </c>
      <c r="D4009" s="0" t="n">
        <f aca="true">IF(A4009="","",RAND())</f>
        <v>0.601923749782895</v>
      </c>
      <c r="E4009" s="0" t="n">
        <f aca="false">IF(B4009&lt;&gt;"",IF(D4009&lt;=C4009,1,0),"")</f>
        <v>1</v>
      </c>
    </row>
    <row r="4010" customFormat="false" ht="12.75" hidden="false" customHeight="false" outlineLevel="0" collapsed="false">
      <c r="A4010" s="0" t="n">
        <f aca="false">IF(A4009&lt;$G$7,A4009+1,"")</f>
        <v>4006</v>
      </c>
      <c r="B4010" s="0" t="n">
        <f aca="true">IF(A4010="","",RAND())</f>
        <v>0.82813109129212</v>
      </c>
      <c r="C4010" s="0" t="n">
        <f aca="false">IF(B4010="","",SQRT(1-B4010^2))</f>
        <v>0.560534473190832</v>
      </c>
      <c r="D4010" s="0" t="n">
        <f aca="true">IF(A4010="","",RAND())</f>
        <v>0.728702788720772</v>
      </c>
      <c r="E4010" s="0" t="n">
        <f aca="false">IF(B4010&lt;&gt;"",IF(D4010&lt;=C4010,1,0),"")</f>
        <v>0</v>
      </c>
    </row>
    <row r="4011" customFormat="false" ht="12.75" hidden="false" customHeight="false" outlineLevel="0" collapsed="false">
      <c r="A4011" s="0" t="n">
        <f aca="false">IF(A4010&lt;$G$7,A4010+1,"")</f>
        <v>4007</v>
      </c>
      <c r="B4011" s="0" t="n">
        <f aca="true">IF(A4011="","",RAND())</f>
        <v>0.616328342180062</v>
      </c>
      <c r="C4011" s="0" t="n">
        <f aca="false">IF(B4011="","",SQRT(1-B4011^2))</f>
        <v>0.787489285403666</v>
      </c>
      <c r="D4011" s="0" t="n">
        <f aca="true">IF(A4011="","",RAND())</f>
        <v>0.323489318647444</v>
      </c>
      <c r="E4011" s="0" t="n">
        <f aca="false">IF(B4011&lt;&gt;"",IF(D4011&lt;=C4011,1,0),"")</f>
        <v>1</v>
      </c>
    </row>
    <row r="4012" customFormat="false" ht="12.75" hidden="false" customHeight="false" outlineLevel="0" collapsed="false">
      <c r="A4012" s="0" t="n">
        <f aca="false">IF(A4011&lt;$G$7,A4011+1,"")</f>
        <v>4008</v>
      </c>
      <c r="B4012" s="0" t="n">
        <f aca="true">IF(A4012="","",RAND())</f>
        <v>0.663468629831551</v>
      </c>
      <c r="C4012" s="0" t="n">
        <f aca="false">IF(B4012="","",SQRT(1-B4012^2))</f>
        <v>0.748204101318246</v>
      </c>
      <c r="D4012" s="0" t="n">
        <f aca="true">IF(A4012="","",RAND())</f>
        <v>0.725526993303835</v>
      </c>
      <c r="E4012" s="0" t="n">
        <f aca="false">IF(B4012&lt;&gt;"",IF(D4012&lt;=C4012,1,0),"")</f>
        <v>1</v>
      </c>
    </row>
    <row r="4013" customFormat="false" ht="12.75" hidden="false" customHeight="false" outlineLevel="0" collapsed="false">
      <c r="A4013" s="0" t="n">
        <f aca="false">IF(A4012&lt;$G$7,A4012+1,"")</f>
        <v>4009</v>
      </c>
      <c r="B4013" s="0" t="n">
        <f aca="true">IF(A4013="","",RAND())</f>
        <v>0.32497019605141</v>
      </c>
      <c r="C4013" s="0" t="n">
        <f aca="false">IF(B4013="","",SQRT(1-B4013^2))</f>
        <v>0.94572425774023</v>
      </c>
      <c r="D4013" s="0" t="n">
        <f aca="true">IF(A4013="","",RAND())</f>
        <v>0.963418985129881</v>
      </c>
      <c r="E4013" s="0" t="n">
        <f aca="false">IF(B4013&lt;&gt;"",IF(D4013&lt;=C4013,1,0),"")</f>
        <v>0</v>
      </c>
    </row>
    <row r="4014" customFormat="false" ht="12.75" hidden="false" customHeight="false" outlineLevel="0" collapsed="false">
      <c r="A4014" s="0" t="n">
        <f aca="false">IF(A4013&lt;$G$7,A4013+1,"")</f>
        <v>4010</v>
      </c>
      <c r="B4014" s="0" t="n">
        <f aca="true">IF(A4014="","",RAND())</f>
        <v>0.271930072881297</v>
      </c>
      <c r="C4014" s="0" t="n">
        <f aca="false">IF(B4014="","",SQRT(1-B4014^2))</f>
        <v>0.962317014015014</v>
      </c>
      <c r="D4014" s="0" t="n">
        <f aca="true">IF(A4014="","",RAND())</f>
        <v>0.250531146103062</v>
      </c>
      <c r="E4014" s="0" t="n">
        <f aca="false">IF(B4014&lt;&gt;"",IF(D4014&lt;=C4014,1,0),"")</f>
        <v>1</v>
      </c>
    </row>
    <row r="4015" customFormat="false" ht="12.75" hidden="false" customHeight="false" outlineLevel="0" collapsed="false">
      <c r="A4015" s="0" t="n">
        <f aca="false">IF(A4014&lt;$G$7,A4014+1,"")</f>
        <v>4011</v>
      </c>
      <c r="B4015" s="0" t="n">
        <f aca="true">IF(A4015="","",RAND())</f>
        <v>0.110347236505511</v>
      </c>
      <c r="C4015" s="0" t="n">
        <f aca="false">IF(B4015="","",SQRT(1-B4015^2))</f>
        <v>0.993893096563004</v>
      </c>
      <c r="D4015" s="0" t="n">
        <f aca="true">IF(A4015="","",RAND())</f>
        <v>0.938990983679827</v>
      </c>
      <c r="E4015" s="0" t="n">
        <f aca="false">IF(B4015&lt;&gt;"",IF(D4015&lt;=C4015,1,0),"")</f>
        <v>1</v>
      </c>
    </row>
    <row r="4016" customFormat="false" ht="12.75" hidden="false" customHeight="false" outlineLevel="0" collapsed="false">
      <c r="A4016" s="0" t="n">
        <f aca="false">IF(A4015&lt;$G$7,A4015+1,"")</f>
        <v>4012</v>
      </c>
      <c r="B4016" s="0" t="n">
        <f aca="true">IF(A4016="","",RAND())</f>
        <v>0.845164606868462</v>
      </c>
      <c r="C4016" s="0" t="n">
        <f aca="false">IF(B4016="","",SQRT(1-B4016^2))</f>
        <v>0.534506115303537</v>
      </c>
      <c r="D4016" s="0" t="n">
        <f aca="true">IF(A4016="","",RAND())</f>
        <v>0.0103664342518601</v>
      </c>
      <c r="E4016" s="0" t="n">
        <f aca="false">IF(B4016&lt;&gt;"",IF(D4016&lt;=C4016,1,0),"")</f>
        <v>1</v>
      </c>
    </row>
    <row r="4017" customFormat="false" ht="12.75" hidden="false" customHeight="false" outlineLevel="0" collapsed="false">
      <c r="A4017" s="0" t="n">
        <f aca="false">IF(A4016&lt;$G$7,A4016+1,"")</f>
        <v>4013</v>
      </c>
      <c r="B4017" s="0" t="n">
        <f aca="true">IF(A4017="","",RAND())</f>
        <v>0.267933389195942</v>
      </c>
      <c r="C4017" s="0" t="n">
        <f aca="false">IF(B4017="","",SQRT(1-B4017^2))</f>
        <v>0.963437439045201</v>
      </c>
      <c r="D4017" s="0" t="n">
        <f aca="true">IF(A4017="","",RAND())</f>
        <v>0.811955947613824</v>
      </c>
      <c r="E4017" s="0" t="n">
        <f aca="false">IF(B4017&lt;&gt;"",IF(D4017&lt;=C4017,1,0),"")</f>
        <v>1</v>
      </c>
    </row>
    <row r="4018" customFormat="false" ht="12.75" hidden="false" customHeight="false" outlineLevel="0" collapsed="false">
      <c r="A4018" s="0" t="n">
        <f aca="false">IF(A4017&lt;$G$7,A4017+1,"")</f>
        <v>4014</v>
      </c>
      <c r="B4018" s="0" t="n">
        <f aca="true">IF(A4018="","",RAND())</f>
        <v>0.657127964856367</v>
      </c>
      <c r="C4018" s="0" t="n">
        <f aca="false">IF(B4018="","",SQRT(1-B4018^2))</f>
        <v>0.753779037784768</v>
      </c>
      <c r="D4018" s="0" t="n">
        <f aca="true">IF(A4018="","",RAND())</f>
        <v>0.612407163417529</v>
      </c>
      <c r="E4018" s="0" t="n">
        <f aca="false">IF(B4018&lt;&gt;"",IF(D4018&lt;=C4018,1,0),"")</f>
        <v>1</v>
      </c>
    </row>
    <row r="4019" customFormat="false" ht="12.75" hidden="false" customHeight="false" outlineLevel="0" collapsed="false">
      <c r="A4019" s="0" t="n">
        <f aca="false">IF(A4018&lt;$G$7,A4018+1,"")</f>
        <v>4015</v>
      </c>
      <c r="B4019" s="0" t="n">
        <f aca="true">IF(A4019="","",RAND())</f>
        <v>0.251919908270949</v>
      </c>
      <c r="C4019" s="0" t="n">
        <f aca="false">IF(B4019="","",SQRT(1-B4019^2))</f>
        <v>0.967748086961042</v>
      </c>
      <c r="D4019" s="0" t="n">
        <f aca="true">IF(A4019="","",RAND())</f>
        <v>0.980102918364716</v>
      </c>
      <c r="E4019" s="0" t="n">
        <f aca="false">IF(B4019&lt;&gt;"",IF(D4019&lt;=C4019,1,0),"")</f>
        <v>0</v>
      </c>
    </row>
    <row r="4020" customFormat="false" ht="12.75" hidden="false" customHeight="false" outlineLevel="0" collapsed="false">
      <c r="A4020" s="0" t="n">
        <f aca="false">IF(A4019&lt;$G$7,A4019+1,"")</f>
        <v>4016</v>
      </c>
      <c r="B4020" s="0" t="n">
        <f aca="true">IF(A4020="","",RAND())</f>
        <v>0.412008635336493</v>
      </c>
      <c r="C4020" s="0" t="n">
        <f aca="false">IF(B4020="","",SQRT(1-B4020^2))</f>
        <v>0.911179940740664</v>
      </c>
      <c r="D4020" s="0" t="n">
        <f aca="true">IF(A4020="","",RAND())</f>
        <v>0.0748228999294788</v>
      </c>
      <c r="E4020" s="0" t="n">
        <f aca="false">IF(B4020&lt;&gt;"",IF(D4020&lt;=C4020,1,0),"")</f>
        <v>1</v>
      </c>
    </row>
    <row r="4021" customFormat="false" ht="12.75" hidden="false" customHeight="false" outlineLevel="0" collapsed="false">
      <c r="A4021" s="0" t="n">
        <f aca="false">IF(A4020&lt;$G$7,A4020+1,"")</f>
        <v>4017</v>
      </c>
      <c r="B4021" s="0" t="n">
        <f aca="true">IF(A4021="","",RAND())</f>
        <v>0.218114634975539</v>
      </c>
      <c r="C4021" s="0" t="n">
        <f aca="false">IF(B4021="","",SQRT(1-B4021^2))</f>
        <v>0.975923155791217</v>
      </c>
      <c r="D4021" s="0" t="n">
        <f aca="true">IF(A4021="","",RAND())</f>
        <v>0.63076937579241</v>
      </c>
      <c r="E4021" s="0" t="n">
        <f aca="false">IF(B4021&lt;&gt;"",IF(D4021&lt;=C4021,1,0),"")</f>
        <v>1</v>
      </c>
    </row>
    <row r="4022" customFormat="false" ht="12.75" hidden="false" customHeight="false" outlineLevel="0" collapsed="false">
      <c r="A4022" s="0" t="n">
        <f aca="false">IF(A4021&lt;$G$7,A4021+1,"")</f>
        <v>4018</v>
      </c>
      <c r="B4022" s="0" t="n">
        <f aca="true">IF(A4022="","",RAND())</f>
        <v>0.891885747968704</v>
      </c>
      <c r="C4022" s="0" t="n">
        <f aca="false">IF(B4022="","",SQRT(1-B4022^2))</f>
        <v>0.452260779385418</v>
      </c>
      <c r="D4022" s="0" t="n">
        <f aca="true">IF(A4022="","",RAND())</f>
        <v>0.93883391100842</v>
      </c>
      <c r="E4022" s="0" t="n">
        <f aca="false">IF(B4022&lt;&gt;"",IF(D4022&lt;=C4022,1,0),"")</f>
        <v>0</v>
      </c>
    </row>
    <row r="4023" customFormat="false" ht="12.75" hidden="false" customHeight="false" outlineLevel="0" collapsed="false">
      <c r="A4023" s="0" t="n">
        <f aca="false">IF(A4022&lt;$G$7,A4022+1,"")</f>
        <v>4019</v>
      </c>
      <c r="B4023" s="0" t="n">
        <f aca="true">IF(A4023="","",RAND())</f>
        <v>0.213797067851971</v>
      </c>
      <c r="C4023" s="0" t="n">
        <f aca="false">IF(B4023="","",SQRT(1-B4023^2))</f>
        <v>0.976878095658767</v>
      </c>
      <c r="D4023" s="0" t="n">
        <f aca="true">IF(A4023="","",RAND())</f>
        <v>0.331255510645671</v>
      </c>
      <c r="E4023" s="0" t="n">
        <f aca="false">IF(B4023&lt;&gt;"",IF(D4023&lt;=C4023,1,0),"")</f>
        <v>1</v>
      </c>
    </row>
    <row r="4024" customFormat="false" ht="12.75" hidden="false" customHeight="false" outlineLevel="0" collapsed="false">
      <c r="A4024" s="0" t="n">
        <f aca="false">IF(A4023&lt;$G$7,A4023+1,"")</f>
        <v>4020</v>
      </c>
      <c r="B4024" s="0" t="n">
        <f aca="true">IF(A4024="","",RAND())</f>
        <v>0.334033073593318</v>
      </c>
      <c r="C4024" s="0" t="n">
        <f aca="false">IF(B4024="","",SQRT(1-B4024^2))</f>
        <v>0.942561353836344</v>
      </c>
      <c r="D4024" s="0" t="n">
        <f aca="true">IF(A4024="","",RAND())</f>
        <v>0.746346897238275</v>
      </c>
      <c r="E4024" s="0" t="n">
        <f aca="false">IF(B4024&lt;&gt;"",IF(D4024&lt;=C4024,1,0),"")</f>
        <v>1</v>
      </c>
    </row>
    <row r="4025" customFormat="false" ht="12.75" hidden="false" customHeight="false" outlineLevel="0" collapsed="false">
      <c r="A4025" s="0" t="n">
        <f aca="false">IF(A4024&lt;$G$7,A4024+1,"")</f>
        <v>4021</v>
      </c>
      <c r="B4025" s="0" t="n">
        <f aca="true">IF(A4025="","",RAND())</f>
        <v>0.709079724926041</v>
      </c>
      <c r="C4025" s="0" t="n">
        <f aca="false">IF(B4025="","",SQRT(1-B4025^2))</f>
        <v>0.705128317186886</v>
      </c>
      <c r="D4025" s="0" t="n">
        <f aca="true">IF(A4025="","",RAND())</f>
        <v>0.530808016104561</v>
      </c>
      <c r="E4025" s="0" t="n">
        <f aca="false">IF(B4025&lt;&gt;"",IF(D4025&lt;=C4025,1,0),"")</f>
        <v>1</v>
      </c>
    </row>
    <row r="4026" customFormat="false" ht="12.75" hidden="false" customHeight="false" outlineLevel="0" collapsed="false">
      <c r="A4026" s="0" t="n">
        <f aca="false">IF(A4025&lt;$G$7,A4025+1,"")</f>
        <v>4022</v>
      </c>
      <c r="B4026" s="0" t="n">
        <f aca="true">IF(A4026="","",RAND())</f>
        <v>0.941290640738941</v>
      </c>
      <c r="C4026" s="0" t="n">
        <f aca="false">IF(B4026="","",SQRT(1-B4026^2))</f>
        <v>0.337597289173466</v>
      </c>
      <c r="D4026" s="0" t="n">
        <f aca="true">IF(A4026="","",RAND())</f>
        <v>0.702829045994634</v>
      </c>
      <c r="E4026" s="0" t="n">
        <f aca="false">IF(B4026&lt;&gt;"",IF(D4026&lt;=C4026,1,0),"")</f>
        <v>0</v>
      </c>
    </row>
    <row r="4027" customFormat="false" ht="12.75" hidden="false" customHeight="false" outlineLevel="0" collapsed="false">
      <c r="A4027" s="0" t="n">
        <f aca="false">IF(A4026&lt;$G$7,A4026+1,"")</f>
        <v>4023</v>
      </c>
      <c r="B4027" s="0" t="n">
        <f aca="true">IF(A4027="","",RAND())</f>
        <v>0.194044486755916</v>
      </c>
      <c r="C4027" s="0" t="n">
        <f aca="false">IF(B4027="","",SQRT(1-B4027^2))</f>
        <v>0.980992730431594</v>
      </c>
      <c r="D4027" s="0" t="n">
        <f aca="true">IF(A4027="","",RAND())</f>
        <v>0.85988302550341</v>
      </c>
      <c r="E4027" s="0" t="n">
        <f aca="false">IF(B4027&lt;&gt;"",IF(D4027&lt;=C4027,1,0),"")</f>
        <v>1</v>
      </c>
    </row>
    <row r="4028" customFormat="false" ht="12.75" hidden="false" customHeight="false" outlineLevel="0" collapsed="false">
      <c r="A4028" s="0" t="n">
        <f aca="false">IF(A4027&lt;$G$7,A4027+1,"")</f>
        <v>4024</v>
      </c>
      <c r="B4028" s="0" t="n">
        <f aca="true">IF(A4028="","",RAND())</f>
        <v>0.630566565681706</v>
      </c>
      <c r="C4028" s="0" t="n">
        <f aca="false">IF(B4028="","",SQRT(1-B4028^2))</f>
        <v>0.776135172662841</v>
      </c>
      <c r="D4028" s="0" t="n">
        <f aca="true">IF(A4028="","",RAND())</f>
        <v>0.63539648244101</v>
      </c>
      <c r="E4028" s="0" t="n">
        <f aca="false">IF(B4028&lt;&gt;"",IF(D4028&lt;=C4028,1,0),"")</f>
        <v>1</v>
      </c>
    </row>
    <row r="4029" customFormat="false" ht="12.75" hidden="false" customHeight="false" outlineLevel="0" collapsed="false">
      <c r="A4029" s="0" t="n">
        <f aca="false">IF(A4028&lt;$G$7,A4028+1,"")</f>
        <v>4025</v>
      </c>
      <c r="B4029" s="0" t="n">
        <f aca="true">IF(A4029="","",RAND())</f>
        <v>0.74693459410105</v>
      </c>
      <c r="C4029" s="0" t="n">
        <f aca="false">IF(B4029="","",SQRT(1-B4029^2))</f>
        <v>0.664897520024778</v>
      </c>
      <c r="D4029" s="0" t="n">
        <f aca="true">IF(A4029="","",RAND())</f>
        <v>0.966220919664448</v>
      </c>
      <c r="E4029" s="0" t="n">
        <f aca="false">IF(B4029&lt;&gt;"",IF(D4029&lt;=C4029,1,0),"")</f>
        <v>0</v>
      </c>
    </row>
    <row r="4030" customFormat="false" ht="12.75" hidden="false" customHeight="false" outlineLevel="0" collapsed="false">
      <c r="A4030" s="0" t="n">
        <f aca="false">IF(A4029&lt;$G$7,A4029+1,"")</f>
        <v>4026</v>
      </c>
      <c r="B4030" s="0" t="n">
        <f aca="true">IF(A4030="","",RAND())</f>
        <v>0.798497515394779</v>
      </c>
      <c r="C4030" s="0" t="n">
        <f aca="false">IF(B4030="","",SQRT(1-B4030^2))</f>
        <v>0.601998104572069</v>
      </c>
      <c r="D4030" s="0" t="n">
        <f aca="true">IF(A4030="","",RAND())</f>
        <v>0.998423189915315</v>
      </c>
      <c r="E4030" s="0" t="n">
        <f aca="false">IF(B4030&lt;&gt;"",IF(D4030&lt;=C4030,1,0),"")</f>
        <v>0</v>
      </c>
    </row>
    <row r="4031" customFormat="false" ht="12.75" hidden="false" customHeight="false" outlineLevel="0" collapsed="false">
      <c r="A4031" s="0" t="n">
        <f aca="false">IF(A4030&lt;$G$7,A4030+1,"")</f>
        <v>4027</v>
      </c>
      <c r="B4031" s="0" t="n">
        <f aca="true">IF(A4031="","",RAND())</f>
        <v>0.247770799435319</v>
      </c>
      <c r="C4031" s="0" t="n">
        <f aca="false">IF(B4031="","",SQRT(1-B4031^2))</f>
        <v>0.968818678054456</v>
      </c>
      <c r="D4031" s="0" t="n">
        <f aca="true">IF(A4031="","",RAND())</f>
        <v>0.56922489141047</v>
      </c>
      <c r="E4031" s="0" t="n">
        <f aca="false">IF(B4031&lt;&gt;"",IF(D4031&lt;=C4031,1,0),"")</f>
        <v>1</v>
      </c>
    </row>
    <row r="4032" customFormat="false" ht="12.75" hidden="false" customHeight="false" outlineLevel="0" collapsed="false">
      <c r="A4032" s="0" t="n">
        <f aca="false">IF(A4031&lt;$G$7,A4031+1,"")</f>
        <v>4028</v>
      </c>
      <c r="B4032" s="0" t="n">
        <f aca="true">IF(A4032="","",RAND())</f>
        <v>0.436318412858722</v>
      </c>
      <c r="C4032" s="0" t="n">
        <f aca="false">IF(B4032="","",SQRT(1-B4032^2))</f>
        <v>0.8997923330416</v>
      </c>
      <c r="D4032" s="0" t="n">
        <f aca="true">IF(A4032="","",RAND())</f>
        <v>0.482230942872734</v>
      </c>
      <c r="E4032" s="0" t="n">
        <f aca="false">IF(B4032&lt;&gt;"",IF(D4032&lt;=C4032,1,0),"")</f>
        <v>1</v>
      </c>
    </row>
    <row r="4033" customFormat="false" ht="12.75" hidden="false" customHeight="false" outlineLevel="0" collapsed="false">
      <c r="A4033" s="0" t="n">
        <f aca="false">IF(A4032&lt;$G$7,A4032+1,"")</f>
        <v>4029</v>
      </c>
      <c r="B4033" s="0" t="n">
        <f aca="true">IF(A4033="","",RAND())</f>
        <v>0.85125071011352</v>
      </c>
      <c r="C4033" s="0" t="n">
        <f aca="false">IF(B4033="","",SQRT(1-B4033^2))</f>
        <v>0.524759210048979</v>
      </c>
      <c r="D4033" s="0" t="n">
        <f aca="true">IF(A4033="","",RAND())</f>
        <v>0.825276617479385</v>
      </c>
      <c r="E4033" s="0" t="n">
        <f aca="false">IF(B4033&lt;&gt;"",IF(D4033&lt;=C4033,1,0),"")</f>
        <v>0</v>
      </c>
    </row>
    <row r="4034" customFormat="false" ht="12.75" hidden="false" customHeight="false" outlineLevel="0" collapsed="false">
      <c r="A4034" s="0" t="n">
        <f aca="false">IF(A4033&lt;$G$7,A4033+1,"")</f>
        <v>4030</v>
      </c>
      <c r="B4034" s="0" t="n">
        <f aca="true">IF(A4034="","",RAND())</f>
        <v>0.768189331404343</v>
      </c>
      <c r="C4034" s="0" t="n">
        <f aca="false">IF(B4034="","",SQRT(1-B4034^2))</f>
        <v>0.640222735551112</v>
      </c>
      <c r="D4034" s="0" t="n">
        <f aca="true">IF(A4034="","",RAND())</f>
        <v>0.568493751525908</v>
      </c>
      <c r="E4034" s="0" t="n">
        <f aca="false">IF(B4034&lt;&gt;"",IF(D4034&lt;=C4034,1,0),"")</f>
        <v>1</v>
      </c>
    </row>
    <row r="4035" customFormat="false" ht="12.75" hidden="false" customHeight="false" outlineLevel="0" collapsed="false">
      <c r="A4035" s="0" t="n">
        <f aca="false">IF(A4034&lt;$G$7,A4034+1,"")</f>
        <v>4031</v>
      </c>
      <c r="B4035" s="0" t="n">
        <f aca="true">IF(A4035="","",RAND())</f>
        <v>0.496160392369104</v>
      </c>
      <c r="C4035" s="0" t="n">
        <f aca="false">IF(B4035="","",SQRT(1-B4035^2))</f>
        <v>0.86823088233726</v>
      </c>
      <c r="D4035" s="0" t="n">
        <f aca="true">IF(A4035="","",RAND())</f>
        <v>0.988569463355209</v>
      </c>
      <c r="E4035" s="0" t="n">
        <f aca="false">IF(B4035&lt;&gt;"",IF(D4035&lt;=C4035,1,0),"")</f>
        <v>0</v>
      </c>
    </row>
    <row r="4036" customFormat="false" ht="12.75" hidden="false" customHeight="false" outlineLevel="0" collapsed="false">
      <c r="A4036" s="0" t="n">
        <f aca="false">IF(A4035&lt;$G$7,A4035+1,"")</f>
        <v>4032</v>
      </c>
      <c r="B4036" s="0" t="n">
        <f aca="true">IF(A4036="","",RAND())</f>
        <v>0.846150941966722</v>
      </c>
      <c r="C4036" s="0" t="n">
        <f aca="false">IF(B4036="","",SQRT(1-B4036^2))</f>
        <v>0.532943321009681</v>
      </c>
      <c r="D4036" s="0" t="n">
        <f aca="true">IF(A4036="","",RAND())</f>
        <v>0.346062141511326</v>
      </c>
      <c r="E4036" s="0" t="n">
        <f aca="false">IF(B4036&lt;&gt;"",IF(D4036&lt;=C4036,1,0),"")</f>
        <v>1</v>
      </c>
    </row>
    <row r="4037" customFormat="false" ht="12.75" hidden="false" customHeight="false" outlineLevel="0" collapsed="false">
      <c r="A4037" s="0" t="n">
        <f aca="false">IF(A4036&lt;$G$7,A4036+1,"")</f>
        <v>4033</v>
      </c>
      <c r="B4037" s="0" t="n">
        <f aca="true">IF(A4037="","",RAND())</f>
        <v>0.916825490489243</v>
      </c>
      <c r="C4037" s="0" t="n">
        <f aca="false">IF(B4037="","",SQRT(1-B4037^2))</f>
        <v>0.399288141558397</v>
      </c>
      <c r="D4037" s="0" t="n">
        <f aca="true">IF(A4037="","",RAND())</f>
        <v>0.143595805183409</v>
      </c>
      <c r="E4037" s="0" t="n">
        <f aca="false">IF(B4037&lt;&gt;"",IF(D4037&lt;=C4037,1,0),"")</f>
        <v>1</v>
      </c>
    </row>
    <row r="4038" customFormat="false" ht="12.75" hidden="false" customHeight="false" outlineLevel="0" collapsed="false">
      <c r="A4038" s="0" t="n">
        <f aca="false">IF(A4037&lt;$G$7,A4037+1,"")</f>
        <v>4034</v>
      </c>
      <c r="B4038" s="0" t="n">
        <f aca="true">IF(A4038="","",RAND())</f>
        <v>0.703830411987444</v>
      </c>
      <c r="C4038" s="0" t="n">
        <f aca="false">IF(B4038="","",SQRT(1-B4038^2))</f>
        <v>0.710368039231485</v>
      </c>
      <c r="D4038" s="0" t="n">
        <f aca="true">IF(A4038="","",RAND())</f>
        <v>0.75631426351484</v>
      </c>
      <c r="E4038" s="0" t="n">
        <f aca="false">IF(B4038&lt;&gt;"",IF(D4038&lt;=C4038,1,0),"")</f>
        <v>0</v>
      </c>
    </row>
    <row r="4039" customFormat="false" ht="12.75" hidden="false" customHeight="false" outlineLevel="0" collapsed="false">
      <c r="A4039" s="0" t="n">
        <f aca="false">IF(A4038&lt;$G$7,A4038+1,"")</f>
        <v>4035</v>
      </c>
      <c r="B4039" s="0" t="n">
        <f aca="true">IF(A4039="","",RAND())</f>
        <v>0.0547343942523391</v>
      </c>
      <c r="C4039" s="0" t="n">
        <f aca="false">IF(B4039="","",SQRT(1-B4039^2))</f>
        <v>0.998500949466664</v>
      </c>
      <c r="D4039" s="0" t="n">
        <f aca="true">IF(A4039="","",RAND())</f>
        <v>0.912702040831221</v>
      </c>
      <c r="E4039" s="0" t="n">
        <f aca="false">IF(B4039&lt;&gt;"",IF(D4039&lt;=C4039,1,0),"")</f>
        <v>1</v>
      </c>
    </row>
    <row r="4040" customFormat="false" ht="12.75" hidden="false" customHeight="false" outlineLevel="0" collapsed="false">
      <c r="A4040" s="0" t="n">
        <f aca="false">IF(A4039&lt;$G$7,A4039+1,"")</f>
        <v>4036</v>
      </c>
      <c r="B4040" s="0" t="n">
        <f aca="true">IF(A4040="","",RAND())</f>
        <v>0.113863938952787</v>
      </c>
      <c r="C4040" s="0" t="n">
        <f aca="false">IF(B4040="","",SQRT(1-B4040^2))</f>
        <v>0.993496352990868</v>
      </c>
      <c r="D4040" s="0" t="n">
        <f aca="true">IF(A4040="","",RAND())</f>
        <v>0.697292583826058</v>
      </c>
      <c r="E4040" s="0" t="n">
        <f aca="false">IF(B4040&lt;&gt;"",IF(D4040&lt;=C4040,1,0),"")</f>
        <v>1</v>
      </c>
    </row>
    <row r="4041" customFormat="false" ht="12.75" hidden="false" customHeight="false" outlineLevel="0" collapsed="false">
      <c r="A4041" s="0" t="n">
        <f aca="false">IF(A4040&lt;$G$7,A4040+1,"")</f>
        <v>4037</v>
      </c>
      <c r="B4041" s="0" t="n">
        <f aca="true">IF(A4041="","",RAND())</f>
        <v>0.499581696225413</v>
      </c>
      <c r="C4041" s="0" t="n">
        <f aca="false">IF(B4041="","",SQRT(1-B4041^2))</f>
        <v>0.866266776920678</v>
      </c>
      <c r="D4041" s="0" t="n">
        <f aca="true">IF(A4041="","",RAND())</f>
        <v>0.0379073958579171</v>
      </c>
      <c r="E4041" s="0" t="n">
        <f aca="false">IF(B4041&lt;&gt;"",IF(D4041&lt;=C4041,1,0),"")</f>
        <v>1</v>
      </c>
    </row>
    <row r="4042" customFormat="false" ht="12.75" hidden="false" customHeight="false" outlineLevel="0" collapsed="false">
      <c r="A4042" s="0" t="n">
        <f aca="false">IF(A4041&lt;$G$7,A4041+1,"")</f>
        <v>4038</v>
      </c>
      <c r="B4042" s="0" t="n">
        <f aca="true">IF(A4042="","",RAND())</f>
        <v>0.396081127831815</v>
      </c>
      <c r="C4042" s="0" t="n">
        <f aca="false">IF(B4042="","",SQRT(1-B4042^2))</f>
        <v>0.918215519459063</v>
      </c>
      <c r="D4042" s="0" t="n">
        <f aca="true">IF(A4042="","",RAND())</f>
        <v>0.0623420235335805</v>
      </c>
      <c r="E4042" s="0" t="n">
        <f aca="false">IF(B4042&lt;&gt;"",IF(D4042&lt;=C4042,1,0),"")</f>
        <v>1</v>
      </c>
    </row>
    <row r="4043" customFormat="false" ht="12.75" hidden="false" customHeight="false" outlineLevel="0" collapsed="false">
      <c r="A4043" s="0" t="n">
        <f aca="false">IF(A4042&lt;$G$7,A4042+1,"")</f>
        <v>4039</v>
      </c>
      <c r="B4043" s="0" t="n">
        <f aca="true">IF(A4043="","",RAND())</f>
        <v>0.554342289785734</v>
      </c>
      <c r="C4043" s="0" t="n">
        <f aca="false">IF(B4043="","",SQRT(1-B4043^2))</f>
        <v>0.832288787474101</v>
      </c>
      <c r="D4043" s="0" t="n">
        <f aca="true">IF(A4043="","",RAND())</f>
        <v>0.616630531045959</v>
      </c>
      <c r="E4043" s="0" t="n">
        <f aca="false">IF(B4043&lt;&gt;"",IF(D4043&lt;=C4043,1,0),"")</f>
        <v>1</v>
      </c>
    </row>
    <row r="4044" customFormat="false" ht="12.75" hidden="false" customHeight="false" outlineLevel="0" collapsed="false">
      <c r="A4044" s="0" t="n">
        <f aca="false">IF(A4043&lt;$G$7,A4043+1,"")</f>
        <v>4040</v>
      </c>
      <c r="B4044" s="0" t="n">
        <f aca="true">IF(A4044="","",RAND())</f>
        <v>0.317110827738619</v>
      </c>
      <c r="C4044" s="0" t="n">
        <f aca="false">IF(B4044="","",SQRT(1-B4044^2))</f>
        <v>0.94838848734626</v>
      </c>
      <c r="D4044" s="0" t="n">
        <f aca="true">IF(A4044="","",RAND())</f>
        <v>0.213831235780862</v>
      </c>
      <c r="E4044" s="0" t="n">
        <f aca="false">IF(B4044&lt;&gt;"",IF(D4044&lt;=C4044,1,0),"")</f>
        <v>1</v>
      </c>
    </row>
    <row r="4045" customFormat="false" ht="12.75" hidden="false" customHeight="false" outlineLevel="0" collapsed="false">
      <c r="A4045" s="0" t="n">
        <f aca="false">IF(A4044&lt;$G$7,A4044+1,"")</f>
        <v>4041</v>
      </c>
      <c r="B4045" s="0" t="n">
        <f aca="true">IF(A4045="","",RAND())</f>
        <v>0.101626979308732</v>
      </c>
      <c r="C4045" s="0" t="n">
        <f aca="false">IF(B4045="","",SQRT(1-B4045^2))</f>
        <v>0.994822575676981</v>
      </c>
      <c r="D4045" s="0" t="n">
        <f aca="true">IF(A4045="","",RAND())</f>
        <v>0.633727752581288</v>
      </c>
      <c r="E4045" s="0" t="n">
        <f aca="false">IF(B4045&lt;&gt;"",IF(D4045&lt;=C4045,1,0),"")</f>
        <v>1</v>
      </c>
    </row>
    <row r="4046" customFormat="false" ht="12.75" hidden="false" customHeight="false" outlineLevel="0" collapsed="false">
      <c r="A4046" s="0" t="n">
        <f aca="false">IF(A4045&lt;$G$7,A4045+1,"")</f>
        <v>4042</v>
      </c>
      <c r="B4046" s="0" t="n">
        <f aca="true">IF(A4046="","",RAND())</f>
        <v>0.110861130537447</v>
      </c>
      <c r="C4046" s="0" t="n">
        <f aca="false">IF(B4046="","",SQRT(1-B4046^2))</f>
        <v>0.993835906845773</v>
      </c>
      <c r="D4046" s="0" t="n">
        <f aca="true">IF(A4046="","",RAND())</f>
        <v>0.742893334913397</v>
      </c>
      <c r="E4046" s="0" t="n">
        <f aca="false">IF(B4046&lt;&gt;"",IF(D4046&lt;=C4046,1,0),"")</f>
        <v>1</v>
      </c>
    </row>
    <row r="4047" customFormat="false" ht="12.75" hidden="false" customHeight="false" outlineLevel="0" collapsed="false">
      <c r="A4047" s="0" t="n">
        <f aca="false">IF(A4046&lt;$G$7,A4046+1,"")</f>
        <v>4043</v>
      </c>
      <c r="B4047" s="0" t="n">
        <f aca="true">IF(A4047="","",RAND())</f>
        <v>0.0550973452037908</v>
      </c>
      <c r="C4047" s="0" t="n">
        <f aca="false">IF(B4047="","",SQRT(1-B4047^2))</f>
        <v>0.998480987576376</v>
      </c>
      <c r="D4047" s="0" t="n">
        <f aca="true">IF(A4047="","",RAND())</f>
        <v>0.609777712072679</v>
      </c>
      <c r="E4047" s="0" t="n">
        <f aca="false">IF(B4047&lt;&gt;"",IF(D4047&lt;=C4047,1,0),"")</f>
        <v>1</v>
      </c>
    </row>
    <row r="4048" customFormat="false" ht="12.75" hidden="false" customHeight="false" outlineLevel="0" collapsed="false">
      <c r="A4048" s="0" t="n">
        <f aca="false">IF(A4047&lt;$G$7,A4047+1,"")</f>
        <v>4044</v>
      </c>
      <c r="B4048" s="0" t="n">
        <f aca="true">IF(A4048="","",RAND())</f>
        <v>0.905113203680625</v>
      </c>
      <c r="C4048" s="0" t="n">
        <f aca="false">IF(B4048="","",SQRT(1-B4048^2))</f>
        <v>0.425170658116238</v>
      </c>
      <c r="D4048" s="0" t="n">
        <f aca="true">IF(A4048="","",RAND())</f>
        <v>0.313865544597811</v>
      </c>
      <c r="E4048" s="0" t="n">
        <f aca="false">IF(B4048&lt;&gt;"",IF(D4048&lt;=C4048,1,0),"")</f>
        <v>1</v>
      </c>
    </row>
    <row r="4049" customFormat="false" ht="12.75" hidden="false" customHeight="false" outlineLevel="0" collapsed="false">
      <c r="A4049" s="0" t="n">
        <f aca="false">IF(A4048&lt;$G$7,A4048+1,"")</f>
        <v>4045</v>
      </c>
      <c r="B4049" s="0" t="n">
        <f aca="true">IF(A4049="","",RAND())</f>
        <v>0.266323671484365</v>
      </c>
      <c r="C4049" s="0" t="n">
        <f aca="false">IF(B4049="","",SQRT(1-B4049^2))</f>
        <v>0.96388365584602</v>
      </c>
      <c r="D4049" s="0" t="n">
        <f aca="true">IF(A4049="","",RAND())</f>
        <v>0.55779430709096</v>
      </c>
      <c r="E4049" s="0" t="n">
        <f aca="false">IF(B4049&lt;&gt;"",IF(D4049&lt;=C4049,1,0),"")</f>
        <v>1</v>
      </c>
    </row>
    <row r="4050" customFormat="false" ht="12.75" hidden="false" customHeight="false" outlineLevel="0" collapsed="false">
      <c r="A4050" s="0" t="n">
        <f aca="false">IF(A4049&lt;$G$7,A4049+1,"")</f>
        <v>4046</v>
      </c>
      <c r="B4050" s="0" t="n">
        <f aca="true">IF(A4050="","",RAND())</f>
        <v>0.794340279717665</v>
      </c>
      <c r="C4050" s="0" t="n">
        <f aca="false">IF(B4050="","",SQRT(1-B4050^2))</f>
        <v>0.607473061145975</v>
      </c>
      <c r="D4050" s="0" t="n">
        <f aca="true">IF(A4050="","",RAND())</f>
        <v>0.179860048512282</v>
      </c>
      <c r="E4050" s="0" t="n">
        <f aca="false">IF(B4050&lt;&gt;"",IF(D4050&lt;=C4050,1,0),"")</f>
        <v>1</v>
      </c>
    </row>
    <row r="4051" customFormat="false" ht="12.75" hidden="false" customHeight="false" outlineLevel="0" collapsed="false">
      <c r="A4051" s="0" t="n">
        <f aca="false">IF(A4050&lt;$G$7,A4050+1,"")</f>
        <v>4047</v>
      </c>
      <c r="B4051" s="0" t="n">
        <f aca="true">IF(A4051="","",RAND())</f>
        <v>0.522775594080855</v>
      </c>
      <c r="C4051" s="0" t="n">
        <f aca="false">IF(B4051="","",SQRT(1-B4051^2))</f>
        <v>0.85247033862382</v>
      </c>
      <c r="D4051" s="0" t="n">
        <f aca="true">IF(A4051="","",RAND())</f>
        <v>0.0164863938983758</v>
      </c>
      <c r="E4051" s="0" t="n">
        <f aca="false">IF(B4051&lt;&gt;"",IF(D4051&lt;=C4051,1,0),"")</f>
        <v>1</v>
      </c>
    </row>
    <row r="4052" customFormat="false" ht="12.75" hidden="false" customHeight="false" outlineLevel="0" collapsed="false">
      <c r="A4052" s="0" t="n">
        <f aca="false">IF(A4051&lt;$G$7,A4051+1,"")</f>
        <v>4048</v>
      </c>
      <c r="B4052" s="0" t="n">
        <f aca="true">IF(A4052="","",RAND())</f>
        <v>0.991177609794796</v>
      </c>
      <c r="C4052" s="0" t="n">
        <f aca="false">IF(B4052="","",SQRT(1-B4052^2))</f>
        <v>0.132540355520405</v>
      </c>
      <c r="D4052" s="0" t="n">
        <f aca="true">IF(A4052="","",RAND())</f>
        <v>0.95000715383883</v>
      </c>
      <c r="E4052" s="0" t="n">
        <f aca="false">IF(B4052&lt;&gt;"",IF(D4052&lt;=C4052,1,0),"")</f>
        <v>0</v>
      </c>
    </row>
    <row r="4053" customFormat="false" ht="12.75" hidden="false" customHeight="false" outlineLevel="0" collapsed="false">
      <c r="A4053" s="0" t="n">
        <f aca="false">IF(A4052&lt;$G$7,A4052+1,"")</f>
        <v>4049</v>
      </c>
      <c r="B4053" s="0" t="n">
        <f aca="true">IF(A4053="","",RAND())</f>
        <v>0.668640381101478</v>
      </c>
      <c r="C4053" s="0" t="n">
        <f aca="false">IF(B4053="","",SQRT(1-B4053^2))</f>
        <v>0.743585933675772</v>
      </c>
      <c r="D4053" s="0" t="n">
        <f aca="true">IF(A4053="","",RAND())</f>
        <v>0.314322830853268</v>
      </c>
      <c r="E4053" s="0" t="n">
        <f aca="false">IF(B4053&lt;&gt;"",IF(D4053&lt;=C4053,1,0),"")</f>
        <v>1</v>
      </c>
    </row>
    <row r="4054" customFormat="false" ht="12.75" hidden="false" customHeight="false" outlineLevel="0" collapsed="false">
      <c r="A4054" s="0" t="n">
        <f aca="false">IF(A4053&lt;$G$7,A4053+1,"")</f>
        <v>4050</v>
      </c>
      <c r="B4054" s="0" t="n">
        <f aca="true">IF(A4054="","",RAND())</f>
        <v>0.782269448258972</v>
      </c>
      <c r="C4054" s="0" t="n">
        <f aca="false">IF(B4054="","",SQRT(1-B4054^2))</f>
        <v>0.622940214082061</v>
      </c>
      <c r="D4054" s="0" t="n">
        <f aca="true">IF(A4054="","",RAND())</f>
        <v>0.349056564838808</v>
      </c>
      <c r="E4054" s="0" t="n">
        <f aca="false">IF(B4054&lt;&gt;"",IF(D4054&lt;=C4054,1,0),"")</f>
        <v>1</v>
      </c>
    </row>
    <row r="4055" customFormat="false" ht="12.75" hidden="false" customHeight="false" outlineLevel="0" collapsed="false">
      <c r="A4055" s="0" t="n">
        <f aca="false">IF(A4054&lt;$G$7,A4054+1,"")</f>
        <v>4051</v>
      </c>
      <c r="B4055" s="0" t="n">
        <f aca="true">IF(A4055="","",RAND())</f>
        <v>0.307677338554836</v>
      </c>
      <c r="C4055" s="0" t="n">
        <f aca="false">IF(B4055="","",SQRT(1-B4055^2))</f>
        <v>0.951490754206163</v>
      </c>
      <c r="D4055" s="0" t="n">
        <f aca="true">IF(A4055="","",RAND())</f>
        <v>0.584435257408832</v>
      </c>
      <c r="E4055" s="0" t="n">
        <f aca="false">IF(B4055&lt;&gt;"",IF(D4055&lt;=C4055,1,0),"")</f>
        <v>1</v>
      </c>
    </row>
    <row r="4056" customFormat="false" ht="12.75" hidden="false" customHeight="false" outlineLevel="0" collapsed="false">
      <c r="A4056" s="0" t="n">
        <f aca="false">IF(A4055&lt;$G$7,A4055+1,"")</f>
        <v>4052</v>
      </c>
      <c r="B4056" s="0" t="n">
        <f aca="true">IF(A4056="","",RAND())</f>
        <v>0.192928111405288</v>
      </c>
      <c r="C4056" s="0" t="n">
        <f aca="false">IF(B4056="","",SQRT(1-B4056^2))</f>
        <v>0.98121289424344</v>
      </c>
      <c r="D4056" s="0" t="n">
        <f aca="true">IF(A4056="","",RAND())</f>
        <v>0.336331521533389</v>
      </c>
      <c r="E4056" s="0" t="n">
        <f aca="false">IF(B4056&lt;&gt;"",IF(D4056&lt;=C4056,1,0),"")</f>
        <v>1</v>
      </c>
    </row>
    <row r="4057" customFormat="false" ht="12.75" hidden="false" customHeight="false" outlineLevel="0" collapsed="false">
      <c r="A4057" s="0" t="n">
        <f aca="false">IF(A4056&lt;$G$7,A4056+1,"")</f>
        <v>4053</v>
      </c>
      <c r="B4057" s="0" t="n">
        <f aca="true">IF(A4057="","",RAND())</f>
        <v>0.435569028541014</v>
      </c>
      <c r="C4057" s="0" t="n">
        <f aca="false">IF(B4057="","",SQRT(1-B4057^2))</f>
        <v>0.900155331804371</v>
      </c>
      <c r="D4057" s="0" t="n">
        <f aca="true">IF(A4057="","",RAND())</f>
        <v>0.927740080175775</v>
      </c>
      <c r="E4057" s="0" t="n">
        <f aca="false">IF(B4057&lt;&gt;"",IF(D4057&lt;=C4057,1,0),"")</f>
        <v>0</v>
      </c>
    </row>
    <row r="4058" customFormat="false" ht="12.75" hidden="false" customHeight="false" outlineLevel="0" collapsed="false">
      <c r="A4058" s="0" t="n">
        <f aca="false">IF(A4057&lt;$G$7,A4057+1,"")</f>
        <v>4054</v>
      </c>
      <c r="B4058" s="0" t="n">
        <f aca="true">IF(A4058="","",RAND())</f>
        <v>0.302048874838979</v>
      </c>
      <c r="C4058" s="0" t="n">
        <f aca="false">IF(B4058="","",SQRT(1-B4058^2))</f>
        <v>0.953292440549335</v>
      </c>
      <c r="D4058" s="0" t="n">
        <f aca="true">IF(A4058="","",RAND())</f>
        <v>0.0246374188958502</v>
      </c>
      <c r="E4058" s="0" t="n">
        <f aca="false">IF(B4058&lt;&gt;"",IF(D4058&lt;=C4058,1,0),"")</f>
        <v>1</v>
      </c>
    </row>
    <row r="4059" customFormat="false" ht="12.75" hidden="false" customHeight="false" outlineLevel="0" collapsed="false">
      <c r="A4059" s="0" t="n">
        <f aca="false">IF(A4058&lt;$G$7,A4058+1,"")</f>
        <v>4055</v>
      </c>
      <c r="B4059" s="0" t="n">
        <f aca="true">IF(A4059="","",RAND())</f>
        <v>0.289604935799419</v>
      </c>
      <c r="C4059" s="0" t="n">
        <f aca="false">IF(B4059="","",SQRT(1-B4059^2))</f>
        <v>0.957146269470144</v>
      </c>
      <c r="D4059" s="0" t="n">
        <f aca="true">IF(A4059="","",RAND())</f>
        <v>0.0651429325277464</v>
      </c>
      <c r="E4059" s="0" t="n">
        <f aca="false">IF(B4059&lt;&gt;"",IF(D4059&lt;=C4059,1,0),"")</f>
        <v>1</v>
      </c>
    </row>
    <row r="4060" customFormat="false" ht="12.75" hidden="false" customHeight="false" outlineLevel="0" collapsed="false">
      <c r="A4060" s="0" t="n">
        <f aca="false">IF(A4059&lt;$G$7,A4059+1,"")</f>
        <v>4056</v>
      </c>
      <c r="B4060" s="0" t="n">
        <f aca="true">IF(A4060="","",RAND())</f>
        <v>0.372053408872564</v>
      </c>
      <c r="C4060" s="0" t="n">
        <f aca="false">IF(B4060="","",SQRT(1-B4060^2))</f>
        <v>0.928211323431418</v>
      </c>
      <c r="D4060" s="0" t="n">
        <f aca="true">IF(A4060="","",RAND())</f>
        <v>0.655049875556214</v>
      </c>
      <c r="E4060" s="0" t="n">
        <f aca="false">IF(B4060&lt;&gt;"",IF(D4060&lt;=C4060,1,0),"")</f>
        <v>1</v>
      </c>
    </row>
    <row r="4061" customFormat="false" ht="12.75" hidden="false" customHeight="false" outlineLevel="0" collapsed="false">
      <c r="A4061" s="0" t="n">
        <f aca="false">IF(A4060&lt;$G$7,A4060+1,"")</f>
        <v>4057</v>
      </c>
      <c r="B4061" s="0" t="n">
        <f aca="true">IF(A4061="","",RAND())</f>
        <v>0.219646706188636</v>
      </c>
      <c r="C4061" s="0" t="n">
        <f aca="false">IF(B4061="","",SQRT(1-B4061^2))</f>
        <v>0.975579481365041</v>
      </c>
      <c r="D4061" s="0" t="n">
        <f aca="true">IF(A4061="","",RAND())</f>
        <v>0.245703898631278</v>
      </c>
      <c r="E4061" s="0" t="n">
        <f aca="false">IF(B4061&lt;&gt;"",IF(D4061&lt;=C4061,1,0),"")</f>
        <v>1</v>
      </c>
    </row>
    <row r="4062" customFormat="false" ht="12.75" hidden="false" customHeight="false" outlineLevel="0" collapsed="false">
      <c r="A4062" s="0" t="n">
        <f aca="false">IF(A4061&lt;$G$7,A4061+1,"")</f>
        <v>4058</v>
      </c>
      <c r="B4062" s="0" t="n">
        <f aca="true">IF(A4062="","",RAND())</f>
        <v>0.504911752885748</v>
      </c>
      <c r="C4062" s="0" t="n">
        <f aca="false">IF(B4062="","",SQRT(1-B4062^2))</f>
        <v>0.863170969042542</v>
      </c>
      <c r="D4062" s="0" t="n">
        <f aca="true">IF(A4062="","",RAND())</f>
        <v>0.400743410912263</v>
      </c>
      <c r="E4062" s="0" t="n">
        <f aca="false">IF(B4062&lt;&gt;"",IF(D4062&lt;=C4062,1,0),"")</f>
        <v>1</v>
      </c>
    </row>
    <row r="4063" customFormat="false" ht="12.75" hidden="false" customHeight="false" outlineLevel="0" collapsed="false">
      <c r="A4063" s="0" t="n">
        <f aca="false">IF(A4062&lt;$G$7,A4062+1,"")</f>
        <v>4059</v>
      </c>
      <c r="B4063" s="0" t="n">
        <f aca="true">IF(A4063="","",RAND())</f>
        <v>0.586712122498993</v>
      </c>
      <c r="C4063" s="0" t="n">
        <f aca="false">IF(B4063="","",SQRT(1-B4063^2))</f>
        <v>0.809795582423569</v>
      </c>
      <c r="D4063" s="0" t="n">
        <f aca="true">IF(A4063="","",RAND())</f>
        <v>0.249172659433762</v>
      </c>
      <c r="E4063" s="0" t="n">
        <f aca="false">IF(B4063&lt;&gt;"",IF(D4063&lt;=C4063,1,0),"")</f>
        <v>1</v>
      </c>
    </row>
    <row r="4064" customFormat="false" ht="12.75" hidden="false" customHeight="false" outlineLevel="0" collapsed="false">
      <c r="A4064" s="0" t="n">
        <f aca="false">IF(A4063&lt;$G$7,A4063+1,"")</f>
        <v>4060</v>
      </c>
      <c r="B4064" s="0" t="n">
        <f aca="true">IF(A4064="","",RAND())</f>
        <v>0.555312941864692</v>
      </c>
      <c r="C4064" s="0" t="n">
        <f aca="false">IF(B4064="","",SQRT(1-B4064^2))</f>
        <v>0.831641471186702</v>
      </c>
      <c r="D4064" s="0" t="n">
        <f aca="true">IF(A4064="","",RAND())</f>
        <v>0.939071714538255</v>
      </c>
      <c r="E4064" s="0" t="n">
        <f aca="false">IF(B4064&lt;&gt;"",IF(D4064&lt;=C4064,1,0),"")</f>
        <v>0</v>
      </c>
    </row>
    <row r="4065" customFormat="false" ht="12.75" hidden="false" customHeight="false" outlineLevel="0" collapsed="false">
      <c r="A4065" s="0" t="n">
        <f aca="false">IF(A4064&lt;$G$7,A4064+1,"")</f>
        <v>4061</v>
      </c>
      <c r="B4065" s="0" t="n">
        <f aca="true">IF(A4065="","",RAND())</f>
        <v>0.707404768372415</v>
      </c>
      <c r="C4065" s="0" t="n">
        <f aca="false">IF(B4065="","",SQRT(1-B4065^2))</f>
        <v>0.706808668370705</v>
      </c>
      <c r="D4065" s="0" t="n">
        <f aca="true">IF(A4065="","",RAND())</f>
        <v>0.961197918490885</v>
      </c>
      <c r="E4065" s="0" t="n">
        <f aca="false">IF(B4065&lt;&gt;"",IF(D4065&lt;=C4065,1,0),"")</f>
        <v>0</v>
      </c>
    </row>
    <row r="4066" customFormat="false" ht="12.75" hidden="false" customHeight="false" outlineLevel="0" collapsed="false">
      <c r="A4066" s="0" t="n">
        <f aca="false">IF(A4065&lt;$G$7,A4065+1,"")</f>
        <v>4062</v>
      </c>
      <c r="B4066" s="0" t="n">
        <f aca="true">IF(A4066="","",RAND())</f>
        <v>0.854008163490553</v>
      </c>
      <c r="C4066" s="0" t="n">
        <f aca="false">IF(B4066="","",SQRT(1-B4066^2))</f>
        <v>0.52025960509297</v>
      </c>
      <c r="D4066" s="0" t="n">
        <f aca="true">IF(A4066="","",RAND())</f>
        <v>0.585581615818187</v>
      </c>
      <c r="E4066" s="0" t="n">
        <f aca="false">IF(B4066&lt;&gt;"",IF(D4066&lt;=C4066,1,0),"")</f>
        <v>0</v>
      </c>
    </row>
    <row r="4067" customFormat="false" ht="12.75" hidden="false" customHeight="false" outlineLevel="0" collapsed="false">
      <c r="A4067" s="0" t="n">
        <f aca="false">IF(A4066&lt;$G$7,A4066+1,"")</f>
        <v>4063</v>
      </c>
      <c r="B4067" s="0" t="n">
        <f aca="true">IF(A4067="","",RAND())</f>
        <v>0.270972324780713</v>
      </c>
      <c r="C4067" s="0" t="n">
        <f aca="false">IF(B4067="","",SQRT(1-B4067^2))</f>
        <v>0.962587138498607</v>
      </c>
      <c r="D4067" s="0" t="n">
        <f aca="true">IF(A4067="","",RAND())</f>
        <v>0.0279710538951456</v>
      </c>
      <c r="E4067" s="0" t="n">
        <f aca="false">IF(B4067&lt;&gt;"",IF(D4067&lt;=C4067,1,0),"")</f>
        <v>1</v>
      </c>
    </row>
    <row r="4068" customFormat="false" ht="12.75" hidden="false" customHeight="false" outlineLevel="0" collapsed="false">
      <c r="A4068" s="0" t="n">
        <f aca="false">IF(A4067&lt;$G$7,A4067+1,"")</f>
        <v>4064</v>
      </c>
      <c r="B4068" s="0" t="n">
        <f aca="true">IF(A4068="","",RAND())</f>
        <v>0.469335006368189</v>
      </c>
      <c r="C4068" s="0" t="n">
        <f aca="false">IF(B4068="","",SQRT(1-B4068^2))</f>
        <v>0.883020187649961</v>
      </c>
      <c r="D4068" s="0" t="n">
        <f aca="true">IF(A4068="","",RAND())</f>
        <v>0.286039788279587</v>
      </c>
      <c r="E4068" s="0" t="n">
        <f aca="false">IF(B4068&lt;&gt;"",IF(D4068&lt;=C4068,1,0),"")</f>
        <v>1</v>
      </c>
    </row>
    <row r="4069" customFormat="false" ht="12.75" hidden="false" customHeight="false" outlineLevel="0" collapsed="false">
      <c r="A4069" s="0" t="n">
        <f aca="false">IF(A4068&lt;$G$7,A4068+1,"")</f>
        <v>4065</v>
      </c>
      <c r="B4069" s="0" t="n">
        <f aca="true">IF(A4069="","",RAND())</f>
        <v>0.298095341175386</v>
      </c>
      <c r="C4069" s="0" t="n">
        <f aca="false">IF(B4069="","",SQRT(1-B4069^2))</f>
        <v>0.954536100715699</v>
      </c>
      <c r="D4069" s="0" t="n">
        <f aca="true">IF(A4069="","",RAND())</f>
        <v>0.270371783728504</v>
      </c>
      <c r="E4069" s="0" t="n">
        <f aca="false">IF(B4069&lt;&gt;"",IF(D4069&lt;=C4069,1,0),"")</f>
        <v>1</v>
      </c>
    </row>
    <row r="4070" customFormat="false" ht="12.75" hidden="false" customHeight="false" outlineLevel="0" collapsed="false">
      <c r="A4070" s="0" t="n">
        <f aca="false">IF(A4069&lt;$G$7,A4069+1,"")</f>
        <v>4066</v>
      </c>
      <c r="B4070" s="0" t="n">
        <f aca="true">IF(A4070="","",RAND())</f>
        <v>0.443533785037893</v>
      </c>
      <c r="C4070" s="0" t="n">
        <f aca="false">IF(B4070="","",SQRT(1-B4070^2))</f>
        <v>0.896257653540521</v>
      </c>
      <c r="D4070" s="0" t="n">
        <f aca="true">IF(A4070="","",RAND())</f>
        <v>0.268594544206571</v>
      </c>
      <c r="E4070" s="0" t="n">
        <f aca="false">IF(B4070&lt;&gt;"",IF(D4070&lt;=C4070,1,0),"")</f>
        <v>1</v>
      </c>
    </row>
    <row r="4071" customFormat="false" ht="12.75" hidden="false" customHeight="false" outlineLevel="0" collapsed="false">
      <c r="A4071" s="0" t="n">
        <f aca="false">IF(A4070&lt;$G$7,A4070+1,"")</f>
        <v>4067</v>
      </c>
      <c r="B4071" s="0" t="n">
        <f aca="true">IF(A4071="","",RAND())</f>
        <v>0.11446355969629</v>
      </c>
      <c r="C4071" s="0" t="n">
        <f aca="false">IF(B4071="","",SQRT(1-B4071^2))</f>
        <v>0.993427447527827</v>
      </c>
      <c r="D4071" s="0" t="n">
        <f aca="true">IF(A4071="","",RAND())</f>
        <v>0.831811665975228</v>
      </c>
      <c r="E4071" s="0" t="n">
        <f aca="false">IF(B4071&lt;&gt;"",IF(D4071&lt;=C4071,1,0),"")</f>
        <v>1</v>
      </c>
    </row>
    <row r="4072" customFormat="false" ht="12.75" hidden="false" customHeight="false" outlineLevel="0" collapsed="false">
      <c r="A4072" s="0" t="n">
        <f aca="false">IF(A4071&lt;$G$7,A4071+1,"")</f>
        <v>4068</v>
      </c>
      <c r="B4072" s="0" t="n">
        <f aca="true">IF(A4072="","",RAND())</f>
        <v>0.382527527583189</v>
      </c>
      <c r="C4072" s="0" t="n">
        <f aca="false">IF(B4072="","",SQRT(1-B4072^2))</f>
        <v>0.92394409497604</v>
      </c>
      <c r="D4072" s="0" t="n">
        <f aca="true">IF(A4072="","",RAND())</f>
        <v>0.530366572381661</v>
      </c>
      <c r="E4072" s="0" t="n">
        <f aca="false">IF(B4072&lt;&gt;"",IF(D4072&lt;=C4072,1,0),"")</f>
        <v>1</v>
      </c>
    </row>
    <row r="4073" customFormat="false" ht="12.75" hidden="false" customHeight="false" outlineLevel="0" collapsed="false">
      <c r="A4073" s="0" t="n">
        <f aca="false">IF(A4072&lt;$G$7,A4072+1,"")</f>
        <v>4069</v>
      </c>
      <c r="B4073" s="0" t="n">
        <f aca="true">IF(A4073="","",RAND())</f>
        <v>0.654683956899233</v>
      </c>
      <c r="C4073" s="0" t="n">
        <f aca="false">IF(B4073="","",SQRT(1-B4073^2))</f>
        <v>0.75590271634567</v>
      </c>
      <c r="D4073" s="0" t="n">
        <f aca="true">IF(A4073="","",RAND())</f>
        <v>0.475499308980685</v>
      </c>
      <c r="E4073" s="0" t="n">
        <f aca="false">IF(B4073&lt;&gt;"",IF(D4073&lt;=C4073,1,0),"")</f>
        <v>1</v>
      </c>
    </row>
    <row r="4074" customFormat="false" ht="12.75" hidden="false" customHeight="false" outlineLevel="0" collapsed="false">
      <c r="A4074" s="0" t="n">
        <f aca="false">IF(A4073&lt;$G$7,A4073+1,"")</f>
        <v>4070</v>
      </c>
      <c r="B4074" s="0" t="n">
        <f aca="true">IF(A4074="","",RAND())</f>
        <v>0.230478977366949</v>
      </c>
      <c r="C4074" s="0" t="n">
        <f aca="false">IF(B4074="","",SQRT(1-B4074^2))</f>
        <v>0.973077304735798</v>
      </c>
      <c r="D4074" s="0" t="n">
        <f aca="true">IF(A4074="","",RAND())</f>
        <v>0.576095340299021</v>
      </c>
      <c r="E4074" s="0" t="n">
        <f aca="false">IF(B4074&lt;&gt;"",IF(D4074&lt;=C4074,1,0),"")</f>
        <v>1</v>
      </c>
    </row>
    <row r="4075" customFormat="false" ht="12.75" hidden="false" customHeight="false" outlineLevel="0" collapsed="false">
      <c r="A4075" s="0" t="n">
        <f aca="false">IF(A4074&lt;$G$7,A4074+1,"")</f>
        <v>4071</v>
      </c>
      <c r="B4075" s="0" t="n">
        <f aca="true">IF(A4075="","",RAND())</f>
        <v>0.192423135151538</v>
      </c>
      <c r="C4075" s="0" t="n">
        <f aca="false">IF(B4075="","",SQRT(1-B4075^2))</f>
        <v>0.981312048768613</v>
      </c>
      <c r="D4075" s="0" t="n">
        <f aca="true">IF(A4075="","",RAND())</f>
        <v>0.828561423675154</v>
      </c>
      <c r="E4075" s="0" t="n">
        <f aca="false">IF(B4075&lt;&gt;"",IF(D4075&lt;=C4075,1,0),"")</f>
        <v>1</v>
      </c>
    </row>
    <row r="4076" customFormat="false" ht="12.75" hidden="false" customHeight="false" outlineLevel="0" collapsed="false">
      <c r="A4076" s="0" t="n">
        <f aca="false">IF(A4075&lt;$G$7,A4075+1,"")</f>
        <v>4072</v>
      </c>
      <c r="B4076" s="0" t="n">
        <f aca="true">IF(A4076="","",RAND())</f>
        <v>0.981600413485772</v>
      </c>
      <c r="C4076" s="0" t="n">
        <f aca="false">IF(B4076="","",SQRT(1-B4076^2))</f>
        <v>0.190946663350168</v>
      </c>
      <c r="D4076" s="0" t="n">
        <f aca="true">IF(A4076="","",RAND())</f>
        <v>0.506472595289344</v>
      </c>
      <c r="E4076" s="0" t="n">
        <f aca="false">IF(B4076&lt;&gt;"",IF(D4076&lt;=C4076,1,0),"")</f>
        <v>0</v>
      </c>
    </row>
    <row r="4077" customFormat="false" ht="12.75" hidden="false" customHeight="false" outlineLevel="0" collapsed="false">
      <c r="A4077" s="0" t="n">
        <f aca="false">IF(A4076&lt;$G$7,A4076+1,"")</f>
        <v>4073</v>
      </c>
      <c r="B4077" s="0" t="n">
        <f aca="true">IF(A4077="","",RAND())</f>
        <v>0.76141498910384</v>
      </c>
      <c r="C4077" s="0" t="n">
        <f aca="false">IF(B4077="","",SQRT(1-B4077^2))</f>
        <v>0.648264771808556</v>
      </c>
      <c r="D4077" s="0" t="n">
        <f aca="true">IF(A4077="","",RAND())</f>
        <v>0.112613244754208</v>
      </c>
      <c r="E4077" s="0" t="n">
        <f aca="false">IF(B4077&lt;&gt;"",IF(D4077&lt;=C4077,1,0),"")</f>
        <v>1</v>
      </c>
    </row>
    <row r="4078" customFormat="false" ht="12.75" hidden="false" customHeight="false" outlineLevel="0" collapsed="false">
      <c r="A4078" s="0" t="n">
        <f aca="false">IF(A4077&lt;$G$7,A4077+1,"")</f>
        <v>4074</v>
      </c>
      <c r="B4078" s="0" t="n">
        <f aca="true">IF(A4078="","",RAND())</f>
        <v>0.843498251341841</v>
      </c>
      <c r="C4078" s="0" t="n">
        <f aca="false">IF(B4078="","",SQRT(1-B4078^2))</f>
        <v>0.53713192046578</v>
      </c>
      <c r="D4078" s="0" t="n">
        <f aca="true">IF(A4078="","",RAND())</f>
        <v>0.121318011090383</v>
      </c>
      <c r="E4078" s="0" t="n">
        <f aca="false">IF(B4078&lt;&gt;"",IF(D4078&lt;=C4078,1,0),"")</f>
        <v>1</v>
      </c>
    </row>
    <row r="4079" customFormat="false" ht="12.75" hidden="false" customHeight="false" outlineLevel="0" collapsed="false">
      <c r="A4079" s="0" t="n">
        <f aca="false">IF(A4078&lt;$G$7,A4078+1,"")</f>
        <v>4075</v>
      </c>
      <c r="B4079" s="0" t="n">
        <f aca="true">IF(A4079="","",RAND())</f>
        <v>0.653797155823441</v>
      </c>
      <c r="C4079" s="0" t="n">
        <f aca="false">IF(B4079="","",SQRT(1-B4079^2))</f>
        <v>0.756669861324725</v>
      </c>
      <c r="D4079" s="0" t="n">
        <f aca="true">IF(A4079="","",RAND())</f>
        <v>0.465632079547809</v>
      </c>
      <c r="E4079" s="0" t="n">
        <f aca="false">IF(B4079&lt;&gt;"",IF(D4079&lt;=C4079,1,0),"")</f>
        <v>1</v>
      </c>
    </row>
    <row r="4080" customFormat="false" ht="12.75" hidden="false" customHeight="false" outlineLevel="0" collapsed="false">
      <c r="A4080" s="0" t="n">
        <f aca="false">IF(A4079&lt;$G$7,A4079+1,"")</f>
        <v>4076</v>
      </c>
      <c r="B4080" s="0" t="n">
        <f aca="true">IF(A4080="","",RAND())</f>
        <v>0.970849657664561</v>
      </c>
      <c r="C4080" s="0" t="n">
        <f aca="false">IF(B4080="","",SQRT(1-B4080^2))</f>
        <v>0.239689261779922</v>
      </c>
      <c r="D4080" s="0" t="n">
        <f aca="true">IF(A4080="","",RAND())</f>
        <v>0.851913993718308</v>
      </c>
      <c r="E4080" s="0" t="n">
        <f aca="false">IF(B4080&lt;&gt;"",IF(D4080&lt;=C4080,1,0),"")</f>
        <v>0</v>
      </c>
    </row>
    <row r="4081" customFormat="false" ht="12.75" hidden="false" customHeight="false" outlineLevel="0" collapsed="false">
      <c r="A4081" s="0" t="n">
        <f aca="false">IF(A4080&lt;$G$7,A4080+1,"")</f>
        <v>4077</v>
      </c>
      <c r="B4081" s="0" t="n">
        <f aca="true">IF(A4081="","",RAND())</f>
        <v>0.207214793450965</v>
      </c>
      <c r="C4081" s="0" t="n">
        <f aca="false">IF(B4081="","",SQRT(1-B4081^2))</f>
        <v>0.978295471406811</v>
      </c>
      <c r="D4081" s="0" t="n">
        <f aca="true">IF(A4081="","",RAND())</f>
        <v>0.435180353198104</v>
      </c>
      <c r="E4081" s="0" t="n">
        <f aca="false">IF(B4081&lt;&gt;"",IF(D4081&lt;=C4081,1,0),"")</f>
        <v>1</v>
      </c>
    </row>
    <row r="4082" customFormat="false" ht="12.75" hidden="false" customHeight="false" outlineLevel="0" collapsed="false">
      <c r="A4082" s="0" t="n">
        <f aca="false">IF(A4081&lt;$G$7,A4081+1,"")</f>
        <v>4078</v>
      </c>
      <c r="B4082" s="0" t="n">
        <f aca="true">IF(A4082="","",RAND())</f>
        <v>0.213549137290338</v>
      </c>
      <c r="C4082" s="0" t="n">
        <f aca="false">IF(B4082="","",SQRT(1-B4082^2))</f>
        <v>0.976932324146638</v>
      </c>
      <c r="D4082" s="0" t="n">
        <f aca="true">IF(A4082="","",RAND())</f>
        <v>0.189473226386413</v>
      </c>
      <c r="E4082" s="0" t="n">
        <f aca="false">IF(B4082&lt;&gt;"",IF(D4082&lt;=C4082,1,0),"")</f>
        <v>1</v>
      </c>
    </row>
    <row r="4083" customFormat="false" ht="12.75" hidden="false" customHeight="false" outlineLevel="0" collapsed="false">
      <c r="A4083" s="0" t="n">
        <f aca="false">IF(A4082&lt;$G$7,A4082+1,"")</f>
        <v>4079</v>
      </c>
      <c r="B4083" s="0" t="n">
        <f aca="true">IF(A4083="","",RAND())</f>
        <v>0.595108349429972</v>
      </c>
      <c r="C4083" s="0" t="n">
        <f aca="false">IF(B4083="","",SQRT(1-B4083^2))</f>
        <v>0.803645476835859</v>
      </c>
      <c r="D4083" s="0" t="n">
        <f aca="true">IF(A4083="","",RAND())</f>
        <v>0.867147763255749</v>
      </c>
      <c r="E4083" s="0" t="n">
        <f aca="false">IF(B4083&lt;&gt;"",IF(D4083&lt;=C4083,1,0),"")</f>
        <v>0</v>
      </c>
    </row>
    <row r="4084" customFormat="false" ht="12.75" hidden="false" customHeight="false" outlineLevel="0" collapsed="false">
      <c r="A4084" s="0" t="n">
        <f aca="false">IF(A4083&lt;$G$7,A4083+1,"")</f>
        <v>4080</v>
      </c>
      <c r="B4084" s="0" t="n">
        <f aca="true">IF(A4084="","",RAND())</f>
        <v>0.0866717920821719</v>
      </c>
      <c r="C4084" s="0" t="n">
        <f aca="false">IF(B4084="","",SQRT(1-B4084^2))</f>
        <v>0.996236919842496</v>
      </c>
      <c r="D4084" s="0" t="n">
        <f aca="true">IF(A4084="","",RAND())</f>
        <v>0.13989805545459</v>
      </c>
      <c r="E4084" s="0" t="n">
        <f aca="false">IF(B4084&lt;&gt;"",IF(D4084&lt;=C4084,1,0),"")</f>
        <v>1</v>
      </c>
    </row>
    <row r="4085" customFormat="false" ht="12.75" hidden="false" customHeight="false" outlineLevel="0" collapsed="false">
      <c r="A4085" s="0" t="n">
        <f aca="false">IF(A4084&lt;$G$7,A4084+1,"")</f>
        <v>4081</v>
      </c>
      <c r="B4085" s="0" t="n">
        <f aca="true">IF(A4085="","",RAND())</f>
        <v>0.84083281819059</v>
      </c>
      <c r="C4085" s="0" t="n">
        <f aca="false">IF(B4085="","",SQRT(1-B4085^2))</f>
        <v>0.541294902852106</v>
      </c>
      <c r="D4085" s="0" t="n">
        <f aca="true">IF(A4085="","",RAND())</f>
        <v>0.204044522465049</v>
      </c>
      <c r="E4085" s="0" t="n">
        <f aca="false">IF(B4085&lt;&gt;"",IF(D4085&lt;=C4085,1,0),"")</f>
        <v>1</v>
      </c>
    </row>
    <row r="4086" customFormat="false" ht="12.75" hidden="false" customHeight="false" outlineLevel="0" collapsed="false">
      <c r="A4086" s="0" t="n">
        <f aca="false">IF(A4085&lt;$G$7,A4085+1,"")</f>
        <v>4082</v>
      </c>
      <c r="B4086" s="0" t="n">
        <f aca="true">IF(A4086="","",RAND())</f>
        <v>0.8411184561032</v>
      </c>
      <c r="C4086" s="0" t="n">
        <f aca="false">IF(B4086="","",SQRT(1-B4086^2))</f>
        <v>0.540850943239049</v>
      </c>
      <c r="D4086" s="0" t="n">
        <f aca="true">IF(A4086="","",RAND())</f>
        <v>0.0412166377261041</v>
      </c>
      <c r="E4086" s="0" t="n">
        <f aca="false">IF(B4086&lt;&gt;"",IF(D4086&lt;=C4086,1,0),"")</f>
        <v>1</v>
      </c>
    </row>
    <row r="4087" customFormat="false" ht="12.75" hidden="false" customHeight="false" outlineLevel="0" collapsed="false">
      <c r="A4087" s="0" t="n">
        <f aca="false">IF(A4086&lt;$G$7,A4086+1,"")</f>
        <v>4083</v>
      </c>
      <c r="B4087" s="0" t="n">
        <f aca="true">IF(A4087="","",RAND())</f>
        <v>0.856514397775621</v>
      </c>
      <c r="C4087" s="0" t="n">
        <f aca="false">IF(B4087="","",SQRT(1-B4087^2))</f>
        <v>0.516123131048266</v>
      </c>
      <c r="D4087" s="0" t="n">
        <f aca="true">IF(A4087="","",RAND())</f>
        <v>0.179501338924261</v>
      </c>
      <c r="E4087" s="0" t="n">
        <f aca="false">IF(B4087&lt;&gt;"",IF(D4087&lt;=C4087,1,0),"")</f>
        <v>1</v>
      </c>
    </row>
    <row r="4088" customFormat="false" ht="12.75" hidden="false" customHeight="false" outlineLevel="0" collapsed="false">
      <c r="A4088" s="0" t="n">
        <f aca="false">IF(A4087&lt;$G$7,A4087+1,"")</f>
        <v>4084</v>
      </c>
      <c r="B4088" s="0" t="n">
        <f aca="true">IF(A4088="","",RAND())</f>
        <v>0.749064863280232</v>
      </c>
      <c r="C4088" s="0" t="n">
        <f aca="false">IF(B4088="","",SQRT(1-B4088^2))</f>
        <v>0.662496664594598</v>
      </c>
      <c r="D4088" s="0" t="n">
        <f aca="true">IF(A4088="","",RAND())</f>
        <v>0.977044627052477</v>
      </c>
      <c r="E4088" s="0" t="n">
        <f aca="false">IF(B4088&lt;&gt;"",IF(D4088&lt;=C4088,1,0),"")</f>
        <v>0</v>
      </c>
    </row>
    <row r="4089" customFormat="false" ht="12.75" hidden="false" customHeight="false" outlineLevel="0" collapsed="false">
      <c r="A4089" s="0" t="n">
        <f aca="false">IF(A4088&lt;$G$7,A4088+1,"")</f>
        <v>4085</v>
      </c>
      <c r="B4089" s="0" t="n">
        <f aca="true">IF(A4089="","",RAND())</f>
        <v>0.901719997543222</v>
      </c>
      <c r="C4089" s="0" t="n">
        <f aca="false">IF(B4089="","",SQRT(1-B4089^2))</f>
        <v>0.432320536212024</v>
      </c>
      <c r="D4089" s="0" t="n">
        <f aca="true">IF(A4089="","",RAND())</f>
        <v>0.656623829196447</v>
      </c>
      <c r="E4089" s="0" t="n">
        <f aca="false">IF(B4089&lt;&gt;"",IF(D4089&lt;=C4089,1,0),"")</f>
        <v>0</v>
      </c>
    </row>
    <row r="4090" customFormat="false" ht="12.75" hidden="false" customHeight="false" outlineLevel="0" collapsed="false">
      <c r="A4090" s="0" t="n">
        <f aca="false">IF(A4089&lt;$G$7,A4089+1,"")</f>
        <v>4086</v>
      </c>
      <c r="B4090" s="0" t="n">
        <f aca="true">IF(A4090="","",RAND())</f>
        <v>0.499540326936598</v>
      </c>
      <c r="C4090" s="0" t="n">
        <f aca="false">IF(B4090="","",SQRT(1-B4090^2))</f>
        <v>0.866290633542853</v>
      </c>
      <c r="D4090" s="0" t="n">
        <f aca="true">IF(A4090="","",RAND())</f>
        <v>0.372005407655277</v>
      </c>
      <c r="E4090" s="0" t="n">
        <f aca="false">IF(B4090&lt;&gt;"",IF(D4090&lt;=C4090,1,0),"")</f>
        <v>1</v>
      </c>
    </row>
    <row r="4091" customFormat="false" ht="12.75" hidden="false" customHeight="false" outlineLevel="0" collapsed="false">
      <c r="A4091" s="0" t="n">
        <f aca="false">IF(A4090&lt;$G$7,A4090+1,"")</f>
        <v>4087</v>
      </c>
      <c r="B4091" s="0" t="n">
        <f aca="true">IF(A4091="","",RAND())</f>
        <v>0.110375625889764</v>
      </c>
      <c r="C4091" s="0" t="n">
        <f aca="false">IF(B4091="","",SQRT(1-B4091^2))</f>
        <v>0.993889944213867</v>
      </c>
      <c r="D4091" s="0" t="n">
        <f aca="true">IF(A4091="","",RAND())</f>
        <v>0.972809807562533</v>
      </c>
      <c r="E4091" s="0" t="n">
        <f aca="false">IF(B4091&lt;&gt;"",IF(D4091&lt;=C4091,1,0),"")</f>
        <v>1</v>
      </c>
    </row>
    <row r="4092" customFormat="false" ht="12.75" hidden="false" customHeight="false" outlineLevel="0" collapsed="false">
      <c r="A4092" s="0" t="n">
        <f aca="false">IF(A4091&lt;$G$7,A4091+1,"")</f>
        <v>4088</v>
      </c>
      <c r="B4092" s="0" t="n">
        <f aca="true">IF(A4092="","",RAND())</f>
        <v>0.505100945266741</v>
      </c>
      <c r="C4092" s="0" t="n">
        <f aca="false">IF(B4092="","",SQRT(1-B4092^2))</f>
        <v>0.863060273150517</v>
      </c>
      <c r="D4092" s="0" t="n">
        <f aca="true">IF(A4092="","",RAND())</f>
        <v>0.444359923761642</v>
      </c>
      <c r="E4092" s="0" t="n">
        <f aca="false">IF(B4092&lt;&gt;"",IF(D4092&lt;=C4092,1,0),"")</f>
        <v>1</v>
      </c>
    </row>
    <row r="4093" customFormat="false" ht="12.75" hidden="false" customHeight="false" outlineLevel="0" collapsed="false">
      <c r="A4093" s="0" t="n">
        <f aca="false">IF(A4092&lt;$G$7,A4092+1,"")</f>
        <v>4089</v>
      </c>
      <c r="B4093" s="0" t="n">
        <f aca="true">IF(A4093="","",RAND())</f>
        <v>0.990166283600243</v>
      </c>
      <c r="C4093" s="0" t="n">
        <f aca="false">IF(B4093="","",SQRT(1-B4093^2))</f>
        <v>0.13989542816434</v>
      </c>
      <c r="D4093" s="0" t="n">
        <f aca="true">IF(A4093="","",RAND())</f>
        <v>0.563728159779905</v>
      </c>
      <c r="E4093" s="0" t="n">
        <f aca="false">IF(B4093&lt;&gt;"",IF(D4093&lt;=C4093,1,0),"")</f>
        <v>0</v>
      </c>
    </row>
    <row r="4094" customFormat="false" ht="12.75" hidden="false" customHeight="false" outlineLevel="0" collapsed="false">
      <c r="A4094" s="0" t="n">
        <f aca="false">IF(A4093&lt;$G$7,A4093+1,"")</f>
        <v>4090</v>
      </c>
      <c r="B4094" s="0" t="n">
        <f aca="true">IF(A4094="","",RAND())</f>
        <v>0.938397968580496</v>
      </c>
      <c r="C4094" s="0" t="n">
        <f aca="false">IF(B4094="","",SQRT(1-B4094^2))</f>
        <v>0.345556439042884</v>
      </c>
      <c r="D4094" s="0" t="n">
        <f aca="true">IF(A4094="","",RAND())</f>
        <v>0.336609747172343</v>
      </c>
      <c r="E4094" s="0" t="n">
        <f aca="false">IF(B4094&lt;&gt;"",IF(D4094&lt;=C4094,1,0),"")</f>
        <v>1</v>
      </c>
    </row>
    <row r="4095" customFormat="false" ht="12.75" hidden="false" customHeight="false" outlineLevel="0" collapsed="false">
      <c r="A4095" s="0" t="n">
        <f aca="false">IF(A4094&lt;$G$7,A4094+1,"")</f>
        <v>4091</v>
      </c>
      <c r="B4095" s="0" t="n">
        <f aca="true">IF(A4095="","",RAND())</f>
        <v>0.948480935095338</v>
      </c>
      <c r="C4095" s="0" t="n">
        <f aca="false">IF(B4095="","",SQRT(1-B4095^2))</f>
        <v>0.316834208633906</v>
      </c>
      <c r="D4095" s="0" t="n">
        <f aca="true">IF(A4095="","",RAND())</f>
        <v>0.049402214832864</v>
      </c>
      <c r="E4095" s="0" t="n">
        <f aca="false">IF(B4095&lt;&gt;"",IF(D4095&lt;=C4095,1,0),"")</f>
        <v>1</v>
      </c>
    </row>
    <row r="4096" customFormat="false" ht="12.75" hidden="false" customHeight="false" outlineLevel="0" collapsed="false">
      <c r="A4096" s="0" t="n">
        <f aca="false">IF(A4095&lt;$G$7,A4095+1,"")</f>
        <v>4092</v>
      </c>
      <c r="B4096" s="0" t="n">
        <f aca="true">IF(A4096="","",RAND())</f>
        <v>0.873367507292977</v>
      </c>
      <c r="C4096" s="0" t="n">
        <f aca="false">IF(B4096="","",SQRT(1-B4096^2))</f>
        <v>0.487061800190542</v>
      </c>
      <c r="D4096" s="0" t="n">
        <f aca="true">IF(A4096="","",RAND())</f>
        <v>0.3248130045334</v>
      </c>
      <c r="E4096" s="0" t="n">
        <f aca="false">IF(B4096&lt;&gt;"",IF(D4096&lt;=C4096,1,0),"")</f>
        <v>1</v>
      </c>
    </row>
    <row r="4097" customFormat="false" ht="12.75" hidden="false" customHeight="false" outlineLevel="0" collapsed="false">
      <c r="A4097" s="0" t="n">
        <f aca="false">IF(A4096&lt;$G$7,A4096+1,"")</f>
        <v>4093</v>
      </c>
      <c r="B4097" s="0" t="n">
        <f aca="true">IF(A4097="","",RAND())</f>
        <v>0.282249717266204</v>
      </c>
      <c r="C4097" s="0" t="n">
        <f aca="false">IF(B4097="","",SQRT(1-B4097^2))</f>
        <v>0.959340970199411</v>
      </c>
      <c r="D4097" s="0" t="n">
        <f aca="true">IF(A4097="","",RAND())</f>
        <v>0.927040882645514</v>
      </c>
      <c r="E4097" s="0" t="n">
        <f aca="false">IF(B4097&lt;&gt;"",IF(D4097&lt;=C4097,1,0),"")</f>
        <v>1</v>
      </c>
    </row>
    <row r="4098" customFormat="false" ht="12.75" hidden="false" customHeight="false" outlineLevel="0" collapsed="false">
      <c r="A4098" s="0" t="n">
        <f aca="false">IF(A4097&lt;$G$7,A4097+1,"")</f>
        <v>4094</v>
      </c>
      <c r="B4098" s="0" t="n">
        <f aca="true">IF(A4098="","",RAND())</f>
        <v>0.332649617362412</v>
      </c>
      <c r="C4098" s="0" t="n">
        <f aca="false">IF(B4098="","",SQRT(1-B4098^2))</f>
        <v>0.943050492852128</v>
      </c>
      <c r="D4098" s="0" t="n">
        <f aca="true">IF(A4098="","",RAND())</f>
        <v>0.501324468604221</v>
      </c>
      <c r="E4098" s="0" t="n">
        <f aca="false">IF(B4098&lt;&gt;"",IF(D4098&lt;=C4098,1,0),"")</f>
        <v>1</v>
      </c>
    </row>
    <row r="4099" customFormat="false" ht="12.75" hidden="false" customHeight="false" outlineLevel="0" collapsed="false">
      <c r="A4099" s="0" t="n">
        <f aca="false">IF(A4098&lt;$G$7,A4098+1,"")</f>
        <v>4095</v>
      </c>
      <c r="B4099" s="0" t="n">
        <f aca="true">IF(A4099="","",RAND())</f>
        <v>0.280811068234179</v>
      </c>
      <c r="C4099" s="0" t="n">
        <f aca="false">IF(B4099="","",SQRT(1-B4099^2))</f>
        <v>0.959763066572776</v>
      </c>
      <c r="D4099" s="0" t="n">
        <f aca="true">IF(A4099="","",RAND())</f>
        <v>0.7266700498653</v>
      </c>
      <c r="E4099" s="0" t="n">
        <f aca="false">IF(B4099&lt;&gt;"",IF(D4099&lt;=C4099,1,0),"")</f>
        <v>1</v>
      </c>
    </row>
    <row r="4100" customFormat="false" ht="12.75" hidden="false" customHeight="false" outlineLevel="0" collapsed="false">
      <c r="A4100" s="0" t="n">
        <f aca="false">IF(A4099&lt;$G$7,A4099+1,"")</f>
        <v>4096</v>
      </c>
      <c r="B4100" s="0" t="n">
        <f aca="true">IF(A4100="","",RAND())</f>
        <v>0.774561472367789</v>
      </c>
      <c r="C4100" s="0" t="n">
        <f aca="false">IF(B4100="","",SQRT(1-B4100^2))</f>
        <v>0.632498636775956</v>
      </c>
      <c r="D4100" s="0" t="n">
        <f aca="true">IF(A4100="","",RAND())</f>
        <v>0.555130632552551</v>
      </c>
      <c r="E4100" s="0" t="n">
        <f aca="false">IF(B4100&lt;&gt;"",IF(D4100&lt;=C4100,1,0),"")</f>
        <v>1</v>
      </c>
    </row>
    <row r="4101" customFormat="false" ht="12.75" hidden="false" customHeight="false" outlineLevel="0" collapsed="false">
      <c r="A4101" s="0" t="n">
        <f aca="false">IF(A4100&lt;$G$7,A4100+1,"")</f>
        <v>4097</v>
      </c>
      <c r="B4101" s="0" t="n">
        <f aca="true">IF(A4101="","",RAND())</f>
        <v>0.325956425997331</v>
      </c>
      <c r="C4101" s="0" t="n">
        <f aca="false">IF(B4101="","",SQRT(1-B4101^2))</f>
        <v>0.945384793801469</v>
      </c>
      <c r="D4101" s="0" t="n">
        <f aca="true">IF(A4101="","",RAND())</f>
        <v>0.178737172262014</v>
      </c>
      <c r="E4101" s="0" t="n">
        <f aca="false">IF(B4101&lt;&gt;"",IF(D4101&lt;=C4101,1,0),"")</f>
        <v>1</v>
      </c>
    </row>
    <row r="4102" customFormat="false" ht="12.75" hidden="false" customHeight="false" outlineLevel="0" collapsed="false">
      <c r="A4102" s="0" t="n">
        <f aca="false">IF(A4101&lt;$G$7,A4101+1,"")</f>
        <v>4098</v>
      </c>
      <c r="B4102" s="0" t="n">
        <f aca="true">IF(A4102="","",RAND())</f>
        <v>0.0451140321541452</v>
      </c>
      <c r="C4102" s="0" t="n">
        <f aca="false">IF(B4102="","",SQRT(1-B4102^2))</f>
        <v>0.998981843730303</v>
      </c>
      <c r="D4102" s="0" t="n">
        <f aca="true">IF(A4102="","",RAND())</f>
        <v>0.802724776764572</v>
      </c>
      <c r="E4102" s="0" t="n">
        <f aca="false">IF(B4102&lt;&gt;"",IF(D4102&lt;=C4102,1,0),"")</f>
        <v>1</v>
      </c>
    </row>
    <row r="4103" customFormat="false" ht="12.75" hidden="false" customHeight="false" outlineLevel="0" collapsed="false">
      <c r="A4103" s="0" t="n">
        <f aca="false">IF(A4102&lt;$G$7,A4102+1,"")</f>
        <v>4099</v>
      </c>
      <c r="B4103" s="0" t="n">
        <f aca="true">IF(A4103="","",RAND())</f>
        <v>0.375502841454756</v>
      </c>
      <c r="C4103" s="0" t="n">
        <f aca="false">IF(B4103="","",SQRT(1-B4103^2))</f>
        <v>0.92682124277522</v>
      </c>
      <c r="D4103" s="0" t="n">
        <f aca="true">IF(A4103="","",RAND())</f>
        <v>0.457973971157333</v>
      </c>
      <c r="E4103" s="0" t="n">
        <f aca="false">IF(B4103&lt;&gt;"",IF(D4103&lt;=C4103,1,0),"")</f>
        <v>1</v>
      </c>
    </row>
    <row r="4104" customFormat="false" ht="12.75" hidden="false" customHeight="false" outlineLevel="0" collapsed="false">
      <c r="A4104" s="0" t="n">
        <f aca="false">IF(A4103&lt;$G$7,A4103+1,"")</f>
        <v>4100</v>
      </c>
      <c r="B4104" s="0" t="n">
        <f aca="true">IF(A4104="","",RAND())</f>
        <v>0.483476558155952</v>
      </c>
      <c r="C4104" s="0" t="n">
        <f aca="false">IF(B4104="","",SQRT(1-B4104^2))</f>
        <v>0.875357308596709</v>
      </c>
      <c r="D4104" s="0" t="n">
        <f aca="true">IF(A4104="","",RAND())</f>
        <v>0.103674957680076</v>
      </c>
      <c r="E4104" s="0" t="n">
        <f aca="false">IF(B4104&lt;&gt;"",IF(D4104&lt;=C4104,1,0),"")</f>
        <v>1</v>
      </c>
    </row>
    <row r="4105" customFormat="false" ht="12.75" hidden="false" customHeight="false" outlineLevel="0" collapsed="false">
      <c r="A4105" s="0" t="n">
        <f aca="false">IF(A4104&lt;$G$7,A4104+1,"")</f>
        <v>4101</v>
      </c>
      <c r="B4105" s="0" t="n">
        <f aca="true">IF(A4105="","",RAND())</f>
        <v>0.784428972258243</v>
      </c>
      <c r="C4105" s="0" t="n">
        <f aca="false">IF(B4105="","",SQRT(1-B4105^2))</f>
        <v>0.620218661023575</v>
      </c>
      <c r="D4105" s="0" t="n">
        <f aca="true">IF(A4105="","",RAND())</f>
        <v>0.897962617282588</v>
      </c>
      <c r="E4105" s="0" t="n">
        <f aca="false">IF(B4105&lt;&gt;"",IF(D4105&lt;=C4105,1,0),"")</f>
        <v>0</v>
      </c>
    </row>
    <row r="4106" customFormat="false" ht="12.75" hidden="false" customHeight="false" outlineLevel="0" collapsed="false">
      <c r="A4106" s="0" t="n">
        <f aca="false">IF(A4105&lt;$G$7,A4105+1,"")</f>
        <v>4102</v>
      </c>
      <c r="B4106" s="0" t="n">
        <f aca="true">IF(A4106="","",RAND())</f>
        <v>0.396467101667624</v>
      </c>
      <c r="C4106" s="0" t="n">
        <f aca="false">IF(B4106="","",SQRT(1-B4106^2))</f>
        <v>0.918048929684728</v>
      </c>
      <c r="D4106" s="0" t="n">
        <f aca="true">IF(A4106="","",RAND())</f>
        <v>0.196826680062472</v>
      </c>
      <c r="E4106" s="0" t="n">
        <f aca="false">IF(B4106&lt;&gt;"",IF(D4106&lt;=C4106,1,0),"")</f>
        <v>1</v>
      </c>
    </row>
    <row r="4107" customFormat="false" ht="12.75" hidden="false" customHeight="false" outlineLevel="0" collapsed="false">
      <c r="A4107" s="0" t="n">
        <f aca="false">IF(A4106&lt;$G$7,A4106+1,"")</f>
        <v>4103</v>
      </c>
      <c r="B4107" s="0" t="n">
        <f aca="true">IF(A4107="","",RAND())</f>
        <v>0.309148258507888</v>
      </c>
      <c r="C4107" s="0" t="n">
        <f aca="false">IF(B4107="","",SQRT(1-B4107^2))</f>
        <v>0.951013855977682</v>
      </c>
      <c r="D4107" s="0" t="n">
        <f aca="true">IF(A4107="","",RAND())</f>
        <v>0.85962299626939</v>
      </c>
      <c r="E4107" s="0" t="n">
        <f aca="false">IF(B4107&lt;&gt;"",IF(D4107&lt;=C4107,1,0),"")</f>
        <v>1</v>
      </c>
    </row>
    <row r="4108" customFormat="false" ht="12.75" hidden="false" customHeight="false" outlineLevel="0" collapsed="false">
      <c r="A4108" s="0" t="n">
        <f aca="false">IF(A4107&lt;$G$7,A4107+1,"")</f>
        <v>4104</v>
      </c>
      <c r="B4108" s="0" t="n">
        <f aca="true">IF(A4108="","",RAND())</f>
        <v>0.871153550343818</v>
      </c>
      <c r="C4108" s="0" t="n">
        <f aca="false">IF(B4108="","",SQRT(1-B4108^2))</f>
        <v>0.491010683919771</v>
      </c>
      <c r="D4108" s="0" t="n">
        <f aca="true">IF(A4108="","",RAND())</f>
        <v>0.994722126853516</v>
      </c>
      <c r="E4108" s="0" t="n">
        <f aca="false">IF(B4108&lt;&gt;"",IF(D4108&lt;=C4108,1,0),"")</f>
        <v>0</v>
      </c>
    </row>
    <row r="4109" customFormat="false" ht="12.75" hidden="false" customHeight="false" outlineLevel="0" collapsed="false">
      <c r="A4109" s="0" t="n">
        <f aca="false">IF(A4108&lt;$G$7,A4108+1,"")</f>
        <v>4105</v>
      </c>
      <c r="B4109" s="0" t="n">
        <f aca="true">IF(A4109="","",RAND())</f>
        <v>0.548965540538795</v>
      </c>
      <c r="C4109" s="0" t="n">
        <f aca="false">IF(B4109="","",SQRT(1-B4109^2))</f>
        <v>0.835844982817358</v>
      </c>
      <c r="D4109" s="0" t="n">
        <f aca="true">IF(A4109="","",RAND())</f>
        <v>0.0248409522763715</v>
      </c>
      <c r="E4109" s="0" t="n">
        <f aca="false">IF(B4109&lt;&gt;"",IF(D4109&lt;=C4109,1,0),"")</f>
        <v>1</v>
      </c>
    </row>
    <row r="4110" customFormat="false" ht="12.75" hidden="false" customHeight="false" outlineLevel="0" collapsed="false">
      <c r="A4110" s="0" t="n">
        <f aca="false">IF(A4109&lt;$G$7,A4109+1,"")</f>
        <v>4106</v>
      </c>
      <c r="B4110" s="0" t="n">
        <f aca="true">IF(A4110="","",RAND())</f>
        <v>0.39699775133819</v>
      </c>
      <c r="C4110" s="0" t="n">
        <f aca="false">IF(B4110="","",SQRT(1-B4110^2))</f>
        <v>0.917819582179646</v>
      </c>
      <c r="D4110" s="0" t="n">
        <f aca="true">IF(A4110="","",RAND())</f>
        <v>0.456338310088176</v>
      </c>
      <c r="E4110" s="0" t="n">
        <f aca="false">IF(B4110&lt;&gt;"",IF(D4110&lt;=C4110,1,0),"")</f>
        <v>1</v>
      </c>
    </row>
    <row r="4111" customFormat="false" ht="12.75" hidden="false" customHeight="false" outlineLevel="0" collapsed="false">
      <c r="A4111" s="0" t="n">
        <f aca="false">IF(A4110&lt;$G$7,A4110+1,"")</f>
        <v>4107</v>
      </c>
      <c r="B4111" s="0" t="n">
        <f aca="true">IF(A4111="","",RAND())</f>
        <v>0.299760273036984</v>
      </c>
      <c r="C4111" s="0" t="n">
        <f aca="false">IF(B4111="","",SQRT(1-B4111^2))</f>
        <v>0.954014558960602</v>
      </c>
      <c r="D4111" s="0" t="n">
        <f aca="true">IF(A4111="","",RAND())</f>
        <v>0.314467818153248</v>
      </c>
      <c r="E4111" s="0" t="n">
        <f aca="false">IF(B4111&lt;&gt;"",IF(D4111&lt;=C4111,1,0),"")</f>
        <v>1</v>
      </c>
    </row>
    <row r="4112" customFormat="false" ht="12.75" hidden="false" customHeight="false" outlineLevel="0" collapsed="false">
      <c r="A4112" s="0" t="n">
        <f aca="false">IF(A4111&lt;$G$7,A4111+1,"")</f>
        <v>4108</v>
      </c>
      <c r="B4112" s="0" t="n">
        <f aca="true">IF(A4112="","",RAND())</f>
        <v>0.852127503010691</v>
      </c>
      <c r="C4112" s="0" t="n">
        <f aca="false">IF(B4112="","",SQRT(1-B4112^2))</f>
        <v>0.523334232219492</v>
      </c>
      <c r="D4112" s="0" t="n">
        <f aca="true">IF(A4112="","",RAND())</f>
        <v>0.228261988640857</v>
      </c>
      <c r="E4112" s="0" t="n">
        <f aca="false">IF(B4112&lt;&gt;"",IF(D4112&lt;=C4112,1,0),"")</f>
        <v>1</v>
      </c>
    </row>
    <row r="4113" customFormat="false" ht="12.75" hidden="false" customHeight="false" outlineLevel="0" collapsed="false">
      <c r="A4113" s="0" t="n">
        <f aca="false">IF(A4112&lt;$G$7,A4112+1,"")</f>
        <v>4109</v>
      </c>
      <c r="B4113" s="0" t="n">
        <f aca="true">IF(A4113="","",RAND())</f>
        <v>0.661801935644247</v>
      </c>
      <c r="C4113" s="0" t="n">
        <f aca="false">IF(B4113="","",SQRT(1-B4113^2))</f>
        <v>0.749678729842009</v>
      </c>
      <c r="D4113" s="0" t="n">
        <f aca="true">IF(A4113="","",RAND())</f>
        <v>0.397023695881454</v>
      </c>
      <c r="E4113" s="0" t="n">
        <f aca="false">IF(B4113&lt;&gt;"",IF(D4113&lt;=C4113,1,0),"")</f>
        <v>1</v>
      </c>
    </row>
    <row r="4114" customFormat="false" ht="12.75" hidden="false" customHeight="false" outlineLevel="0" collapsed="false">
      <c r="A4114" s="0" t="n">
        <f aca="false">IF(A4113&lt;$G$7,A4113+1,"")</f>
        <v>4110</v>
      </c>
      <c r="B4114" s="0" t="n">
        <f aca="true">IF(A4114="","",RAND())</f>
        <v>0.598090841068229</v>
      </c>
      <c r="C4114" s="0" t="n">
        <f aca="false">IF(B4114="","",SQRT(1-B4114^2))</f>
        <v>0.801428316089654</v>
      </c>
      <c r="D4114" s="0" t="n">
        <f aca="true">IF(A4114="","",RAND())</f>
        <v>0.0210182366363594</v>
      </c>
      <c r="E4114" s="0" t="n">
        <f aca="false">IF(B4114&lt;&gt;"",IF(D4114&lt;=C4114,1,0),"")</f>
        <v>1</v>
      </c>
    </row>
    <row r="4115" customFormat="false" ht="12.75" hidden="false" customHeight="false" outlineLevel="0" collapsed="false">
      <c r="A4115" s="0" t="n">
        <f aca="false">IF(A4114&lt;$G$7,A4114+1,"")</f>
        <v>4111</v>
      </c>
      <c r="B4115" s="0" t="n">
        <f aca="true">IF(A4115="","",RAND())</f>
        <v>0.437416953746064</v>
      </c>
      <c r="C4115" s="0" t="n">
        <f aca="false">IF(B4115="","",SQRT(1-B4115^2))</f>
        <v>0.899258810674388</v>
      </c>
      <c r="D4115" s="0" t="n">
        <f aca="true">IF(A4115="","",RAND())</f>
        <v>0.122482867034014</v>
      </c>
      <c r="E4115" s="0" t="n">
        <f aca="false">IF(B4115&lt;&gt;"",IF(D4115&lt;=C4115,1,0),"")</f>
        <v>1</v>
      </c>
    </row>
    <row r="4116" customFormat="false" ht="12.75" hidden="false" customHeight="false" outlineLevel="0" collapsed="false">
      <c r="A4116" s="0" t="n">
        <f aca="false">IF(A4115&lt;$G$7,A4115+1,"")</f>
        <v>4112</v>
      </c>
      <c r="B4116" s="0" t="n">
        <f aca="true">IF(A4116="","",RAND())</f>
        <v>0.483717453814259</v>
      </c>
      <c r="C4116" s="0" t="n">
        <f aca="false">IF(B4116="","",SQRT(1-B4116^2))</f>
        <v>0.875224214059146</v>
      </c>
      <c r="D4116" s="0" t="n">
        <f aca="true">IF(A4116="","",RAND())</f>
        <v>0.963706851813941</v>
      </c>
      <c r="E4116" s="0" t="n">
        <f aca="false">IF(B4116&lt;&gt;"",IF(D4116&lt;=C4116,1,0),"")</f>
        <v>0</v>
      </c>
    </row>
    <row r="4117" customFormat="false" ht="12.75" hidden="false" customHeight="false" outlineLevel="0" collapsed="false">
      <c r="A4117" s="0" t="n">
        <f aca="false">IF(A4116&lt;$G$7,A4116+1,"")</f>
        <v>4113</v>
      </c>
      <c r="B4117" s="0" t="n">
        <f aca="true">IF(A4117="","",RAND())</f>
        <v>0.308162809378352</v>
      </c>
      <c r="C4117" s="0" t="n">
        <f aca="false">IF(B4117="","",SQRT(1-B4117^2))</f>
        <v>0.951333633861455</v>
      </c>
      <c r="D4117" s="0" t="n">
        <f aca="true">IF(A4117="","",RAND())</f>
        <v>0.686037080478323</v>
      </c>
      <c r="E4117" s="0" t="n">
        <f aca="false">IF(B4117&lt;&gt;"",IF(D4117&lt;=C4117,1,0),"")</f>
        <v>1</v>
      </c>
    </row>
    <row r="4118" customFormat="false" ht="12.75" hidden="false" customHeight="false" outlineLevel="0" collapsed="false">
      <c r="A4118" s="0" t="n">
        <f aca="false">IF(A4117&lt;$G$7,A4117+1,"")</f>
        <v>4114</v>
      </c>
      <c r="B4118" s="0" t="n">
        <f aca="true">IF(A4118="","",RAND())</f>
        <v>0.901060531676263</v>
      </c>
      <c r="C4118" s="0" t="n">
        <f aca="false">IF(B4118="","",SQRT(1-B4118^2))</f>
        <v>0.433693345873891</v>
      </c>
      <c r="D4118" s="0" t="n">
        <f aca="true">IF(A4118="","",RAND())</f>
        <v>0.983075273600477</v>
      </c>
      <c r="E4118" s="0" t="n">
        <f aca="false">IF(B4118&lt;&gt;"",IF(D4118&lt;=C4118,1,0),"")</f>
        <v>0</v>
      </c>
    </row>
    <row r="4119" customFormat="false" ht="12.75" hidden="false" customHeight="false" outlineLevel="0" collapsed="false">
      <c r="A4119" s="0" t="n">
        <f aca="false">IF(A4118&lt;$G$7,A4118+1,"")</f>
        <v>4115</v>
      </c>
      <c r="B4119" s="0" t="n">
        <f aca="true">IF(A4119="","",RAND())</f>
        <v>0.0486245913756681</v>
      </c>
      <c r="C4119" s="0" t="n">
        <f aca="false">IF(B4119="","",SQRT(1-B4119^2))</f>
        <v>0.998817124960095</v>
      </c>
      <c r="D4119" s="0" t="n">
        <f aca="true">IF(A4119="","",RAND())</f>
        <v>0.430069348642816</v>
      </c>
      <c r="E4119" s="0" t="n">
        <f aca="false">IF(B4119&lt;&gt;"",IF(D4119&lt;=C4119,1,0),"")</f>
        <v>1</v>
      </c>
    </row>
    <row r="4120" customFormat="false" ht="12.75" hidden="false" customHeight="false" outlineLevel="0" collapsed="false">
      <c r="A4120" s="0" t="n">
        <f aca="false">IF(A4119&lt;$G$7,A4119+1,"")</f>
        <v>4116</v>
      </c>
      <c r="B4120" s="0" t="n">
        <f aca="true">IF(A4120="","",RAND())</f>
        <v>0.00186034526492928</v>
      </c>
      <c r="C4120" s="0" t="n">
        <f aca="false">IF(B4120="","",SQRT(1-B4120^2))</f>
        <v>0.99999826955625</v>
      </c>
      <c r="D4120" s="0" t="n">
        <f aca="true">IF(A4120="","",RAND())</f>
        <v>0.617836876422764</v>
      </c>
      <c r="E4120" s="0" t="n">
        <f aca="false">IF(B4120&lt;&gt;"",IF(D4120&lt;=C4120,1,0),"")</f>
        <v>1</v>
      </c>
    </row>
    <row r="4121" customFormat="false" ht="12.75" hidden="false" customHeight="false" outlineLevel="0" collapsed="false">
      <c r="A4121" s="0" t="n">
        <f aca="false">IF(A4120&lt;$G$7,A4120+1,"")</f>
        <v>4117</v>
      </c>
      <c r="B4121" s="0" t="n">
        <f aca="true">IF(A4121="","",RAND())</f>
        <v>0.410504518798188</v>
      </c>
      <c r="C4121" s="0" t="n">
        <f aca="false">IF(B4121="","",SQRT(1-B4121^2))</f>
        <v>0.911858563619528</v>
      </c>
      <c r="D4121" s="0" t="n">
        <f aca="true">IF(A4121="","",RAND())</f>
        <v>0.248198227790816</v>
      </c>
      <c r="E4121" s="0" t="n">
        <f aca="false">IF(B4121&lt;&gt;"",IF(D4121&lt;=C4121,1,0),"")</f>
        <v>1</v>
      </c>
    </row>
    <row r="4122" customFormat="false" ht="12.75" hidden="false" customHeight="false" outlineLevel="0" collapsed="false">
      <c r="A4122" s="0" t="n">
        <f aca="false">IF(A4121&lt;$G$7,A4121+1,"")</f>
        <v>4118</v>
      </c>
      <c r="B4122" s="0" t="n">
        <f aca="true">IF(A4122="","",RAND())</f>
        <v>0.375582206600827</v>
      </c>
      <c r="C4122" s="0" t="n">
        <f aca="false">IF(B4122="","",SQRT(1-B4122^2))</f>
        <v>0.926789083926248</v>
      </c>
      <c r="D4122" s="0" t="n">
        <f aca="true">IF(A4122="","",RAND())</f>
        <v>0.812247904878044</v>
      </c>
      <c r="E4122" s="0" t="n">
        <f aca="false">IF(B4122&lt;&gt;"",IF(D4122&lt;=C4122,1,0),"")</f>
        <v>1</v>
      </c>
    </row>
    <row r="4123" customFormat="false" ht="12.75" hidden="false" customHeight="false" outlineLevel="0" collapsed="false">
      <c r="A4123" s="0" t="n">
        <f aca="false">IF(A4122&lt;$G$7,A4122+1,"")</f>
        <v>4119</v>
      </c>
      <c r="B4123" s="0" t="n">
        <f aca="true">IF(A4123="","",RAND())</f>
        <v>0.680496456983705</v>
      </c>
      <c r="C4123" s="0" t="n">
        <f aca="false">IF(B4123="","",SQRT(1-B4123^2))</f>
        <v>0.732751371225346</v>
      </c>
      <c r="D4123" s="0" t="n">
        <f aca="true">IF(A4123="","",RAND())</f>
        <v>0.31742988124701</v>
      </c>
      <c r="E4123" s="0" t="n">
        <f aca="false">IF(B4123&lt;&gt;"",IF(D4123&lt;=C4123,1,0),"")</f>
        <v>1</v>
      </c>
    </row>
    <row r="4124" customFormat="false" ht="12.75" hidden="false" customHeight="false" outlineLevel="0" collapsed="false">
      <c r="A4124" s="0" t="n">
        <f aca="false">IF(A4123&lt;$G$7,A4123+1,"")</f>
        <v>4120</v>
      </c>
      <c r="B4124" s="0" t="n">
        <f aca="true">IF(A4124="","",RAND())</f>
        <v>0.38579747268606</v>
      </c>
      <c r="C4124" s="0" t="n">
        <f aca="false">IF(B4124="","",SQRT(1-B4124^2))</f>
        <v>0.922583497613657</v>
      </c>
      <c r="D4124" s="0" t="n">
        <f aca="true">IF(A4124="","",RAND())</f>
        <v>0.504986418432364</v>
      </c>
      <c r="E4124" s="0" t="n">
        <f aca="false">IF(B4124&lt;&gt;"",IF(D4124&lt;=C4124,1,0),"")</f>
        <v>1</v>
      </c>
    </row>
    <row r="4125" customFormat="false" ht="12.75" hidden="false" customHeight="false" outlineLevel="0" collapsed="false">
      <c r="A4125" s="0" t="n">
        <f aca="false">IF(A4124&lt;$G$7,A4124+1,"")</f>
        <v>4121</v>
      </c>
      <c r="B4125" s="0" t="n">
        <f aca="true">IF(A4125="","",RAND())</f>
        <v>0.021789952739328</v>
      </c>
      <c r="C4125" s="0" t="n">
        <f aca="false">IF(B4125="","",SQRT(1-B4125^2))</f>
        <v>0.999762570793495</v>
      </c>
      <c r="D4125" s="0" t="n">
        <f aca="true">IF(A4125="","",RAND())</f>
        <v>0.418243813207716</v>
      </c>
      <c r="E4125" s="0" t="n">
        <f aca="false">IF(B4125&lt;&gt;"",IF(D4125&lt;=C4125,1,0),"")</f>
        <v>1</v>
      </c>
    </row>
    <row r="4126" customFormat="false" ht="12.75" hidden="false" customHeight="false" outlineLevel="0" collapsed="false">
      <c r="A4126" s="0" t="n">
        <f aca="false">IF(A4125&lt;$G$7,A4125+1,"")</f>
        <v>4122</v>
      </c>
      <c r="B4126" s="0" t="n">
        <f aca="true">IF(A4126="","",RAND())</f>
        <v>0.171857308114135</v>
      </c>
      <c r="C4126" s="0" t="n">
        <f aca="false">IF(B4126="","",SQRT(1-B4126^2))</f>
        <v>0.985121853197747</v>
      </c>
      <c r="D4126" s="0" t="n">
        <f aca="true">IF(A4126="","",RAND())</f>
        <v>0.398307555011353</v>
      </c>
      <c r="E4126" s="0" t="n">
        <f aca="false">IF(B4126&lt;&gt;"",IF(D4126&lt;=C4126,1,0),"")</f>
        <v>1</v>
      </c>
    </row>
    <row r="4127" customFormat="false" ht="12.75" hidden="false" customHeight="false" outlineLevel="0" collapsed="false">
      <c r="A4127" s="0" t="n">
        <f aca="false">IF(A4126&lt;$G$7,A4126+1,"")</f>
        <v>4123</v>
      </c>
      <c r="B4127" s="0" t="n">
        <f aca="true">IF(A4127="","",RAND())</f>
        <v>0.436914401426441</v>
      </c>
      <c r="C4127" s="0" t="n">
        <f aca="false">IF(B4127="","",SQRT(1-B4127^2))</f>
        <v>0.89950308828051</v>
      </c>
      <c r="D4127" s="0" t="n">
        <f aca="true">IF(A4127="","",RAND())</f>
        <v>0.221522188042921</v>
      </c>
      <c r="E4127" s="0" t="n">
        <f aca="false">IF(B4127&lt;&gt;"",IF(D4127&lt;=C4127,1,0),"")</f>
        <v>1</v>
      </c>
    </row>
    <row r="4128" customFormat="false" ht="12.75" hidden="false" customHeight="false" outlineLevel="0" collapsed="false">
      <c r="A4128" s="0" t="n">
        <f aca="false">IF(A4127&lt;$G$7,A4127+1,"")</f>
        <v>4124</v>
      </c>
      <c r="B4128" s="0" t="n">
        <f aca="true">IF(A4128="","",RAND())</f>
        <v>0.903951503986004</v>
      </c>
      <c r="C4128" s="0" t="n">
        <f aca="false">IF(B4128="","",SQRT(1-B4128^2))</f>
        <v>0.427634982714747</v>
      </c>
      <c r="D4128" s="0" t="n">
        <f aca="true">IF(A4128="","",RAND())</f>
        <v>0.148936409143315</v>
      </c>
      <c r="E4128" s="0" t="n">
        <f aca="false">IF(B4128&lt;&gt;"",IF(D4128&lt;=C4128,1,0),"")</f>
        <v>1</v>
      </c>
    </row>
    <row r="4129" customFormat="false" ht="12.75" hidden="false" customHeight="false" outlineLevel="0" collapsed="false">
      <c r="A4129" s="0" t="n">
        <f aca="false">IF(A4128&lt;$G$7,A4128+1,"")</f>
        <v>4125</v>
      </c>
      <c r="B4129" s="0" t="n">
        <f aca="true">IF(A4129="","",RAND())</f>
        <v>0.551226724849897</v>
      </c>
      <c r="C4129" s="0" t="n">
        <f aca="false">IF(B4129="","",SQRT(1-B4129^2))</f>
        <v>0.834355498460492</v>
      </c>
      <c r="D4129" s="0" t="n">
        <f aca="true">IF(A4129="","",RAND())</f>
        <v>0.345933377318019</v>
      </c>
      <c r="E4129" s="0" t="n">
        <f aca="false">IF(B4129&lt;&gt;"",IF(D4129&lt;=C4129,1,0),"")</f>
        <v>1</v>
      </c>
    </row>
    <row r="4130" customFormat="false" ht="12.75" hidden="false" customHeight="false" outlineLevel="0" collapsed="false">
      <c r="A4130" s="0" t="n">
        <f aca="false">IF(A4129&lt;$G$7,A4129+1,"")</f>
        <v>4126</v>
      </c>
      <c r="B4130" s="0" t="n">
        <f aca="true">IF(A4130="","",RAND())</f>
        <v>0.894175586480865</v>
      </c>
      <c r="C4130" s="0" t="n">
        <f aca="false">IF(B4130="","",SQRT(1-B4130^2))</f>
        <v>0.447716451050886</v>
      </c>
      <c r="D4130" s="0" t="n">
        <f aca="true">IF(A4130="","",RAND())</f>
        <v>0.575541674517101</v>
      </c>
      <c r="E4130" s="0" t="n">
        <f aca="false">IF(B4130&lt;&gt;"",IF(D4130&lt;=C4130,1,0),"")</f>
        <v>0</v>
      </c>
    </row>
    <row r="4131" customFormat="false" ht="12.75" hidden="false" customHeight="false" outlineLevel="0" collapsed="false">
      <c r="A4131" s="0" t="n">
        <f aca="false">IF(A4130&lt;$G$7,A4130+1,"")</f>
        <v>4127</v>
      </c>
      <c r="B4131" s="0" t="n">
        <f aca="true">IF(A4131="","",RAND())</f>
        <v>0.167393292170302</v>
      </c>
      <c r="C4131" s="0" t="n">
        <f aca="false">IF(B4131="","",SQRT(1-B4131^2))</f>
        <v>0.985890199635024</v>
      </c>
      <c r="D4131" s="0" t="n">
        <f aca="true">IF(A4131="","",RAND())</f>
        <v>0.0219813194378639</v>
      </c>
      <c r="E4131" s="0" t="n">
        <f aca="false">IF(B4131&lt;&gt;"",IF(D4131&lt;=C4131,1,0),"")</f>
        <v>1</v>
      </c>
    </row>
    <row r="4132" customFormat="false" ht="12.75" hidden="false" customHeight="false" outlineLevel="0" collapsed="false">
      <c r="A4132" s="0" t="n">
        <f aca="false">IF(A4131&lt;$G$7,A4131+1,"")</f>
        <v>4128</v>
      </c>
      <c r="B4132" s="0" t="n">
        <f aca="true">IF(A4132="","",RAND())</f>
        <v>0.131496481969184</v>
      </c>
      <c r="C4132" s="0" t="n">
        <f aca="false">IF(B4132="","",SQRT(1-B4132^2))</f>
        <v>0.991316637220282</v>
      </c>
      <c r="D4132" s="0" t="n">
        <f aca="true">IF(A4132="","",RAND())</f>
        <v>0.38110264958346</v>
      </c>
      <c r="E4132" s="0" t="n">
        <f aca="false">IF(B4132&lt;&gt;"",IF(D4132&lt;=C4132,1,0),"")</f>
        <v>1</v>
      </c>
    </row>
    <row r="4133" customFormat="false" ht="12.75" hidden="false" customHeight="false" outlineLevel="0" collapsed="false">
      <c r="A4133" s="0" t="n">
        <f aca="false">IF(A4132&lt;$G$7,A4132+1,"")</f>
        <v>4129</v>
      </c>
      <c r="B4133" s="0" t="n">
        <f aca="true">IF(A4133="","",RAND())</f>
        <v>0.517786320348555</v>
      </c>
      <c r="C4133" s="0" t="n">
        <f aca="false">IF(B4133="","",SQRT(1-B4133^2))</f>
        <v>0.855509980339156</v>
      </c>
      <c r="D4133" s="0" t="n">
        <f aca="true">IF(A4133="","",RAND())</f>
        <v>0.615061896454499</v>
      </c>
      <c r="E4133" s="0" t="n">
        <f aca="false">IF(B4133&lt;&gt;"",IF(D4133&lt;=C4133,1,0),"")</f>
        <v>1</v>
      </c>
    </row>
    <row r="4134" customFormat="false" ht="12.75" hidden="false" customHeight="false" outlineLevel="0" collapsed="false">
      <c r="A4134" s="0" t="n">
        <f aca="false">IF(A4133&lt;$G$7,A4133+1,"")</f>
        <v>4130</v>
      </c>
      <c r="B4134" s="0" t="n">
        <f aca="true">IF(A4134="","",RAND())</f>
        <v>0.604365341811222</v>
      </c>
      <c r="C4134" s="0" t="n">
        <f aca="false">IF(B4134="","",SQRT(1-B4134^2))</f>
        <v>0.796707307370407</v>
      </c>
      <c r="D4134" s="0" t="n">
        <f aca="true">IF(A4134="","",RAND())</f>
        <v>0.325065434001326</v>
      </c>
      <c r="E4134" s="0" t="n">
        <f aca="false">IF(B4134&lt;&gt;"",IF(D4134&lt;=C4134,1,0),"")</f>
        <v>1</v>
      </c>
    </row>
    <row r="4135" customFormat="false" ht="12.75" hidden="false" customHeight="false" outlineLevel="0" collapsed="false">
      <c r="A4135" s="0" t="n">
        <f aca="false">IF(A4134&lt;$G$7,A4134+1,"")</f>
        <v>4131</v>
      </c>
      <c r="B4135" s="0" t="n">
        <f aca="true">IF(A4135="","",RAND())</f>
        <v>0.282387421634899</v>
      </c>
      <c r="C4135" s="0" t="n">
        <f aca="false">IF(B4135="","",SQRT(1-B4135^2))</f>
        <v>0.959300445169496</v>
      </c>
      <c r="D4135" s="0" t="n">
        <f aca="true">IF(A4135="","",RAND())</f>
        <v>0.316681218082301</v>
      </c>
      <c r="E4135" s="0" t="n">
        <f aca="false">IF(B4135&lt;&gt;"",IF(D4135&lt;=C4135,1,0),"")</f>
        <v>1</v>
      </c>
    </row>
    <row r="4136" customFormat="false" ht="12.75" hidden="false" customHeight="false" outlineLevel="0" collapsed="false">
      <c r="A4136" s="0" t="n">
        <f aca="false">IF(A4135&lt;$G$7,A4135+1,"")</f>
        <v>4132</v>
      </c>
      <c r="B4136" s="0" t="n">
        <f aca="true">IF(A4136="","",RAND())</f>
        <v>0.497027718426492</v>
      </c>
      <c r="C4136" s="0" t="n">
        <f aca="false">IF(B4136="","",SQRT(1-B4136^2))</f>
        <v>0.867734664004934</v>
      </c>
      <c r="D4136" s="0" t="n">
        <f aca="true">IF(A4136="","",RAND())</f>
        <v>0.944341864861366</v>
      </c>
      <c r="E4136" s="0" t="n">
        <f aca="false">IF(B4136&lt;&gt;"",IF(D4136&lt;=C4136,1,0),"")</f>
        <v>0</v>
      </c>
    </row>
    <row r="4137" customFormat="false" ht="12.75" hidden="false" customHeight="false" outlineLevel="0" collapsed="false">
      <c r="A4137" s="0" t="n">
        <f aca="false">IF(A4136&lt;$G$7,A4136+1,"")</f>
        <v>4133</v>
      </c>
      <c r="B4137" s="0" t="n">
        <f aca="true">IF(A4137="","",RAND())</f>
        <v>0.508985603211454</v>
      </c>
      <c r="C4137" s="0" t="n">
        <f aca="false">IF(B4137="","",SQRT(1-B4137^2))</f>
        <v>0.860775032005153</v>
      </c>
      <c r="D4137" s="0" t="n">
        <f aca="true">IF(A4137="","",RAND())</f>
        <v>0.143493752621778</v>
      </c>
      <c r="E4137" s="0" t="n">
        <f aca="false">IF(B4137&lt;&gt;"",IF(D4137&lt;=C4137,1,0),"")</f>
        <v>1</v>
      </c>
    </row>
    <row r="4138" customFormat="false" ht="12.75" hidden="false" customHeight="false" outlineLevel="0" collapsed="false">
      <c r="A4138" s="0" t="n">
        <f aca="false">IF(A4137&lt;$G$7,A4137+1,"")</f>
        <v>4134</v>
      </c>
      <c r="B4138" s="0" t="n">
        <f aca="true">IF(A4138="","",RAND())</f>
        <v>0.776295755167405</v>
      </c>
      <c r="C4138" s="0" t="n">
        <f aca="false">IF(B4138="","",SQRT(1-B4138^2))</f>
        <v>0.630368860675294</v>
      </c>
      <c r="D4138" s="0" t="n">
        <f aca="true">IF(A4138="","",RAND())</f>
        <v>0.00869702580805363</v>
      </c>
      <c r="E4138" s="0" t="n">
        <f aca="false">IF(B4138&lt;&gt;"",IF(D4138&lt;=C4138,1,0),"")</f>
        <v>1</v>
      </c>
    </row>
    <row r="4139" customFormat="false" ht="12.75" hidden="false" customHeight="false" outlineLevel="0" collapsed="false">
      <c r="A4139" s="0" t="n">
        <f aca="false">IF(A4138&lt;$G$7,A4138+1,"")</f>
        <v>4135</v>
      </c>
      <c r="B4139" s="0" t="n">
        <f aca="true">IF(A4139="","",RAND())</f>
        <v>0.130914879471677</v>
      </c>
      <c r="C4139" s="0" t="n">
        <f aca="false">IF(B4139="","",SQRT(1-B4139^2))</f>
        <v>0.991393612211072</v>
      </c>
      <c r="D4139" s="0" t="n">
        <f aca="true">IF(A4139="","",RAND())</f>
        <v>0.699127414560092</v>
      </c>
      <c r="E4139" s="0" t="n">
        <f aca="false">IF(B4139&lt;&gt;"",IF(D4139&lt;=C4139,1,0),"")</f>
        <v>1</v>
      </c>
    </row>
    <row r="4140" customFormat="false" ht="12.75" hidden="false" customHeight="false" outlineLevel="0" collapsed="false">
      <c r="A4140" s="0" t="n">
        <f aca="false">IF(A4139&lt;$G$7,A4139+1,"")</f>
        <v>4136</v>
      </c>
      <c r="B4140" s="0" t="n">
        <f aca="true">IF(A4140="","",RAND())</f>
        <v>0.248038299952675</v>
      </c>
      <c r="C4140" s="0" t="n">
        <f aca="false">IF(B4140="","",SQRT(1-B4140^2))</f>
        <v>0.968750226713051</v>
      </c>
      <c r="D4140" s="0" t="n">
        <f aca="true">IF(A4140="","",RAND())</f>
        <v>0.512036945028585</v>
      </c>
      <c r="E4140" s="0" t="n">
        <f aca="false">IF(B4140&lt;&gt;"",IF(D4140&lt;=C4140,1,0),"")</f>
        <v>1</v>
      </c>
    </row>
    <row r="4141" customFormat="false" ht="12.75" hidden="false" customHeight="false" outlineLevel="0" collapsed="false">
      <c r="A4141" s="0" t="n">
        <f aca="false">IF(A4140&lt;$G$7,A4140+1,"")</f>
        <v>4137</v>
      </c>
      <c r="B4141" s="0" t="n">
        <f aca="true">IF(A4141="","",RAND())</f>
        <v>0.631139872802</v>
      </c>
      <c r="C4141" s="0" t="n">
        <f aca="false">IF(B4141="","",SQRT(1-B4141^2))</f>
        <v>0.775669040866964</v>
      </c>
      <c r="D4141" s="0" t="n">
        <f aca="true">IF(A4141="","",RAND())</f>
        <v>0.647246590246046</v>
      </c>
      <c r="E4141" s="0" t="n">
        <f aca="false">IF(B4141&lt;&gt;"",IF(D4141&lt;=C4141,1,0),"")</f>
        <v>1</v>
      </c>
    </row>
    <row r="4142" customFormat="false" ht="12.75" hidden="false" customHeight="false" outlineLevel="0" collapsed="false">
      <c r="A4142" s="0" t="n">
        <f aca="false">IF(A4141&lt;$G$7,A4141+1,"")</f>
        <v>4138</v>
      </c>
      <c r="B4142" s="0" t="n">
        <f aca="true">IF(A4142="","",RAND())</f>
        <v>0.040918889673844</v>
      </c>
      <c r="C4142" s="0" t="n">
        <f aca="false">IF(B4142="","",SQRT(1-B4142^2))</f>
        <v>0.999162471506942</v>
      </c>
      <c r="D4142" s="0" t="n">
        <f aca="true">IF(A4142="","",RAND())</f>
        <v>0.081724194638193</v>
      </c>
      <c r="E4142" s="0" t="n">
        <f aca="false">IF(B4142&lt;&gt;"",IF(D4142&lt;=C4142,1,0),"")</f>
        <v>1</v>
      </c>
    </row>
    <row r="4143" customFormat="false" ht="12.75" hidden="false" customHeight="false" outlineLevel="0" collapsed="false">
      <c r="A4143" s="0" t="n">
        <f aca="false">IF(A4142&lt;$G$7,A4142+1,"")</f>
        <v>4139</v>
      </c>
      <c r="B4143" s="0" t="n">
        <f aca="true">IF(A4143="","",RAND())</f>
        <v>0.811234579068584</v>
      </c>
      <c r="C4143" s="0" t="n">
        <f aca="false">IF(B4143="","",SQRT(1-B4143^2))</f>
        <v>0.584720837428783</v>
      </c>
      <c r="D4143" s="0" t="n">
        <f aca="true">IF(A4143="","",RAND())</f>
        <v>0.997284193036223</v>
      </c>
      <c r="E4143" s="0" t="n">
        <f aca="false">IF(B4143&lt;&gt;"",IF(D4143&lt;=C4143,1,0),"")</f>
        <v>0</v>
      </c>
    </row>
    <row r="4144" customFormat="false" ht="12.75" hidden="false" customHeight="false" outlineLevel="0" collapsed="false">
      <c r="A4144" s="0" t="n">
        <f aca="false">IF(A4143&lt;$G$7,A4143+1,"")</f>
        <v>4140</v>
      </c>
      <c r="B4144" s="0" t="n">
        <f aca="true">IF(A4144="","",RAND())</f>
        <v>0.508077335577579</v>
      </c>
      <c r="C4144" s="0" t="n">
        <f aca="false">IF(B4144="","",SQRT(1-B4144^2))</f>
        <v>0.861311454163004</v>
      </c>
      <c r="D4144" s="0" t="n">
        <f aca="true">IF(A4144="","",RAND())</f>
        <v>0.436968374463226</v>
      </c>
      <c r="E4144" s="0" t="n">
        <f aca="false">IF(B4144&lt;&gt;"",IF(D4144&lt;=C4144,1,0),"")</f>
        <v>1</v>
      </c>
    </row>
    <row r="4145" customFormat="false" ht="12.75" hidden="false" customHeight="false" outlineLevel="0" collapsed="false">
      <c r="A4145" s="0" t="n">
        <f aca="false">IF(A4144&lt;$G$7,A4144+1,"")</f>
        <v>4141</v>
      </c>
      <c r="B4145" s="0" t="n">
        <f aca="true">IF(A4145="","",RAND())</f>
        <v>0.677274966324074</v>
      </c>
      <c r="C4145" s="0" t="n">
        <f aca="false">IF(B4145="","",SQRT(1-B4145^2))</f>
        <v>0.735729991226893</v>
      </c>
      <c r="D4145" s="0" t="n">
        <f aca="true">IF(A4145="","",RAND())</f>
        <v>0.563050766575511</v>
      </c>
      <c r="E4145" s="0" t="n">
        <f aca="false">IF(B4145&lt;&gt;"",IF(D4145&lt;=C4145,1,0),"")</f>
        <v>1</v>
      </c>
    </row>
    <row r="4146" customFormat="false" ht="12.75" hidden="false" customHeight="false" outlineLevel="0" collapsed="false">
      <c r="A4146" s="0" t="n">
        <f aca="false">IF(A4145&lt;$G$7,A4145+1,"")</f>
        <v>4142</v>
      </c>
      <c r="B4146" s="0" t="n">
        <f aca="true">IF(A4146="","",RAND())</f>
        <v>0.45807529251798</v>
      </c>
      <c r="C4146" s="0" t="n">
        <f aca="false">IF(B4146="","",SQRT(1-B4146^2))</f>
        <v>0.888913396447915</v>
      </c>
      <c r="D4146" s="0" t="n">
        <f aca="true">IF(A4146="","",RAND())</f>
        <v>0.306535856098308</v>
      </c>
      <c r="E4146" s="0" t="n">
        <f aca="false">IF(B4146&lt;&gt;"",IF(D4146&lt;=C4146,1,0),"")</f>
        <v>1</v>
      </c>
    </row>
    <row r="4147" customFormat="false" ht="12.75" hidden="false" customHeight="false" outlineLevel="0" collapsed="false">
      <c r="A4147" s="0" t="n">
        <f aca="false">IF(A4146&lt;$G$7,A4146+1,"")</f>
        <v>4143</v>
      </c>
      <c r="B4147" s="0" t="n">
        <f aca="true">IF(A4147="","",RAND())</f>
        <v>0.550469326931887</v>
      </c>
      <c r="C4147" s="0" t="n">
        <f aca="false">IF(B4147="","",SQRT(1-B4147^2))</f>
        <v>0.834855388739364</v>
      </c>
      <c r="D4147" s="0" t="n">
        <f aca="true">IF(A4147="","",RAND())</f>
        <v>0.740260824878579</v>
      </c>
      <c r="E4147" s="0" t="n">
        <f aca="false">IF(B4147&lt;&gt;"",IF(D4147&lt;=C4147,1,0),"")</f>
        <v>1</v>
      </c>
    </row>
    <row r="4148" customFormat="false" ht="12.75" hidden="false" customHeight="false" outlineLevel="0" collapsed="false">
      <c r="A4148" s="0" t="n">
        <f aca="false">IF(A4147&lt;$G$7,A4147+1,"")</f>
        <v>4144</v>
      </c>
      <c r="B4148" s="0" t="n">
        <f aca="true">IF(A4148="","",RAND())</f>
        <v>0.248539698606961</v>
      </c>
      <c r="C4148" s="0" t="n">
        <f aca="false">IF(B4148="","",SQRT(1-B4148^2))</f>
        <v>0.968621710584871</v>
      </c>
      <c r="D4148" s="0" t="n">
        <f aca="true">IF(A4148="","",RAND())</f>
        <v>0.159211278885445</v>
      </c>
      <c r="E4148" s="0" t="n">
        <f aca="false">IF(B4148&lt;&gt;"",IF(D4148&lt;=C4148,1,0),"")</f>
        <v>1</v>
      </c>
    </row>
    <row r="4149" customFormat="false" ht="12.75" hidden="false" customHeight="false" outlineLevel="0" collapsed="false">
      <c r="A4149" s="0" t="n">
        <f aca="false">IF(A4148&lt;$G$7,A4148+1,"")</f>
        <v>4145</v>
      </c>
      <c r="B4149" s="0" t="n">
        <f aca="true">IF(A4149="","",RAND())</f>
        <v>0.270113204498988</v>
      </c>
      <c r="C4149" s="0" t="n">
        <f aca="false">IF(B4149="","",SQRT(1-B4149^2))</f>
        <v>0.962828570803385</v>
      </c>
      <c r="D4149" s="0" t="n">
        <f aca="true">IF(A4149="","",RAND())</f>
        <v>0.342249463812455</v>
      </c>
      <c r="E4149" s="0" t="n">
        <f aca="false">IF(B4149&lt;&gt;"",IF(D4149&lt;=C4149,1,0),"")</f>
        <v>1</v>
      </c>
    </row>
    <row r="4150" customFormat="false" ht="12.75" hidden="false" customHeight="false" outlineLevel="0" collapsed="false">
      <c r="A4150" s="0" t="n">
        <f aca="false">IF(A4149&lt;$G$7,A4149+1,"")</f>
        <v>4146</v>
      </c>
      <c r="B4150" s="0" t="n">
        <f aca="true">IF(A4150="","",RAND())</f>
        <v>0.0528500799541798</v>
      </c>
      <c r="C4150" s="0" t="n">
        <f aca="false">IF(B4150="","",SQRT(1-B4150^2))</f>
        <v>0.998602457962545</v>
      </c>
      <c r="D4150" s="0" t="n">
        <f aca="true">IF(A4150="","",RAND())</f>
        <v>0.0189583104444986</v>
      </c>
      <c r="E4150" s="0" t="n">
        <f aca="false">IF(B4150&lt;&gt;"",IF(D4150&lt;=C4150,1,0),"")</f>
        <v>1</v>
      </c>
    </row>
    <row r="4151" customFormat="false" ht="12.75" hidden="false" customHeight="false" outlineLevel="0" collapsed="false">
      <c r="A4151" s="0" t="n">
        <f aca="false">IF(A4150&lt;$G$7,A4150+1,"")</f>
        <v>4147</v>
      </c>
      <c r="B4151" s="0" t="n">
        <f aca="true">IF(A4151="","",RAND())</f>
        <v>0.560962023446254</v>
      </c>
      <c r="C4151" s="0" t="n">
        <f aca="false">IF(B4151="","",SQRT(1-B4151^2))</f>
        <v>0.827841535712653</v>
      </c>
      <c r="D4151" s="0" t="n">
        <f aca="true">IF(A4151="","",RAND())</f>
        <v>0.463644946644551</v>
      </c>
      <c r="E4151" s="0" t="n">
        <f aca="false">IF(B4151&lt;&gt;"",IF(D4151&lt;=C4151,1,0),"")</f>
        <v>1</v>
      </c>
    </row>
    <row r="4152" customFormat="false" ht="12.75" hidden="false" customHeight="false" outlineLevel="0" collapsed="false">
      <c r="A4152" s="0" t="n">
        <f aca="false">IF(A4151&lt;$G$7,A4151+1,"")</f>
        <v>4148</v>
      </c>
      <c r="B4152" s="0" t="n">
        <f aca="true">IF(A4152="","",RAND())</f>
        <v>0.689862079696764</v>
      </c>
      <c r="C4152" s="0" t="n">
        <f aca="false">IF(B4152="","",SQRT(1-B4152^2))</f>
        <v>0.723940820092676</v>
      </c>
      <c r="D4152" s="0" t="n">
        <f aca="true">IF(A4152="","",RAND())</f>
        <v>0.83580877939173</v>
      </c>
      <c r="E4152" s="0" t="n">
        <f aca="false">IF(B4152&lt;&gt;"",IF(D4152&lt;=C4152,1,0),"")</f>
        <v>0</v>
      </c>
    </row>
    <row r="4153" customFormat="false" ht="12.75" hidden="false" customHeight="false" outlineLevel="0" collapsed="false">
      <c r="A4153" s="0" t="n">
        <f aca="false">IF(A4152&lt;$G$7,A4152+1,"")</f>
        <v>4149</v>
      </c>
      <c r="B4153" s="0" t="n">
        <f aca="true">IF(A4153="","",RAND())</f>
        <v>0.0130226233607601</v>
      </c>
      <c r="C4153" s="0" t="n">
        <f aca="false">IF(B4153="","",SQRT(1-B4153^2))</f>
        <v>0.999915202045055</v>
      </c>
      <c r="D4153" s="0" t="n">
        <f aca="true">IF(A4153="","",RAND())</f>
        <v>0.466242428242309</v>
      </c>
      <c r="E4153" s="0" t="n">
        <f aca="false">IF(B4153&lt;&gt;"",IF(D4153&lt;=C4153,1,0),"")</f>
        <v>1</v>
      </c>
    </row>
    <row r="4154" customFormat="false" ht="12.75" hidden="false" customHeight="false" outlineLevel="0" collapsed="false">
      <c r="A4154" s="0" t="n">
        <f aca="false">IF(A4153&lt;$G$7,A4153+1,"")</f>
        <v>4150</v>
      </c>
      <c r="B4154" s="0" t="n">
        <f aca="true">IF(A4154="","",RAND())</f>
        <v>0.768674669547673</v>
      </c>
      <c r="C4154" s="0" t="n">
        <f aca="false">IF(B4154="","",SQRT(1-B4154^2))</f>
        <v>0.63963993965025</v>
      </c>
      <c r="D4154" s="0" t="n">
        <f aca="true">IF(A4154="","",RAND())</f>
        <v>0.880831940543182</v>
      </c>
      <c r="E4154" s="0" t="n">
        <f aca="false">IF(B4154&lt;&gt;"",IF(D4154&lt;=C4154,1,0),"")</f>
        <v>0</v>
      </c>
    </row>
    <row r="4155" customFormat="false" ht="12.75" hidden="false" customHeight="false" outlineLevel="0" collapsed="false">
      <c r="A4155" s="0" t="n">
        <f aca="false">IF(A4154&lt;$G$7,A4154+1,"")</f>
        <v>4151</v>
      </c>
      <c r="B4155" s="0" t="n">
        <f aca="true">IF(A4155="","",RAND())</f>
        <v>0.970659305933631</v>
      </c>
      <c r="C4155" s="0" t="n">
        <f aca="false">IF(B4155="","",SQRT(1-B4155^2))</f>
        <v>0.240458960748901</v>
      </c>
      <c r="D4155" s="0" t="n">
        <f aca="true">IF(A4155="","",RAND())</f>
        <v>0.711414970569045</v>
      </c>
      <c r="E4155" s="0" t="n">
        <f aca="false">IF(B4155&lt;&gt;"",IF(D4155&lt;=C4155,1,0),"")</f>
        <v>0</v>
      </c>
    </row>
    <row r="4156" customFormat="false" ht="12.75" hidden="false" customHeight="false" outlineLevel="0" collapsed="false">
      <c r="A4156" s="0" t="n">
        <f aca="false">IF(A4155&lt;$G$7,A4155+1,"")</f>
        <v>4152</v>
      </c>
      <c r="B4156" s="0" t="n">
        <f aca="true">IF(A4156="","",RAND())</f>
        <v>0.197346322921889</v>
      </c>
      <c r="C4156" s="0" t="n">
        <f aca="false">IF(B4156="","",SQRT(1-B4156^2))</f>
        <v>0.980333835399559</v>
      </c>
      <c r="D4156" s="0" t="n">
        <f aca="true">IF(A4156="","",RAND())</f>
        <v>0.494636054511811</v>
      </c>
      <c r="E4156" s="0" t="n">
        <f aca="false">IF(B4156&lt;&gt;"",IF(D4156&lt;=C4156,1,0),"")</f>
        <v>1</v>
      </c>
    </row>
    <row r="4157" customFormat="false" ht="12.75" hidden="false" customHeight="false" outlineLevel="0" collapsed="false">
      <c r="A4157" s="0" t="n">
        <f aca="false">IF(A4156&lt;$G$7,A4156+1,"")</f>
        <v>4153</v>
      </c>
      <c r="B4157" s="0" t="n">
        <f aca="true">IF(A4157="","",RAND())</f>
        <v>0.198975067353437</v>
      </c>
      <c r="C4157" s="0" t="n">
        <f aca="false">IF(B4157="","",SQRT(1-B4157^2))</f>
        <v>0.980004552321924</v>
      </c>
      <c r="D4157" s="0" t="n">
        <f aca="true">IF(A4157="","",RAND())</f>
        <v>0.184065422482529</v>
      </c>
      <c r="E4157" s="0" t="n">
        <f aca="false">IF(B4157&lt;&gt;"",IF(D4157&lt;=C4157,1,0),"")</f>
        <v>1</v>
      </c>
    </row>
    <row r="4158" customFormat="false" ht="12.75" hidden="false" customHeight="false" outlineLevel="0" collapsed="false">
      <c r="A4158" s="0" t="n">
        <f aca="false">IF(A4157&lt;$G$7,A4157+1,"")</f>
        <v>4154</v>
      </c>
      <c r="B4158" s="0" t="n">
        <f aca="true">IF(A4158="","",RAND())</f>
        <v>0.787574074396047</v>
      </c>
      <c r="C4158" s="0" t="n">
        <f aca="false">IF(B4158="","",SQRT(1-B4158^2))</f>
        <v>0.616219991025291</v>
      </c>
      <c r="D4158" s="0" t="n">
        <f aca="true">IF(A4158="","",RAND())</f>
        <v>0.470680352139774</v>
      </c>
      <c r="E4158" s="0" t="n">
        <f aca="false">IF(B4158&lt;&gt;"",IF(D4158&lt;=C4158,1,0),"")</f>
        <v>1</v>
      </c>
    </row>
    <row r="4159" customFormat="false" ht="12.75" hidden="false" customHeight="false" outlineLevel="0" collapsed="false">
      <c r="A4159" s="0" t="n">
        <f aca="false">IF(A4158&lt;$G$7,A4158+1,"")</f>
        <v>4155</v>
      </c>
      <c r="B4159" s="0" t="n">
        <f aca="true">IF(A4159="","",RAND())</f>
        <v>0.000353247928888195</v>
      </c>
      <c r="C4159" s="0" t="n">
        <f aca="false">IF(B4159="","",SQRT(1-B4159^2))</f>
        <v>0.999999937607948</v>
      </c>
      <c r="D4159" s="0" t="n">
        <f aca="true">IF(A4159="","",RAND())</f>
        <v>0.926405485958992</v>
      </c>
      <c r="E4159" s="0" t="n">
        <f aca="false">IF(B4159&lt;&gt;"",IF(D4159&lt;=C4159,1,0),"")</f>
        <v>1</v>
      </c>
    </row>
    <row r="4160" customFormat="false" ht="12.75" hidden="false" customHeight="false" outlineLevel="0" collapsed="false">
      <c r="A4160" s="0" t="n">
        <f aca="false">IF(A4159&lt;$G$7,A4159+1,"")</f>
        <v>4156</v>
      </c>
      <c r="B4160" s="0" t="n">
        <f aca="true">IF(A4160="","",RAND())</f>
        <v>0.892685054943524</v>
      </c>
      <c r="C4160" s="0" t="n">
        <f aca="false">IF(B4160="","",SQRT(1-B4160^2))</f>
        <v>0.450681032084197</v>
      </c>
      <c r="D4160" s="0" t="n">
        <f aca="true">IF(A4160="","",RAND())</f>
        <v>0.311252072364382</v>
      </c>
      <c r="E4160" s="0" t="n">
        <f aca="false">IF(B4160&lt;&gt;"",IF(D4160&lt;=C4160,1,0),"")</f>
        <v>1</v>
      </c>
    </row>
    <row r="4161" customFormat="false" ht="12.75" hidden="false" customHeight="false" outlineLevel="0" collapsed="false">
      <c r="A4161" s="0" t="n">
        <f aca="false">IF(A4160&lt;$G$7,A4160+1,"")</f>
        <v>4157</v>
      </c>
      <c r="B4161" s="0" t="n">
        <f aca="true">IF(A4161="","",RAND())</f>
        <v>0.965361337212284</v>
      </c>
      <c r="C4161" s="0" t="n">
        <f aca="false">IF(B4161="","",SQRT(1-B4161^2))</f>
        <v>0.260916631542932</v>
      </c>
      <c r="D4161" s="0" t="n">
        <f aca="true">IF(A4161="","",RAND())</f>
        <v>0.988328971703645</v>
      </c>
      <c r="E4161" s="0" t="n">
        <f aca="false">IF(B4161&lt;&gt;"",IF(D4161&lt;=C4161,1,0),"")</f>
        <v>0</v>
      </c>
    </row>
    <row r="4162" customFormat="false" ht="12.75" hidden="false" customHeight="false" outlineLevel="0" collapsed="false">
      <c r="A4162" s="0" t="n">
        <f aca="false">IF(A4161&lt;$G$7,A4161+1,"")</f>
        <v>4158</v>
      </c>
      <c r="B4162" s="0" t="n">
        <f aca="true">IF(A4162="","",RAND())</f>
        <v>0.610931477729894</v>
      </c>
      <c r="C4162" s="0" t="n">
        <f aca="false">IF(B4162="","",SQRT(1-B4162^2))</f>
        <v>0.791683478114055</v>
      </c>
      <c r="D4162" s="0" t="n">
        <f aca="true">IF(A4162="","",RAND())</f>
        <v>0.611120902177564</v>
      </c>
      <c r="E4162" s="0" t="n">
        <f aca="false">IF(B4162&lt;&gt;"",IF(D4162&lt;=C4162,1,0),"")</f>
        <v>1</v>
      </c>
    </row>
    <row r="4163" customFormat="false" ht="12.75" hidden="false" customHeight="false" outlineLevel="0" collapsed="false">
      <c r="A4163" s="0" t="n">
        <f aca="false">IF(A4162&lt;$G$7,A4162+1,"")</f>
        <v>4159</v>
      </c>
      <c r="B4163" s="0" t="n">
        <f aca="true">IF(A4163="","",RAND())</f>
        <v>0.988886482787188</v>
      </c>
      <c r="C4163" s="0" t="n">
        <f aca="false">IF(B4163="","",SQRT(1-B4163^2))</f>
        <v>0.148672540036093</v>
      </c>
      <c r="D4163" s="0" t="n">
        <f aca="true">IF(A4163="","",RAND())</f>
        <v>0.488190983723797</v>
      </c>
      <c r="E4163" s="0" t="n">
        <f aca="false">IF(B4163&lt;&gt;"",IF(D4163&lt;=C4163,1,0),"")</f>
        <v>0</v>
      </c>
    </row>
    <row r="4164" customFormat="false" ht="12.75" hidden="false" customHeight="false" outlineLevel="0" collapsed="false">
      <c r="A4164" s="0" t="n">
        <f aca="false">IF(A4163&lt;$G$7,A4163+1,"")</f>
        <v>4160</v>
      </c>
      <c r="B4164" s="0" t="n">
        <f aca="true">IF(A4164="","",RAND())</f>
        <v>0.0373295667218135</v>
      </c>
      <c r="C4164" s="0" t="n">
        <f aca="false">IF(B4164="","",SQRT(1-B4164^2))</f>
        <v>0.999303008825833</v>
      </c>
      <c r="D4164" s="0" t="n">
        <f aca="true">IF(A4164="","",RAND())</f>
        <v>0.259229338825255</v>
      </c>
      <c r="E4164" s="0" t="n">
        <f aca="false">IF(B4164&lt;&gt;"",IF(D4164&lt;=C4164,1,0),"")</f>
        <v>1</v>
      </c>
    </row>
    <row r="4165" customFormat="false" ht="12.75" hidden="false" customHeight="false" outlineLevel="0" collapsed="false">
      <c r="A4165" s="0" t="n">
        <f aca="false">IF(A4164&lt;$G$7,A4164+1,"")</f>
        <v>4161</v>
      </c>
      <c r="B4165" s="0" t="n">
        <f aca="true">IF(A4165="","",RAND())</f>
        <v>0.509464865867248</v>
      </c>
      <c r="C4165" s="0" t="n">
        <f aca="false">IF(B4165="","",SQRT(1-B4165^2))</f>
        <v>0.860491458671652</v>
      </c>
      <c r="D4165" s="0" t="n">
        <f aca="true">IF(A4165="","",RAND())</f>
        <v>0.984913188668656</v>
      </c>
      <c r="E4165" s="0" t="n">
        <f aca="false">IF(B4165&lt;&gt;"",IF(D4165&lt;=C4165,1,0),"")</f>
        <v>0</v>
      </c>
    </row>
    <row r="4166" customFormat="false" ht="12.75" hidden="false" customHeight="false" outlineLevel="0" collapsed="false">
      <c r="A4166" s="0" t="n">
        <f aca="false">IF(A4165&lt;$G$7,A4165+1,"")</f>
        <v>4162</v>
      </c>
      <c r="B4166" s="0" t="n">
        <f aca="true">IF(A4166="","",RAND())</f>
        <v>0.90349897263341</v>
      </c>
      <c r="C4166" s="0" t="n">
        <f aca="false">IF(B4166="","",SQRT(1-B4166^2))</f>
        <v>0.428590254730988</v>
      </c>
      <c r="D4166" s="0" t="n">
        <f aca="true">IF(A4166="","",RAND())</f>
        <v>0.338145648812987</v>
      </c>
      <c r="E4166" s="0" t="n">
        <f aca="false">IF(B4166&lt;&gt;"",IF(D4166&lt;=C4166,1,0),"")</f>
        <v>1</v>
      </c>
    </row>
    <row r="4167" customFormat="false" ht="12.75" hidden="false" customHeight="false" outlineLevel="0" collapsed="false">
      <c r="A4167" s="0" t="n">
        <f aca="false">IF(A4166&lt;$G$7,A4166+1,"")</f>
        <v>4163</v>
      </c>
      <c r="B4167" s="0" t="n">
        <f aca="true">IF(A4167="","",RAND())</f>
        <v>0.509133931050976</v>
      </c>
      <c r="C4167" s="0" t="n">
        <f aca="false">IF(B4167="","",SQRT(1-B4167^2))</f>
        <v>0.860687306896401</v>
      </c>
      <c r="D4167" s="0" t="n">
        <f aca="true">IF(A4167="","",RAND())</f>
        <v>0.686461454565285</v>
      </c>
      <c r="E4167" s="0" t="n">
        <f aca="false">IF(B4167&lt;&gt;"",IF(D4167&lt;=C4167,1,0),"")</f>
        <v>1</v>
      </c>
    </row>
    <row r="4168" customFormat="false" ht="12.75" hidden="false" customHeight="false" outlineLevel="0" collapsed="false">
      <c r="A4168" s="0" t="n">
        <f aca="false">IF(A4167&lt;$G$7,A4167+1,"")</f>
        <v>4164</v>
      </c>
      <c r="B4168" s="0" t="n">
        <f aca="true">IF(A4168="","",RAND())</f>
        <v>0.294211563972107</v>
      </c>
      <c r="C4168" s="0" t="n">
        <f aca="false">IF(B4168="","",SQRT(1-B4168^2))</f>
        <v>0.95574031809121</v>
      </c>
      <c r="D4168" s="0" t="n">
        <f aca="true">IF(A4168="","",RAND())</f>
        <v>0.85984794187519</v>
      </c>
      <c r="E4168" s="0" t="n">
        <f aca="false">IF(B4168&lt;&gt;"",IF(D4168&lt;=C4168,1,0),"")</f>
        <v>1</v>
      </c>
    </row>
    <row r="4169" customFormat="false" ht="12.75" hidden="false" customHeight="false" outlineLevel="0" collapsed="false">
      <c r="A4169" s="0" t="n">
        <f aca="false">IF(A4168&lt;$G$7,A4168+1,"")</f>
        <v>4165</v>
      </c>
      <c r="B4169" s="0" t="n">
        <f aca="true">IF(A4169="","",RAND())</f>
        <v>0.790942433057864</v>
      </c>
      <c r="C4169" s="0" t="n">
        <f aca="false">IF(B4169="","",SQRT(1-B4169^2))</f>
        <v>0.611890568311448</v>
      </c>
      <c r="D4169" s="0" t="n">
        <f aca="true">IF(A4169="","",RAND())</f>
        <v>0.819767541717865</v>
      </c>
      <c r="E4169" s="0" t="n">
        <f aca="false">IF(B4169&lt;&gt;"",IF(D4169&lt;=C4169,1,0),"")</f>
        <v>0</v>
      </c>
    </row>
    <row r="4170" customFormat="false" ht="12.75" hidden="false" customHeight="false" outlineLevel="0" collapsed="false">
      <c r="A4170" s="0" t="n">
        <f aca="false">IF(A4169&lt;$G$7,A4169+1,"")</f>
        <v>4166</v>
      </c>
      <c r="B4170" s="0" t="n">
        <f aca="true">IF(A4170="","",RAND())</f>
        <v>0.0403323332741919</v>
      </c>
      <c r="C4170" s="0" t="n">
        <f aca="false">IF(B4170="","",SQRT(1-B4170^2))</f>
        <v>0.999186320409091</v>
      </c>
      <c r="D4170" s="0" t="n">
        <f aca="true">IF(A4170="","",RAND())</f>
        <v>0.264895109853858</v>
      </c>
      <c r="E4170" s="0" t="n">
        <f aca="false">IF(B4170&lt;&gt;"",IF(D4170&lt;=C4170,1,0),"")</f>
        <v>1</v>
      </c>
    </row>
    <row r="4171" customFormat="false" ht="12.75" hidden="false" customHeight="false" outlineLevel="0" collapsed="false">
      <c r="A4171" s="0" t="n">
        <f aca="false">IF(A4170&lt;$G$7,A4170+1,"")</f>
        <v>4167</v>
      </c>
      <c r="B4171" s="0" t="n">
        <f aca="true">IF(A4171="","",RAND())</f>
        <v>0.976562300828543</v>
      </c>
      <c r="C4171" s="0" t="n">
        <f aca="false">IF(B4171="","",SQRT(1-B4171^2))</f>
        <v>0.215234924211808</v>
      </c>
      <c r="D4171" s="0" t="n">
        <f aca="true">IF(A4171="","",RAND())</f>
        <v>0.885859221515238</v>
      </c>
      <c r="E4171" s="0" t="n">
        <f aca="false">IF(B4171&lt;&gt;"",IF(D4171&lt;=C4171,1,0),"")</f>
        <v>0</v>
      </c>
    </row>
    <row r="4172" customFormat="false" ht="12.75" hidden="false" customHeight="false" outlineLevel="0" collapsed="false">
      <c r="A4172" s="0" t="n">
        <f aca="false">IF(A4171&lt;$G$7,A4171+1,"")</f>
        <v>4168</v>
      </c>
      <c r="B4172" s="0" t="n">
        <f aca="true">IF(A4172="","",RAND())</f>
        <v>0.0164016705729238</v>
      </c>
      <c r="C4172" s="0" t="n">
        <f aca="false">IF(B4172="","",SQRT(1-B4172^2))</f>
        <v>0.999865483553872</v>
      </c>
      <c r="D4172" s="0" t="n">
        <f aca="true">IF(A4172="","",RAND())</f>
        <v>0.776520941323309</v>
      </c>
      <c r="E4172" s="0" t="n">
        <f aca="false">IF(B4172&lt;&gt;"",IF(D4172&lt;=C4172,1,0),"")</f>
        <v>1</v>
      </c>
    </row>
    <row r="4173" customFormat="false" ht="12.75" hidden="false" customHeight="false" outlineLevel="0" collapsed="false">
      <c r="A4173" s="0" t="n">
        <f aca="false">IF(A4172&lt;$G$7,A4172+1,"")</f>
        <v>4169</v>
      </c>
      <c r="B4173" s="0" t="n">
        <f aca="true">IF(A4173="","",RAND())</f>
        <v>0.193263194787563</v>
      </c>
      <c r="C4173" s="0" t="n">
        <f aca="false">IF(B4173="","",SQRT(1-B4173^2))</f>
        <v>0.981146950023545</v>
      </c>
      <c r="D4173" s="0" t="n">
        <f aca="true">IF(A4173="","",RAND())</f>
        <v>0.349660244924195</v>
      </c>
      <c r="E4173" s="0" t="n">
        <f aca="false">IF(B4173&lt;&gt;"",IF(D4173&lt;=C4173,1,0),"")</f>
        <v>1</v>
      </c>
    </row>
    <row r="4174" customFormat="false" ht="12.75" hidden="false" customHeight="false" outlineLevel="0" collapsed="false">
      <c r="A4174" s="0" t="n">
        <f aca="false">IF(A4173&lt;$G$7,A4173+1,"")</f>
        <v>4170</v>
      </c>
      <c r="B4174" s="0" t="n">
        <f aca="true">IF(A4174="","",RAND())</f>
        <v>0.916569974232035</v>
      </c>
      <c r="C4174" s="0" t="n">
        <f aca="false">IF(B4174="","",SQRT(1-B4174^2))</f>
        <v>0.399874333180172</v>
      </c>
      <c r="D4174" s="0" t="n">
        <f aca="true">IF(A4174="","",RAND())</f>
        <v>0.197629153086579</v>
      </c>
      <c r="E4174" s="0" t="n">
        <f aca="false">IF(B4174&lt;&gt;"",IF(D4174&lt;=C4174,1,0),"")</f>
        <v>1</v>
      </c>
    </row>
    <row r="4175" customFormat="false" ht="12.75" hidden="false" customHeight="false" outlineLevel="0" collapsed="false">
      <c r="A4175" s="0" t="n">
        <f aca="false">IF(A4174&lt;$G$7,A4174+1,"")</f>
        <v>4171</v>
      </c>
      <c r="B4175" s="0" t="n">
        <f aca="true">IF(A4175="","",RAND())</f>
        <v>0.802267903129707</v>
      </c>
      <c r="C4175" s="0" t="n">
        <f aca="false">IF(B4175="","",SQRT(1-B4175^2))</f>
        <v>0.596964162750045</v>
      </c>
      <c r="D4175" s="0" t="n">
        <f aca="true">IF(A4175="","",RAND())</f>
        <v>0.908978677996593</v>
      </c>
      <c r="E4175" s="0" t="n">
        <f aca="false">IF(B4175&lt;&gt;"",IF(D4175&lt;=C4175,1,0),"")</f>
        <v>0</v>
      </c>
    </row>
    <row r="4176" customFormat="false" ht="12.75" hidden="false" customHeight="false" outlineLevel="0" collapsed="false">
      <c r="A4176" s="0" t="n">
        <f aca="false">IF(A4175&lt;$G$7,A4175+1,"")</f>
        <v>4172</v>
      </c>
      <c r="B4176" s="0" t="n">
        <f aca="true">IF(A4176="","",RAND())</f>
        <v>0.648510478025385</v>
      </c>
      <c r="C4176" s="0" t="n">
        <f aca="false">IF(B4176="","",SQRT(1-B4176^2))</f>
        <v>0.761205727705255</v>
      </c>
      <c r="D4176" s="0" t="n">
        <f aca="true">IF(A4176="","",RAND())</f>
        <v>0.652790948340824</v>
      </c>
      <c r="E4176" s="0" t="n">
        <f aca="false">IF(B4176&lt;&gt;"",IF(D4176&lt;=C4176,1,0),"")</f>
        <v>1</v>
      </c>
    </row>
    <row r="4177" customFormat="false" ht="12.75" hidden="false" customHeight="false" outlineLevel="0" collapsed="false">
      <c r="A4177" s="0" t="n">
        <f aca="false">IF(A4176&lt;$G$7,A4176+1,"")</f>
        <v>4173</v>
      </c>
      <c r="B4177" s="0" t="n">
        <f aca="true">IF(A4177="","",RAND())</f>
        <v>0.487804860206306</v>
      </c>
      <c r="C4177" s="0" t="n">
        <f aca="false">IF(B4177="","",SQRT(1-B4177^2))</f>
        <v>0.872952701100756</v>
      </c>
      <c r="D4177" s="0" t="n">
        <f aca="true">IF(A4177="","",RAND())</f>
        <v>0.351163452521893</v>
      </c>
      <c r="E4177" s="0" t="n">
        <f aca="false">IF(B4177&lt;&gt;"",IF(D4177&lt;=C4177,1,0),"")</f>
        <v>1</v>
      </c>
    </row>
    <row r="4178" customFormat="false" ht="12.75" hidden="false" customHeight="false" outlineLevel="0" collapsed="false">
      <c r="A4178" s="0" t="n">
        <f aca="false">IF(A4177&lt;$G$7,A4177+1,"")</f>
        <v>4174</v>
      </c>
      <c r="B4178" s="0" t="n">
        <f aca="true">IF(A4178="","",RAND())</f>
        <v>0.0104202701781178</v>
      </c>
      <c r="C4178" s="0" t="n">
        <f aca="false">IF(B4178="","",SQRT(1-B4178^2))</f>
        <v>0.99994570751087</v>
      </c>
      <c r="D4178" s="0" t="n">
        <f aca="true">IF(A4178="","",RAND())</f>
        <v>0.783122784669256</v>
      </c>
      <c r="E4178" s="0" t="n">
        <f aca="false">IF(B4178&lt;&gt;"",IF(D4178&lt;=C4178,1,0),"")</f>
        <v>1</v>
      </c>
    </row>
    <row r="4179" customFormat="false" ht="12.75" hidden="false" customHeight="false" outlineLevel="0" collapsed="false">
      <c r="A4179" s="0" t="n">
        <f aca="false">IF(A4178&lt;$G$7,A4178+1,"")</f>
        <v>4175</v>
      </c>
      <c r="B4179" s="0" t="n">
        <f aca="true">IF(A4179="","",RAND())</f>
        <v>0.266996994585023</v>
      </c>
      <c r="C4179" s="0" t="n">
        <f aca="false">IF(B4179="","",SQRT(1-B4179^2))</f>
        <v>0.963697361666289</v>
      </c>
      <c r="D4179" s="0" t="n">
        <f aca="true">IF(A4179="","",RAND())</f>
        <v>0.491042241351579</v>
      </c>
      <c r="E4179" s="0" t="n">
        <f aca="false">IF(B4179&lt;&gt;"",IF(D4179&lt;=C4179,1,0),"")</f>
        <v>1</v>
      </c>
    </row>
    <row r="4180" customFormat="false" ht="12.75" hidden="false" customHeight="false" outlineLevel="0" collapsed="false">
      <c r="A4180" s="0" t="n">
        <f aca="false">IF(A4179&lt;$G$7,A4179+1,"")</f>
        <v>4176</v>
      </c>
      <c r="B4180" s="0" t="n">
        <f aca="true">IF(A4180="","",RAND())</f>
        <v>0.0476126475316137</v>
      </c>
      <c r="C4180" s="0" t="n">
        <f aca="false">IF(B4180="","",SQRT(1-B4180^2))</f>
        <v>0.998865874777505</v>
      </c>
      <c r="D4180" s="0" t="n">
        <f aca="true">IF(A4180="","",RAND())</f>
        <v>0.36716623921903</v>
      </c>
      <c r="E4180" s="0" t="n">
        <f aca="false">IF(B4180&lt;&gt;"",IF(D4180&lt;=C4180,1,0),"")</f>
        <v>1</v>
      </c>
    </row>
    <row r="4181" customFormat="false" ht="12.75" hidden="false" customHeight="false" outlineLevel="0" collapsed="false">
      <c r="A4181" s="0" t="n">
        <f aca="false">IF(A4180&lt;$G$7,A4180+1,"")</f>
        <v>4177</v>
      </c>
      <c r="B4181" s="0" t="n">
        <f aca="true">IF(A4181="","",RAND())</f>
        <v>0.480392740371505</v>
      </c>
      <c r="C4181" s="0" t="n">
        <f aca="false">IF(B4181="","",SQRT(1-B4181^2))</f>
        <v>0.877053484685145</v>
      </c>
      <c r="D4181" s="0" t="n">
        <f aca="true">IF(A4181="","",RAND())</f>
        <v>0.494355830023508</v>
      </c>
      <c r="E4181" s="0" t="n">
        <f aca="false">IF(B4181&lt;&gt;"",IF(D4181&lt;=C4181,1,0),"")</f>
        <v>1</v>
      </c>
    </row>
    <row r="4182" customFormat="false" ht="12.75" hidden="false" customHeight="false" outlineLevel="0" collapsed="false">
      <c r="A4182" s="0" t="n">
        <f aca="false">IF(A4181&lt;$G$7,A4181+1,"")</f>
        <v>4178</v>
      </c>
      <c r="B4182" s="0" t="n">
        <f aca="true">IF(A4182="","",RAND())</f>
        <v>0.437776866958685</v>
      </c>
      <c r="C4182" s="0" t="n">
        <f aca="false">IF(B4182="","",SQRT(1-B4182^2))</f>
        <v>0.899083652813151</v>
      </c>
      <c r="D4182" s="0" t="n">
        <f aca="true">IF(A4182="","",RAND())</f>
        <v>0.242017546228775</v>
      </c>
      <c r="E4182" s="0" t="n">
        <f aca="false">IF(B4182&lt;&gt;"",IF(D4182&lt;=C4182,1,0),"")</f>
        <v>1</v>
      </c>
    </row>
    <row r="4183" customFormat="false" ht="12.75" hidden="false" customHeight="false" outlineLevel="0" collapsed="false">
      <c r="A4183" s="0" t="n">
        <f aca="false">IF(A4182&lt;$G$7,A4182+1,"")</f>
        <v>4179</v>
      </c>
      <c r="B4183" s="0" t="n">
        <f aca="true">IF(A4183="","",RAND())</f>
        <v>0.0613316562796759</v>
      </c>
      <c r="C4183" s="0" t="n">
        <f aca="false">IF(B4183="","",SQRT(1-B4183^2))</f>
        <v>0.998117441956603</v>
      </c>
      <c r="D4183" s="0" t="n">
        <f aca="true">IF(A4183="","",RAND())</f>
        <v>0.0360640251086934</v>
      </c>
      <c r="E4183" s="0" t="n">
        <f aca="false">IF(B4183&lt;&gt;"",IF(D4183&lt;=C4183,1,0),"")</f>
        <v>1</v>
      </c>
    </row>
    <row r="4184" customFormat="false" ht="12.75" hidden="false" customHeight="false" outlineLevel="0" collapsed="false">
      <c r="A4184" s="0" t="n">
        <f aca="false">IF(A4183&lt;$G$7,A4183+1,"")</f>
        <v>4180</v>
      </c>
      <c r="B4184" s="0" t="n">
        <f aca="true">IF(A4184="","",RAND())</f>
        <v>0.472417110148429</v>
      </c>
      <c r="C4184" s="0" t="n">
        <f aca="false">IF(B4184="","",SQRT(1-B4184^2))</f>
        <v>0.88137510404992</v>
      </c>
      <c r="D4184" s="0" t="n">
        <f aca="true">IF(A4184="","",RAND())</f>
        <v>0.155448866099615</v>
      </c>
      <c r="E4184" s="0" t="n">
        <f aca="false">IF(B4184&lt;&gt;"",IF(D4184&lt;=C4184,1,0),"")</f>
        <v>1</v>
      </c>
    </row>
    <row r="4185" customFormat="false" ht="12.75" hidden="false" customHeight="false" outlineLevel="0" collapsed="false">
      <c r="A4185" s="0" t="n">
        <f aca="false">IF(A4184&lt;$G$7,A4184+1,"")</f>
        <v>4181</v>
      </c>
      <c r="B4185" s="0" t="n">
        <f aca="true">IF(A4185="","",RAND())</f>
        <v>0.00680312900006629</v>
      </c>
      <c r="C4185" s="0" t="n">
        <f aca="false">IF(B4185="","",SQRT(1-B4185^2))</f>
        <v>0.999976858450139</v>
      </c>
      <c r="D4185" s="0" t="n">
        <f aca="true">IF(A4185="","",RAND())</f>
        <v>0.842494443745357</v>
      </c>
      <c r="E4185" s="0" t="n">
        <f aca="false">IF(B4185&lt;&gt;"",IF(D4185&lt;=C4185,1,0),"")</f>
        <v>1</v>
      </c>
    </row>
    <row r="4186" customFormat="false" ht="12.75" hidden="false" customHeight="false" outlineLevel="0" collapsed="false">
      <c r="A4186" s="0" t="n">
        <f aca="false">IF(A4185&lt;$G$7,A4185+1,"")</f>
        <v>4182</v>
      </c>
      <c r="B4186" s="0" t="n">
        <f aca="true">IF(A4186="","",RAND())</f>
        <v>0.884605222400878</v>
      </c>
      <c r="C4186" s="0" t="n">
        <f aca="false">IF(B4186="","",SQRT(1-B4186^2))</f>
        <v>0.466340648561856</v>
      </c>
      <c r="D4186" s="0" t="n">
        <f aca="true">IF(A4186="","",RAND())</f>
        <v>0.218377293652492</v>
      </c>
      <c r="E4186" s="0" t="n">
        <f aca="false">IF(B4186&lt;&gt;"",IF(D4186&lt;=C4186,1,0),"")</f>
        <v>1</v>
      </c>
    </row>
    <row r="4187" customFormat="false" ht="12.75" hidden="false" customHeight="false" outlineLevel="0" collapsed="false">
      <c r="A4187" s="0" t="n">
        <f aca="false">IF(A4186&lt;$G$7,A4186+1,"")</f>
        <v>4183</v>
      </c>
      <c r="B4187" s="0" t="n">
        <f aca="true">IF(A4187="","",RAND())</f>
        <v>0.475569194288802</v>
      </c>
      <c r="C4187" s="0" t="n">
        <f aca="false">IF(B4187="","",SQRT(1-B4187^2))</f>
        <v>0.879678317024752</v>
      </c>
      <c r="D4187" s="0" t="n">
        <f aca="true">IF(A4187="","",RAND())</f>
        <v>0.757689392668784</v>
      </c>
      <c r="E4187" s="0" t="n">
        <f aca="false">IF(B4187&lt;&gt;"",IF(D4187&lt;=C4187,1,0),"")</f>
        <v>1</v>
      </c>
    </row>
    <row r="4188" customFormat="false" ht="12.75" hidden="false" customHeight="false" outlineLevel="0" collapsed="false">
      <c r="A4188" s="0" t="n">
        <f aca="false">IF(A4187&lt;$G$7,A4187+1,"")</f>
        <v>4184</v>
      </c>
      <c r="B4188" s="0" t="n">
        <f aca="true">IF(A4188="","",RAND())</f>
        <v>0.866480256275365</v>
      </c>
      <c r="C4188" s="0" t="n">
        <f aca="false">IF(B4188="","",SQRT(1-B4188^2))</f>
        <v>0.499211343505912</v>
      </c>
      <c r="D4188" s="0" t="n">
        <f aca="true">IF(A4188="","",RAND())</f>
        <v>0.314455712971807</v>
      </c>
      <c r="E4188" s="0" t="n">
        <f aca="false">IF(B4188&lt;&gt;"",IF(D4188&lt;=C4188,1,0),"")</f>
        <v>1</v>
      </c>
    </row>
    <row r="4189" customFormat="false" ht="12.75" hidden="false" customHeight="false" outlineLevel="0" collapsed="false">
      <c r="A4189" s="0" t="n">
        <f aca="false">IF(A4188&lt;$G$7,A4188+1,"")</f>
        <v>4185</v>
      </c>
      <c r="B4189" s="0" t="n">
        <f aca="true">IF(A4189="","",RAND())</f>
        <v>0.965659367332732</v>
      </c>
      <c r="C4189" s="0" t="n">
        <f aca="false">IF(B4189="","",SQRT(1-B4189^2))</f>
        <v>0.259811443709755</v>
      </c>
      <c r="D4189" s="0" t="n">
        <f aca="true">IF(A4189="","",RAND())</f>
        <v>0.475487707684588</v>
      </c>
      <c r="E4189" s="0" t="n">
        <f aca="false">IF(B4189&lt;&gt;"",IF(D4189&lt;=C4189,1,0),"")</f>
        <v>0</v>
      </c>
    </row>
    <row r="4190" customFormat="false" ht="12.75" hidden="false" customHeight="false" outlineLevel="0" collapsed="false">
      <c r="A4190" s="0" t="n">
        <f aca="false">IF(A4189&lt;$G$7,A4189+1,"")</f>
        <v>4186</v>
      </c>
      <c r="B4190" s="0" t="n">
        <f aca="true">IF(A4190="","",RAND())</f>
        <v>0.794889410669181</v>
      </c>
      <c r="C4190" s="0" t="n">
        <f aca="false">IF(B4190="","",SQRT(1-B4190^2))</f>
        <v>0.606754336454221</v>
      </c>
      <c r="D4190" s="0" t="n">
        <f aca="true">IF(A4190="","",RAND())</f>
        <v>0.176513510510716</v>
      </c>
      <c r="E4190" s="0" t="n">
        <f aca="false">IF(B4190&lt;&gt;"",IF(D4190&lt;=C4190,1,0),"")</f>
        <v>1</v>
      </c>
    </row>
    <row r="4191" customFormat="false" ht="12.75" hidden="false" customHeight="false" outlineLevel="0" collapsed="false">
      <c r="A4191" s="0" t="n">
        <f aca="false">IF(A4190&lt;$G$7,A4190+1,"")</f>
        <v>4187</v>
      </c>
      <c r="B4191" s="0" t="n">
        <f aca="true">IF(A4191="","",RAND())</f>
        <v>0.38527476561854</v>
      </c>
      <c r="C4191" s="0" t="n">
        <f aca="false">IF(B4191="","",SQRT(1-B4191^2))</f>
        <v>0.922801904515579</v>
      </c>
      <c r="D4191" s="0" t="n">
        <f aca="true">IF(A4191="","",RAND())</f>
        <v>0.170962060630539</v>
      </c>
      <c r="E4191" s="0" t="n">
        <f aca="false">IF(B4191&lt;&gt;"",IF(D4191&lt;=C4191,1,0),"")</f>
        <v>1</v>
      </c>
    </row>
    <row r="4192" customFormat="false" ht="12.75" hidden="false" customHeight="false" outlineLevel="0" collapsed="false">
      <c r="A4192" s="0" t="n">
        <f aca="false">IF(A4191&lt;$G$7,A4191+1,"")</f>
        <v>4188</v>
      </c>
      <c r="B4192" s="0" t="n">
        <f aca="true">IF(A4192="","",RAND())</f>
        <v>0.411168229622055</v>
      </c>
      <c r="C4192" s="0" t="n">
        <f aca="false">IF(B4192="","",SQRT(1-B4192^2))</f>
        <v>0.911559480752334</v>
      </c>
      <c r="D4192" s="0" t="n">
        <f aca="true">IF(A4192="","",RAND())</f>
        <v>0.169915994497836</v>
      </c>
      <c r="E4192" s="0" t="n">
        <f aca="false">IF(B4192&lt;&gt;"",IF(D4192&lt;=C4192,1,0),"")</f>
        <v>1</v>
      </c>
    </row>
    <row r="4193" customFormat="false" ht="12.75" hidden="false" customHeight="false" outlineLevel="0" collapsed="false">
      <c r="A4193" s="0" t="n">
        <f aca="false">IF(A4192&lt;$G$7,A4192+1,"")</f>
        <v>4189</v>
      </c>
      <c r="B4193" s="0" t="n">
        <f aca="true">IF(A4193="","",RAND())</f>
        <v>0.846523149284951</v>
      </c>
      <c r="C4193" s="0" t="n">
        <f aca="false">IF(B4193="","",SQRT(1-B4193^2))</f>
        <v>0.532351911544129</v>
      </c>
      <c r="D4193" s="0" t="n">
        <f aca="true">IF(A4193="","",RAND())</f>
        <v>0.465765906707397</v>
      </c>
      <c r="E4193" s="0" t="n">
        <f aca="false">IF(B4193&lt;&gt;"",IF(D4193&lt;=C4193,1,0),"")</f>
        <v>1</v>
      </c>
    </row>
    <row r="4194" customFormat="false" ht="12.75" hidden="false" customHeight="false" outlineLevel="0" collapsed="false">
      <c r="A4194" s="0" t="n">
        <f aca="false">IF(A4193&lt;$G$7,A4193+1,"")</f>
        <v>4190</v>
      </c>
      <c r="B4194" s="0" t="n">
        <f aca="true">IF(A4194="","",RAND())</f>
        <v>0.853479231035836</v>
      </c>
      <c r="C4194" s="0" t="n">
        <f aca="false">IF(B4194="","",SQRT(1-B4194^2))</f>
        <v>0.521126858059032</v>
      </c>
      <c r="D4194" s="0" t="n">
        <f aca="true">IF(A4194="","",RAND())</f>
        <v>0.313231021266296</v>
      </c>
      <c r="E4194" s="0" t="n">
        <f aca="false">IF(B4194&lt;&gt;"",IF(D4194&lt;=C4194,1,0),"")</f>
        <v>1</v>
      </c>
    </row>
    <row r="4195" customFormat="false" ht="12.75" hidden="false" customHeight="false" outlineLevel="0" collapsed="false">
      <c r="A4195" s="0" t="n">
        <f aca="false">IF(A4194&lt;$G$7,A4194+1,"")</f>
        <v>4191</v>
      </c>
      <c r="B4195" s="0" t="n">
        <f aca="true">IF(A4195="","",RAND())</f>
        <v>0.388148571380687</v>
      </c>
      <c r="C4195" s="0" t="n">
        <f aca="false">IF(B4195="","",SQRT(1-B4195^2))</f>
        <v>0.92159681343586</v>
      </c>
      <c r="D4195" s="0" t="n">
        <f aca="true">IF(A4195="","",RAND())</f>
        <v>0.751980490295214</v>
      </c>
      <c r="E4195" s="0" t="n">
        <f aca="false">IF(B4195&lt;&gt;"",IF(D4195&lt;=C4195,1,0),"")</f>
        <v>1</v>
      </c>
    </row>
    <row r="4196" customFormat="false" ht="12.75" hidden="false" customHeight="false" outlineLevel="0" collapsed="false">
      <c r="A4196" s="0" t="n">
        <f aca="false">IF(A4195&lt;$G$7,A4195+1,"")</f>
        <v>4192</v>
      </c>
      <c r="B4196" s="0" t="n">
        <f aca="true">IF(A4196="","",RAND())</f>
        <v>0.864343584151966</v>
      </c>
      <c r="C4196" s="0" t="n">
        <f aca="false">IF(B4196="","",SQRT(1-B4196^2))</f>
        <v>0.502901748391605</v>
      </c>
      <c r="D4196" s="0" t="n">
        <f aca="true">IF(A4196="","",RAND())</f>
        <v>0.452861060584379</v>
      </c>
      <c r="E4196" s="0" t="n">
        <f aca="false">IF(B4196&lt;&gt;"",IF(D4196&lt;=C4196,1,0),"")</f>
        <v>1</v>
      </c>
    </row>
    <row r="4197" customFormat="false" ht="12.75" hidden="false" customHeight="false" outlineLevel="0" collapsed="false">
      <c r="A4197" s="0" t="n">
        <f aca="false">IF(A4196&lt;$G$7,A4196+1,"")</f>
        <v>4193</v>
      </c>
      <c r="B4197" s="0" t="n">
        <f aca="true">IF(A4197="","",RAND())</f>
        <v>0.194156807190476</v>
      </c>
      <c r="C4197" s="0" t="n">
        <f aca="false">IF(B4197="","",SQRT(1-B4197^2))</f>
        <v>0.980970506295475</v>
      </c>
      <c r="D4197" s="0" t="n">
        <f aca="true">IF(A4197="","",RAND())</f>
        <v>0.450193378094731</v>
      </c>
      <c r="E4197" s="0" t="n">
        <f aca="false">IF(B4197&lt;&gt;"",IF(D4197&lt;=C4197,1,0),"")</f>
        <v>1</v>
      </c>
    </row>
    <row r="4198" customFormat="false" ht="12.75" hidden="false" customHeight="false" outlineLevel="0" collapsed="false">
      <c r="A4198" s="0" t="n">
        <f aca="false">IF(A4197&lt;$G$7,A4197+1,"")</f>
        <v>4194</v>
      </c>
      <c r="B4198" s="0" t="n">
        <f aca="true">IF(A4198="","",RAND())</f>
        <v>0.166820486249346</v>
      </c>
      <c r="C4198" s="0" t="n">
        <f aca="false">IF(B4198="","",SQRT(1-B4198^2))</f>
        <v>0.985987284587145</v>
      </c>
      <c r="D4198" s="0" t="n">
        <f aca="true">IF(A4198="","",RAND())</f>
        <v>0.161543270447006</v>
      </c>
      <c r="E4198" s="0" t="n">
        <f aca="false">IF(B4198&lt;&gt;"",IF(D4198&lt;=C4198,1,0),"")</f>
        <v>1</v>
      </c>
    </row>
    <row r="4199" customFormat="false" ht="12.75" hidden="false" customHeight="false" outlineLevel="0" collapsed="false">
      <c r="A4199" s="0" t="n">
        <f aca="false">IF(A4198&lt;$G$7,A4198+1,"")</f>
        <v>4195</v>
      </c>
      <c r="B4199" s="0" t="n">
        <f aca="true">IF(A4199="","",RAND())</f>
        <v>0.8944875781106</v>
      </c>
      <c r="C4199" s="0" t="n">
        <f aca="false">IF(B4199="","",SQRT(1-B4199^2))</f>
        <v>0.447092800887951</v>
      </c>
      <c r="D4199" s="0" t="n">
        <f aca="true">IF(A4199="","",RAND())</f>
        <v>0.740037987760344</v>
      </c>
      <c r="E4199" s="0" t="n">
        <f aca="false">IF(B4199&lt;&gt;"",IF(D4199&lt;=C4199,1,0),"")</f>
        <v>0</v>
      </c>
    </row>
    <row r="4200" customFormat="false" ht="12.75" hidden="false" customHeight="false" outlineLevel="0" collapsed="false">
      <c r="A4200" s="0" t="n">
        <f aca="false">IF(A4199&lt;$G$7,A4199+1,"")</f>
        <v>4196</v>
      </c>
      <c r="B4200" s="0" t="n">
        <f aca="true">IF(A4200="","",RAND())</f>
        <v>0.60972340586072</v>
      </c>
      <c r="C4200" s="0" t="n">
        <f aca="false">IF(B4200="","",SQRT(1-B4200^2))</f>
        <v>0.79261426201249</v>
      </c>
      <c r="D4200" s="0" t="n">
        <f aca="true">IF(A4200="","",RAND())</f>
        <v>0.360825682298492</v>
      </c>
      <c r="E4200" s="0" t="n">
        <f aca="false">IF(B4200&lt;&gt;"",IF(D4200&lt;=C4200,1,0),"")</f>
        <v>1</v>
      </c>
    </row>
    <row r="4201" customFormat="false" ht="12.75" hidden="false" customHeight="false" outlineLevel="0" collapsed="false">
      <c r="A4201" s="0" t="n">
        <f aca="false">IF(A4200&lt;$G$7,A4200+1,"")</f>
        <v>4197</v>
      </c>
      <c r="B4201" s="0" t="n">
        <f aca="true">IF(A4201="","",RAND())</f>
        <v>0.703507568436213</v>
      </c>
      <c r="C4201" s="0" t="n">
        <f aca="false">IF(B4201="","",SQRT(1-B4201^2))</f>
        <v>0.710687766289084</v>
      </c>
      <c r="D4201" s="0" t="n">
        <f aca="true">IF(A4201="","",RAND())</f>
        <v>0.829788146265236</v>
      </c>
      <c r="E4201" s="0" t="n">
        <f aca="false">IF(B4201&lt;&gt;"",IF(D4201&lt;=C4201,1,0),"")</f>
        <v>0</v>
      </c>
    </row>
    <row r="4202" customFormat="false" ht="12.75" hidden="false" customHeight="false" outlineLevel="0" collapsed="false">
      <c r="A4202" s="0" t="n">
        <f aca="false">IF(A4201&lt;$G$7,A4201+1,"")</f>
        <v>4198</v>
      </c>
      <c r="B4202" s="0" t="n">
        <f aca="true">IF(A4202="","",RAND())</f>
        <v>0.468897232568092</v>
      </c>
      <c r="C4202" s="0" t="n">
        <f aca="false">IF(B4202="","",SQRT(1-B4202^2))</f>
        <v>0.883252730134465</v>
      </c>
      <c r="D4202" s="0" t="n">
        <f aca="true">IF(A4202="","",RAND())</f>
        <v>0.693987816490772</v>
      </c>
      <c r="E4202" s="0" t="n">
        <f aca="false">IF(B4202&lt;&gt;"",IF(D4202&lt;=C4202,1,0),"")</f>
        <v>1</v>
      </c>
    </row>
    <row r="4203" customFormat="false" ht="12.75" hidden="false" customHeight="false" outlineLevel="0" collapsed="false">
      <c r="A4203" s="0" t="n">
        <f aca="false">IF(A4202&lt;$G$7,A4202+1,"")</f>
        <v>4199</v>
      </c>
      <c r="B4203" s="0" t="n">
        <f aca="true">IF(A4203="","",RAND())</f>
        <v>0.374455463468865</v>
      </c>
      <c r="C4203" s="0" t="n">
        <f aca="false">IF(B4203="","",SQRT(1-B4203^2))</f>
        <v>0.927244900702246</v>
      </c>
      <c r="D4203" s="0" t="n">
        <f aca="true">IF(A4203="","",RAND())</f>
        <v>0.27405885252521</v>
      </c>
      <c r="E4203" s="0" t="n">
        <f aca="false">IF(B4203&lt;&gt;"",IF(D4203&lt;=C4203,1,0),"")</f>
        <v>1</v>
      </c>
    </row>
    <row r="4204" customFormat="false" ht="12.75" hidden="false" customHeight="false" outlineLevel="0" collapsed="false">
      <c r="A4204" s="0" t="n">
        <f aca="false">IF(A4203&lt;$G$7,A4203+1,"")</f>
        <v>4200</v>
      </c>
      <c r="B4204" s="0" t="n">
        <f aca="true">IF(A4204="","",RAND())</f>
        <v>0.920674412710141</v>
      </c>
      <c r="C4204" s="0" t="n">
        <f aca="false">IF(B4204="","",SQRT(1-B4204^2))</f>
        <v>0.390331430685305</v>
      </c>
      <c r="D4204" s="0" t="n">
        <f aca="true">IF(A4204="","",RAND())</f>
        <v>0.835500121789174</v>
      </c>
      <c r="E4204" s="0" t="n">
        <f aca="false">IF(B4204&lt;&gt;"",IF(D4204&lt;=C4204,1,0),"")</f>
        <v>0</v>
      </c>
    </row>
    <row r="4205" customFormat="false" ht="12.75" hidden="false" customHeight="false" outlineLevel="0" collapsed="false">
      <c r="A4205" s="0" t="n">
        <f aca="false">IF(A4204&lt;$G$7,A4204+1,"")</f>
        <v>4201</v>
      </c>
      <c r="B4205" s="0" t="n">
        <f aca="true">IF(A4205="","",RAND())</f>
        <v>0.177538734468486</v>
      </c>
      <c r="C4205" s="0" t="n">
        <f aca="false">IF(B4205="","",SQRT(1-B4205^2))</f>
        <v>0.984113813419631</v>
      </c>
      <c r="D4205" s="0" t="n">
        <f aca="true">IF(A4205="","",RAND())</f>
        <v>0.320257359926521</v>
      </c>
      <c r="E4205" s="0" t="n">
        <f aca="false">IF(B4205&lt;&gt;"",IF(D4205&lt;=C4205,1,0),"")</f>
        <v>1</v>
      </c>
    </row>
    <row r="4206" customFormat="false" ht="12.75" hidden="false" customHeight="false" outlineLevel="0" collapsed="false">
      <c r="A4206" s="0" t="n">
        <f aca="false">IF(A4205&lt;$G$7,A4205+1,"")</f>
        <v>4202</v>
      </c>
      <c r="B4206" s="0" t="n">
        <f aca="true">IF(A4206="","",RAND())</f>
        <v>0.119019244924872</v>
      </c>
      <c r="C4206" s="0" t="n">
        <f aca="false">IF(B4206="","",SQRT(1-B4206^2))</f>
        <v>0.992891947463325</v>
      </c>
      <c r="D4206" s="0" t="n">
        <f aca="true">IF(A4206="","",RAND())</f>
        <v>0.70309169333632</v>
      </c>
      <c r="E4206" s="0" t="n">
        <f aca="false">IF(B4206&lt;&gt;"",IF(D4206&lt;=C4206,1,0),"")</f>
        <v>1</v>
      </c>
    </row>
    <row r="4207" customFormat="false" ht="12.75" hidden="false" customHeight="false" outlineLevel="0" collapsed="false">
      <c r="A4207" s="0" t="n">
        <f aca="false">IF(A4206&lt;$G$7,A4206+1,"")</f>
        <v>4203</v>
      </c>
      <c r="B4207" s="0" t="n">
        <f aca="true">IF(A4207="","",RAND())</f>
        <v>0.86538793649747</v>
      </c>
      <c r="C4207" s="0" t="n">
        <f aca="false">IF(B4207="","",SQRT(1-B4207^2))</f>
        <v>0.501102503849912</v>
      </c>
      <c r="D4207" s="0" t="n">
        <f aca="true">IF(A4207="","",RAND())</f>
        <v>0.116156121825471</v>
      </c>
      <c r="E4207" s="0" t="n">
        <f aca="false">IF(B4207&lt;&gt;"",IF(D4207&lt;=C4207,1,0),"")</f>
        <v>1</v>
      </c>
    </row>
    <row r="4208" customFormat="false" ht="12.75" hidden="false" customHeight="false" outlineLevel="0" collapsed="false">
      <c r="A4208" s="0" t="n">
        <f aca="false">IF(A4207&lt;$G$7,A4207+1,"")</f>
        <v>4204</v>
      </c>
      <c r="B4208" s="0" t="n">
        <f aca="true">IF(A4208="","",RAND())</f>
        <v>0.541798384716278</v>
      </c>
      <c r="C4208" s="0" t="n">
        <f aca="false">IF(B4208="","",SQRT(1-B4208^2))</f>
        <v>0.840508483192664</v>
      </c>
      <c r="D4208" s="0" t="n">
        <f aca="true">IF(A4208="","",RAND())</f>
        <v>0.521136026086574</v>
      </c>
      <c r="E4208" s="0" t="n">
        <f aca="false">IF(B4208&lt;&gt;"",IF(D4208&lt;=C4208,1,0),"")</f>
        <v>1</v>
      </c>
    </row>
    <row r="4209" customFormat="false" ht="12.75" hidden="false" customHeight="false" outlineLevel="0" collapsed="false">
      <c r="A4209" s="0" t="n">
        <f aca="false">IF(A4208&lt;$G$7,A4208+1,"")</f>
        <v>4205</v>
      </c>
      <c r="B4209" s="0" t="n">
        <f aca="true">IF(A4209="","",RAND())</f>
        <v>0.561376756047547</v>
      </c>
      <c r="C4209" s="0" t="n">
        <f aca="false">IF(B4209="","",SQRT(1-B4209^2))</f>
        <v>0.827560352946861</v>
      </c>
      <c r="D4209" s="0" t="n">
        <f aca="true">IF(A4209="","",RAND())</f>
        <v>0.866932326042872</v>
      </c>
      <c r="E4209" s="0" t="n">
        <f aca="false">IF(B4209&lt;&gt;"",IF(D4209&lt;=C4209,1,0),"")</f>
        <v>0</v>
      </c>
    </row>
    <row r="4210" customFormat="false" ht="12.75" hidden="false" customHeight="false" outlineLevel="0" collapsed="false">
      <c r="A4210" s="0" t="n">
        <f aca="false">IF(A4209&lt;$G$7,A4209+1,"")</f>
        <v>4206</v>
      </c>
      <c r="B4210" s="0" t="n">
        <f aca="true">IF(A4210="","",RAND())</f>
        <v>0.0471688754954783</v>
      </c>
      <c r="C4210" s="0" t="n">
        <f aca="false">IF(B4210="","",SQRT(1-B4210^2))</f>
        <v>0.998886929128864</v>
      </c>
      <c r="D4210" s="0" t="n">
        <f aca="true">IF(A4210="","",RAND())</f>
        <v>0.816020432046418</v>
      </c>
      <c r="E4210" s="0" t="n">
        <f aca="false">IF(B4210&lt;&gt;"",IF(D4210&lt;=C4210,1,0),"")</f>
        <v>1</v>
      </c>
    </row>
    <row r="4211" customFormat="false" ht="12.75" hidden="false" customHeight="false" outlineLevel="0" collapsed="false">
      <c r="A4211" s="0" t="n">
        <f aca="false">IF(A4210&lt;$G$7,A4210+1,"")</f>
        <v>4207</v>
      </c>
      <c r="B4211" s="0" t="n">
        <f aca="true">IF(A4211="","",RAND())</f>
        <v>0.465033183333084</v>
      </c>
      <c r="C4211" s="0" t="n">
        <f aca="false">IF(B4211="","",SQRT(1-B4211^2))</f>
        <v>0.885293249945519</v>
      </c>
      <c r="D4211" s="0" t="n">
        <f aca="true">IF(A4211="","",RAND())</f>
        <v>0.36676189603069</v>
      </c>
      <c r="E4211" s="0" t="n">
        <f aca="false">IF(B4211&lt;&gt;"",IF(D4211&lt;=C4211,1,0),"")</f>
        <v>1</v>
      </c>
    </row>
    <row r="4212" customFormat="false" ht="12.75" hidden="false" customHeight="false" outlineLevel="0" collapsed="false">
      <c r="A4212" s="0" t="n">
        <f aca="false">IF(A4211&lt;$G$7,A4211+1,"")</f>
        <v>4208</v>
      </c>
      <c r="B4212" s="0" t="n">
        <f aca="true">IF(A4212="","",RAND())</f>
        <v>0.805966507911183</v>
      </c>
      <c r="C4212" s="0" t="n">
        <f aca="false">IF(B4212="","",SQRT(1-B4212^2))</f>
        <v>0.591961137343874</v>
      </c>
      <c r="D4212" s="0" t="n">
        <f aca="true">IF(A4212="","",RAND())</f>
        <v>0.215875085926996</v>
      </c>
      <c r="E4212" s="0" t="n">
        <f aca="false">IF(B4212&lt;&gt;"",IF(D4212&lt;=C4212,1,0),"")</f>
        <v>1</v>
      </c>
    </row>
    <row r="4213" customFormat="false" ht="12.75" hidden="false" customHeight="false" outlineLevel="0" collapsed="false">
      <c r="A4213" s="0" t="n">
        <f aca="false">IF(A4212&lt;$G$7,A4212+1,"")</f>
        <v>4209</v>
      </c>
      <c r="B4213" s="0" t="n">
        <f aca="true">IF(A4213="","",RAND())</f>
        <v>0.177372204765338</v>
      </c>
      <c r="C4213" s="0" t="n">
        <f aca="false">IF(B4213="","",SQRT(1-B4213^2))</f>
        <v>0.98414384160888</v>
      </c>
      <c r="D4213" s="0" t="n">
        <f aca="true">IF(A4213="","",RAND())</f>
        <v>0.30618205667462</v>
      </c>
      <c r="E4213" s="0" t="n">
        <f aca="false">IF(B4213&lt;&gt;"",IF(D4213&lt;=C4213,1,0),"")</f>
        <v>1</v>
      </c>
    </row>
    <row r="4214" customFormat="false" ht="12.75" hidden="false" customHeight="false" outlineLevel="0" collapsed="false">
      <c r="A4214" s="0" t="n">
        <f aca="false">IF(A4213&lt;$G$7,A4213+1,"")</f>
        <v>4210</v>
      </c>
      <c r="B4214" s="0" t="n">
        <f aca="true">IF(A4214="","",RAND())</f>
        <v>0.0978366895128655</v>
      </c>
      <c r="C4214" s="0" t="n">
        <f aca="false">IF(B4214="","",SQRT(1-B4214^2))</f>
        <v>0.995202483007937</v>
      </c>
      <c r="D4214" s="0" t="n">
        <f aca="true">IF(A4214="","",RAND())</f>
        <v>0.493983014503454</v>
      </c>
      <c r="E4214" s="0" t="n">
        <f aca="false">IF(B4214&lt;&gt;"",IF(D4214&lt;=C4214,1,0),"")</f>
        <v>1</v>
      </c>
    </row>
    <row r="4215" customFormat="false" ht="12.75" hidden="false" customHeight="false" outlineLevel="0" collapsed="false">
      <c r="A4215" s="0" t="n">
        <f aca="false">IF(A4214&lt;$G$7,A4214+1,"")</f>
        <v>4211</v>
      </c>
      <c r="B4215" s="0" t="n">
        <f aca="true">IF(A4215="","",RAND())</f>
        <v>0.95773062432155</v>
      </c>
      <c r="C4215" s="0" t="n">
        <f aca="false">IF(B4215="","",SQRT(1-B4215^2))</f>
        <v>0.287666562597486</v>
      </c>
      <c r="D4215" s="0" t="n">
        <f aca="true">IF(A4215="","",RAND())</f>
        <v>0.0182832561312647</v>
      </c>
      <c r="E4215" s="0" t="n">
        <f aca="false">IF(B4215&lt;&gt;"",IF(D4215&lt;=C4215,1,0),"")</f>
        <v>1</v>
      </c>
    </row>
    <row r="4216" customFormat="false" ht="12.75" hidden="false" customHeight="false" outlineLevel="0" collapsed="false">
      <c r="A4216" s="0" t="n">
        <f aca="false">IF(A4215&lt;$G$7,A4215+1,"")</f>
        <v>4212</v>
      </c>
      <c r="B4216" s="0" t="n">
        <f aca="true">IF(A4216="","",RAND())</f>
        <v>0.420874322062104</v>
      </c>
      <c r="C4216" s="0" t="n">
        <f aca="false">IF(B4216="","",SQRT(1-B4216^2))</f>
        <v>0.907118958587442</v>
      </c>
      <c r="D4216" s="0" t="n">
        <f aca="true">IF(A4216="","",RAND())</f>
        <v>0.947414638250189</v>
      </c>
      <c r="E4216" s="0" t="n">
        <f aca="false">IF(B4216&lt;&gt;"",IF(D4216&lt;=C4216,1,0),"")</f>
        <v>0</v>
      </c>
    </row>
    <row r="4217" customFormat="false" ht="12.75" hidden="false" customHeight="false" outlineLevel="0" collapsed="false">
      <c r="A4217" s="0" t="n">
        <f aca="false">IF(A4216&lt;$G$7,A4216+1,"")</f>
        <v>4213</v>
      </c>
      <c r="B4217" s="0" t="n">
        <f aca="true">IF(A4217="","",RAND())</f>
        <v>0.119482279037773</v>
      </c>
      <c r="C4217" s="0" t="n">
        <f aca="false">IF(B4217="","",SQRT(1-B4217^2))</f>
        <v>0.992836333438669</v>
      </c>
      <c r="D4217" s="0" t="n">
        <f aca="true">IF(A4217="","",RAND())</f>
        <v>0.384573782615849</v>
      </c>
      <c r="E4217" s="0" t="n">
        <f aca="false">IF(B4217&lt;&gt;"",IF(D4217&lt;=C4217,1,0),"")</f>
        <v>1</v>
      </c>
    </row>
    <row r="4218" customFormat="false" ht="12.75" hidden="false" customHeight="false" outlineLevel="0" collapsed="false">
      <c r="A4218" s="0" t="n">
        <f aca="false">IF(A4217&lt;$G$7,A4217+1,"")</f>
        <v>4214</v>
      </c>
      <c r="B4218" s="0" t="n">
        <f aca="true">IF(A4218="","",RAND())</f>
        <v>0.743786723593805</v>
      </c>
      <c r="C4218" s="0" t="n">
        <f aca="false">IF(B4218="","",SQRT(1-B4218^2))</f>
        <v>0.668417017890474</v>
      </c>
      <c r="D4218" s="0" t="n">
        <f aca="true">IF(A4218="","",RAND())</f>
        <v>0.104936275312447</v>
      </c>
      <c r="E4218" s="0" t="n">
        <f aca="false">IF(B4218&lt;&gt;"",IF(D4218&lt;=C4218,1,0),"")</f>
        <v>1</v>
      </c>
    </row>
    <row r="4219" customFormat="false" ht="12.75" hidden="false" customHeight="false" outlineLevel="0" collapsed="false">
      <c r="A4219" s="0" t="n">
        <f aca="false">IF(A4218&lt;$G$7,A4218+1,"")</f>
        <v>4215</v>
      </c>
      <c r="B4219" s="0" t="n">
        <f aca="true">IF(A4219="","",RAND())</f>
        <v>0.610252384507624</v>
      </c>
      <c r="C4219" s="0" t="n">
        <f aca="false">IF(B4219="","",SQRT(1-B4219^2))</f>
        <v>0.792207060813497</v>
      </c>
      <c r="D4219" s="0" t="n">
        <f aca="true">IF(A4219="","",RAND())</f>
        <v>0.69226996704142</v>
      </c>
      <c r="E4219" s="0" t="n">
        <f aca="false">IF(B4219&lt;&gt;"",IF(D4219&lt;=C4219,1,0),"")</f>
        <v>1</v>
      </c>
    </row>
    <row r="4220" customFormat="false" ht="12.75" hidden="false" customHeight="false" outlineLevel="0" collapsed="false">
      <c r="A4220" s="0" t="n">
        <f aca="false">IF(A4219&lt;$G$7,A4219+1,"")</f>
        <v>4216</v>
      </c>
      <c r="B4220" s="0" t="n">
        <f aca="true">IF(A4220="","",RAND())</f>
        <v>0.488750967540429</v>
      </c>
      <c r="C4220" s="0" t="n">
        <f aca="false">IF(B4220="","",SQRT(1-B4220^2))</f>
        <v>0.87242334432791</v>
      </c>
      <c r="D4220" s="0" t="n">
        <f aca="true">IF(A4220="","",RAND())</f>
        <v>0.411996651619272</v>
      </c>
      <c r="E4220" s="0" t="n">
        <f aca="false">IF(B4220&lt;&gt;"",IF(D4220&lt;=C4220,1,0),"")</f>
        <v>1</v>
      </c>
    </row>
    <row r="4221" customFormat="false" ht="12.75" hidden="false" customHeight="false" outlineLevel="0" collapsed="false">
      <c r="A4221" s="0" t="n">
        <f aca="false">IF(A4220&lt;$G$7,A4220+1,"")</f>
        <v>4217</v>
      </c>
      <c r="B4221" s="0" t="n">
        <f aca="true">IF(A4221="","",RAND())</f>
        <v>0.104268881605545</v>
      </c>
      <c r="C4221" s="0" t="n">
        <f aca="false">IF(B4221="","",SQRT(1-B4221^2))</f>
        <v>0.994549144250162</v>
      </c>
      <c r="D4221" s="0" t="n">
        <f aca="true">IF(A4221="","",RAND())</f>
        <v>0.328117330245175</v>
      </c>
      <c r="E4221" s="0" t="n">
        <f aca="false">IF(B4221&lt;&gt;"",IF(D4221&lt;=C4221,1,0),"")</f>
        <v>1</v>
      </c>
    </row>
    <row r="4222" customFormat="false" ht="12.75" hidden="false" customHeight="false" outlineLevel="0" collapsed="false">
      <c r="A4222" s="0" t="n">
        <f aca="false">IF(A4221&lt;$G$7,A4221+1,"")</f>
        <v>4218</v>
      </c>
      <c r="B4222" s="0" t="n">
        <f aca="true">IF(A4222="","",RAND())</f>
        <v>0.596434185331912</v>
      </c>
      <c r="C4222" s="0" t="n">
        <f aca="false">IF(B4222="","",SQRT(1-B4222^2))</f>
        <v>0.802661985251238</v>
      </c>
      <c r="D4222" s="0" t="n">
        <f aca="true">IF(A4222="","",RAND())</f>
        <v>0.788353075122582</v>
      </c>
      <c r="E4222" s="0" t="n">
        <f aca="false">IF(B4222&lt;&gt;"",IF(D4222&lt;=C4222,1,0),"")</f>
        <v>1</v>
      </c>
    </row>
    <row r="4223" customFormat="false" ht="12.75" hidden="false" customHeight="false" outlineLevel="0" collapsed="false">
      <c r="A4223" s="0" t="n">
        <f aca="false">IF(A4222&lt;$G$7,A4222+1,"")</f>
        <v>4219</v>
      </c>
      <c r="B4223" s="0" t="n">
        <f aca="true">IF(A4223="","",RAND())</f>
        <v>0.666661068214731</v>
      </c>
      <c r="C4223" s="0" t="n">
        <f aca="false">IF(B4223="","",SQRT(1-B4223^2))</f>
        <v>0.745360999869723</v>
      </c>
      <c r="D4223" s="0" t="n">
        <f aca="true">IF(A4223="","",RAND())</f>
        <v>0.657019560364438</v>
      </c>
      <c r="E4223" s="0" t="n">
        <f aca="false">IF(B4223&lt;&gt;"",IF(D4223&lt;=C4223,1,0),"")</f>
        <v>1</v>
      </c>
    </row>
    <row r="4224" customFormat="false" ht="12.75" hidden="false" customHeight="false" outlineLevel="0" collapsed="false">
      <c r="A4224" s="0" t="n">
        <f aca="false">IF(A4223&lt;$G$7,A4223+1,"")</f>
        <v>4220</v>
      </c>
      <c r="B4224" s="0" t="n">
        <f aca="true">IF(A4224="","",RAND())</f>
        <v>0.16101295657395</v>
      </c>
      <c r="C4224" s="0" t="n">
        <f aca="false">IF(B4224="","",SQRT(1-B4224^2))</f>
        <v>0.986952292573109</v>
      </c>
      <c r="D4224" s="0" t="n">
        <f aca="true">IF(A4224="","",RAND())</f>
        <v>0.39009605224451</v>
      </c>
      <c r="E4224" s="0" t="n">
        <f aca="false">IF(B4224&lt;&gt;"",IF(D4224&lt;=C4224,1,0),"")</f>
        <v>1</v>
      </c>
    </row>
    <row r="4225" customFormat="false" ht="12.75" hidden="false" customHeight="false" outlineLevel="0" collapsed="false">
      <c r="A4225" s="0" t="n">
        <f aca="false">IF(A4224&lt;$G$7,A4224+1,"")</f>
        <v>4221</v>
      </c>
      <c r="B4225" s="0" t="n">
        <f aca="true">IF(A4225="","",RAND())</f>
        <v>0.174473373103092</v>
      </c>
      <c r="C4225" s="0" t="n">
        <f aca="false">IF(B4225="","",SQRT(1-B4225^2))</f>
        <v>0.984661892264563</v>
      </c>
      <c r="D4225" s="0" t="n">
        <f aca="true">IF(A4225="","",RAND())</f>
        <v>0.412160535437722</v>
      </c>
      <c r="E4225" s="0" t="n">
        <f aca="false">IF(B4225&lt;&gt;"",IF(D4225&lt;=C4225,1,0),"")</f>
        <v>1</v>
      </c>
    </row>
    <row r="4226" customFormat="false" ht="12.75" hidden="false" customHeight="false" outlineLevel="0" collapsed="false">
      <c r="A4226" s="0" t="n">
        <f aca="false">IF(A4225&lt;$G$7,A4225+1,"")</f>
        <v>4222</v>
      </c>
      <c r="B4226" s="0" t="n">
        <f aca="true">IF(A4226="","",RAND())</f>
        <v>0.681264430835584</v>
      </c>
      <c r="C4226" s="0" t="n">
        <f aca="false">IF(B4226="","",SQRT(1-B4226^2))</f>
        <v>0.732037413851415</v>
      </c>
      <c r="D4226" s="0" t="n">
        <f aca="true">IF(A4226="","",RAND())</f>
        <v>0.646764075170219</v>
      </c>
      <c r="E4226" s="0" t="n">
        <f aca="false">IF(B4226&lt;&gt;"",IF(D4226&lt;=C4226,1,0),"")</f>
        <v>1</v>
      </c>
    </row>
    <row r="4227" customFormat="false" ht="12.75" hidden="false" customHeight="false" outlineLevel="0" collapsed="false">
      <c r="A4227" s="0" t="n">
        <f aca="false">IF(A4226&lt;$G$7,A4226+1,"")</f>
        <v>4223</v>
      </c>
      <c r="B4227" s="0" t="n">
        <f aca="true">IF(A4227="","",RAND())</f>
        <v>0.423812884523618</v>
      </c>
      <c r="C4227" s="0" t="n">
        <f aca="false">IF(B4227="","",SQRT(1-B4227^2))</f>
        <v>0.905749766167108</v>
      </c>
      <c r="D4227" s="0" t="n">
        <f aca="true">IF(A4227="","",RAND())</f>
        <v>0.329981712781471</v>
      </c>
      <c r="E4227" s="0" t="n">
        <f aca="false">IF(B4227&lt;&gt;"",IF(D4227&lt;=C4227,1,0),"")</f>
        <v>1</v>
      </c>
    </row>
    <row r="4228" customFormat="false" ht="12.75" hidden="false" customHeight="false" outlineLevel="0" collapsed="false">
      <c r="A4228" s="0" t="n">
        <f aca="false">IF(A4227&lt;$G$7,A4227+1,"")</f>
        <v>4224</v>
      </c>
      <c r="B4228" s="0" t="n">
        <f aca="true">IF(A4228="","",RAND())</f>
        <v>0.854925646066883</v>
      </c>
      <c r="C4228" s="0" t="n">
        <f aca="false">IF(B4228="","",SQRT(1-B4228^2))</f>
        <v>0.518750556334278</v>
      </c>
      <c r="D4228" s="0" t="n">
        <f aca="true">IF(A4228="","",RAND())</f>
        <v>0.226651219319034</v>
      </c>
      <c r="E4228" s="0" t="n">
        <f aca="false">IF(B4228&lt;&gt;"",IF(D4228&lt;=C4228,1,0),"")</f>
        <v>1</v>
      </c>
    </row>
    <row r="4229" customFormat="false" ht="12.75" hidden="false" customHeight="false" outlineLevel="0" collapsed="false">
      <c r="A4229" s="0" t="n">
        <f aca="false">IF(A4228&lt;$G$7,A4228+1,"")</f>
        <v>4225</v>
      </c>
      <c r="B4229" s="0" t="n">
        <f aca="true">IF(A4229="","",RAND())</f>
        <v>0.592792829098474</v>
      </c>
      <c r="C4229" s="0" t="n">
        <f aca="false">IF(B4229="","",SQRT(1-B4229^2))</f>
        <v>0.80535499114951</v>
      </c>
      <c r="D4229" s="0" t="n">
        <f aca="true">IF(A4229="","",RAND())</f>
        <v>0.0572668353665577</v>
      </c>
      <c r="E4229" s="0" t="n">
        <f aca="false">IF(B4229&lt;&gt;"",IF(D4229&lt;=C4229,1,0),"")</f>
        <v>1</v>
      </c>
    </row>
    <row r="4230" customFormat="false" ht="12.75" hidden="false" customHeight="false" outlineLevel="0" collapsed="false">
      <c r="A4230" s="0" t="n">
        <f aca="false">IF(A4229&lt;$G$7,A4229+1,"")</f>
        <v>4226</v>
      </c>
      <c r="B4230" s="0" t="n">
        <f aca="true">IF(A4230="","",RAND())</f>
        <v>0.796035734367779</v>
      </c>
      <c r="C4230" s="0" t="n">
        <f aca="false">IF(B4230="","",SQRT(1-B4230^2))</f>
        <v>0.605249625864858</v>
      </c>
      <c r="D4230" s="0" t="n">
        <f aca="true">IF(A4230="","",RAND())</f>
        <v>0.768900023315196</v>
      </c>
      <c r="E4230" s="0" t="n">
        <f aca="false">IF(B4230&lt;&gt;"",IF(D4230&lt;=C4230,1,0),"")</f>
        <v>0</v>
      </c>
    </row>
    <row r="4231" customFormat="false" ht="12.75" hidden="false" customHeight="false" outlineLevel="0" collapsed="false">
      <c r="A4231" s="0" t="n">
        <f aca="false">IF(A4230&lt;$G$7,A4230+1,"")</f>
        <v>4227</v>
      </c>
      <c r="B4231" s="0" t="n">
        <f aca="true">IF(A4231="","",RAND())</f>
        <v>0.58072177985655</v>
      </c>
      <c r="C4231" s="0" t="n">
        <f aca="false">IF(B4231="","",SQRT(1-B4231^2))</f>
        <v>0.814102090895387</v>
      </c>
      <c r="D4231" s="0" t="n">
        <f aca="true">IF(A4231="","",RAND())</f>
        <v>0.249131117496087</v>
      </c>
      <c r="E4231" s="0" t="n">
        <f aca="false">IF(B4231&lt;&gt;"",IF(D4231&lt;=C4231,1,0),"")</f>
        <v>1</v>
      </c>
    </row>
    <row r="4232" customFormat="false" ht="12.75" hidden="false" customHeight="false" outlineLevel="0" collapsed="false">
      <c r="A4232" s="0" t="n">
        <f aca="false">IF(A4231&lt;$G$7,A4231+1,"")</f>
        <v>4228</v>
      </c>
      <c r="B4232" s="0" t="n">
        <f aca="true">IF(A4232="","",RAND())</f>
        <v>0.384952995118282</v>
      </c>
      <c r="C4232" s="0" t="n">
        <f aca="false">IF(B4232="","",SQRT(1-B4232^2))</f>
        <v>0.922936179564689</v>
      </c>
      <c r="D4232" s="0" t="n">
        <f aca="true">IF(A4232="","",RAND())</f>
        <v>0.676264697303541</v>
      </c>
      <c r="E4232" s="0" t="n">
        <f aca="false">IF(B4232&lt;&gt;"",IF(D4232&lt;=C4232,1,0),"")</f>
        <v>1</v>
      </c>
    </row>
    <row r="4233" customFormat="false" ht="12.75" hidden="false" customHeight="false" outlineLevel="0" collapsed="false">
      <c r="A4233" s="0" t="n">
        <f aca="false">IF(A4232&lt;$G$7,A4232+1,"")</f>
        <v>4229</v>
      </c>
      <c r="B4233" s="0" t="n">
        <f aca="true">IF(A4233="","",RAND())</f>
        <v>0.751043216671105</v>
      </c>
      <c r="C4233" s="0" t="n">
        <f aca="false">IF(B4233="","",SQRT(1-B4233^2))</f>
        <v>0.660253047469165</v>
      </c>
      <c r="D4233" s="0" t="n">
        <f aca="true">IF(A4233="","",RAND())</f>
        <v>0.268868754902157</v>
      </c>
      <c r="E4233" s="0" t="n">
        <f aca="false">IF(B4233&lt;&gt;"",IF(D4233&lt;=C4233,1,0),"")</f>
        <v>1</v>
      </c>
    </row>
    <row r="4234" customFormat="false" ht="12.75" hidden="false" customHeight="false" outlineLevel="0" collapsed="false">
      <c r="A4234" s="0" t="n">
        <f aca="false">IF(A4233&lt;$G$7,A4233+1,"")</f>
        <v>4230</v>
      </c>
      <c r="B4234" s="0" t="n">
        <f aca="true">IF(A4234="","",RAND())</f>
        <v>0.716798552479813</v>
      </c>
      <c r="C4234" s="0" t="n">
        <f aca="false">IF(B4234="","",SQRT(1-B4234^2))</f>
        <v>0.697280313190359</v>
      </c>
      <c r="D4234" s="0" t="n">
        <f aca="true">IF(A4234="","",RAND())</f>
        <v>0.039281724412742</v>
      </c>
      <c r="E4234" s="0" t="n">
        <f aca="false">IF(B4234&lt;&gt;"",IF(D4234&lt;=C4234,1,0),"")</f>
        <v>1</v>
      </c>
    </row>
    <row r="4235" customFormat="false" ht="12.75" hidden="false" customHeight="false" outlineLevel="0" collapsed="false">
      <c r="A4235" s="0" t="n">
        <f aca="false">IF(A4234&lt;$G$7,A4234+1,"")</f>
        <v>4231</v>
      </c>
      <c r="B4235" s="0" t="n">
        <f aca="true">IF(A4235="","",RAND())</f>
        <v>0.269997991303847</v>
      </c>
      <c r="C4235" s="0" t="n">
        <f aca="false">IF(B4235="","",SQRT(1-B4235^2))</f>
        <v>0.962860885430439</v>
      </c>
      <c r="D4235" s="0" t="n">
        <f aca="true">IF(A4235="","",RAND())</f>
        <v>0.265841526219225</v>
      </c>
      <c r="E4235" s="0" t="n">
        <f aca="false">IF(B4235&lt;&gt;"",IF(D4235&lt;=C4235,1,0),"")</f>
        <v>1</v>
      </c>
    </row>
    <row r="4236" customFormat="false" ht="12.75" hidden="false" customHeight="false" outlineLevel="0" collapsed="false">
      <c r="A4236" s="0" t="n">
        <f aca="false">IF(A4235&lt;$G$7,A4235+1,"")</f>
        <v>4232</v>
      </c>
      <c r="B4236" s="0" t="n">
        <f aca="true">IF(A4236="","",RAND())</f>
        <v>0.667315540200387</v>
      </c>
      <c r="C4236" s="0" t="n">
        <f aca="false">IF(B4236="","",SQRT(1-B4236^2))</f>
        <v>0.744775113579304</v>
      </c>
      <c r="D4236" s="0" t="n">
        <f aca="true">IF(A4236="","",RAND())</f>
        <v>0.0778807674240017</v>
      </c>
      <c r="E4236" s="0" t="n">
        <f aca="false">IF(B4236&lt;&gt;"",IF(D4236&lt;=C4236,1,0),"")</f>
        <v>1</v>
      </c>
    </row>
    <row r="4237" customFormat="false" ht="12.75" hidden="false" customHeight="false" outlineLevel="0" collapsed="false">
      <c r="A4237" s="0" t="n">
        <f aca="false">IF(A4236&lt;$G$7,A4236+1,"")</f>
        <v>4233</v>
      </c>
      <c r="B4237" s="0" t="n">
        <f aca="true">IF(A4237="","",RAND())</f>
        <v>0.117686687715291</v>
      </c>
      <c r="C4237" s="0" t="n">
        <f aca="false">IF(B4237="","",SQRT(1-B4237^2))</f>
        <v>0.993050775909572</v>
      </c>
      <c r="D4237" s="0" t="n">
        <f aca="true">IF(A4237="","",RAND())</f>
        <v>0.75422353460991</v>
      </c>
      <c r="E4237" s="0" t="n">
        <f aca="false">IF(B4237&lt;&gt;"",IF(D4237&lt;=C4237,1,0),"")</f>
        <v>1</v>
      </c>
    </row>
    <row r="4238" customFormat="false" ht="12.75" hidden="false" customHeight="false" outlineLevel="0" collapsed="false">
      <c r="A4238" s="0" t="n">
        <f aca="false">IF(A4237&lt;$G$7,A4237+1,"")</f>
        <v>4234</v>
      </c>
      <c r="B4238" s="0" t="n">
        <f aca="true">IF(A4238="","",RAND())</f>
        <v>0.0731438147802279</v>
      </c>
      <c r="C4238" s="0" t="n">
        <f aca="false">IF(B4238="","",SQRT(1-B4238^2))</f>
        <v>0.997321403740738</v>
      </c>
      <c r="D4238" s="0" t="n">
        <f aca="true">IF(A4238="","",RAND())</f>
        <v>0.697857860454</v>
      </c>
      <c r="E4238" s="0" t="n">
        <f aca="false">IF(B4238&lt;&gt;"",IF(D4238&lt;=C4238,1,0),"")</f>
        <v>1</v>
      </c>
    </row>
    <row r="4239" customFormat="false" ht="12.75" hidden="false" customHeight="false" outlineLevel="0" collapsed="false">
      <c r="A4239" s="0" t="n">
        <f aca="false">IF(A4238&lt;$G$7,A4238+1,"")</f>
        <v>4235</v>
      </c>
      <c r="B4239" s="0" t="n">
        <f aca="true">IF(A4239="","",RAND())</f>
        <v>0.476015301934837</v>
      </c>
      <c r="C4239" s="0" t="n">
        <f aca="false">IF(B4239="","",SQRT(1-B4239^2))</f>
        <v>0.879436997359041</v>
      </c>
      <c r="D4239" s="0" t="n">
        <f aca="true">IF(A4239="","",RAND())</f>
        <v>0.610591263375272</v>
      </c>
      <c r="E4239" s="0" t="n">
        <f aca="false">IF(B4239&lt;&gt;"",IF(D4239&lt;=C4239,1,0),"")</f>
        <v>1</v>
      </c>
    </row>
    <row r="4240" customFormat="false" ht="12.75" hidden="false" customHeight="false" outlineLevel="0" collapsed="false">
      <c r="A4240" s="0" t="n">
        <f aca="false">IF(A4239&lt;$G$7,A4239+1,"")</f>
        <v>4236</v>
      </c>
      <c r="B4240" s="0" t="n">
        <f aca="true">IF(A4240="","",RAND())</f>
        <v>0.78705283402502</v>
      </c>
      <c r="C4240" s="0" t="n">
        <f aca="false">IF(B4240="","",SQRT(1-B4240^2))</f>
        <v>0.616885594298638</v>
      </c>
      <c r="D4240" s="0" t="n">
        <f aca="true">IF(A4240="","",RAND())</f>
        <v>0.225164899371836</v>
      </c>
      <c r="E4240" s="0" t="n">
        <f aca="false">IF(B4240&lt;&gt;"",IF(D4240&lt;=C4240,1,0),"")</f>
        <v>1</v>
      </c>
    </row>
    <row r="4241" customFormat="false" ht="12.75" hidden="false" customHeight="false" outlineLevel="0" collapsed="false">
      <c r="A4241" s="0" t="n">
        <f aca="false">IF(A4240&lt;$G$7,A4240+1,"")</f>
        <v>4237</v>
      </c>
      <c r="B4241" s="0" t="n">
        <f aca="true">IF(A4241="","",RAND())</f>
        <v>0.130235391403592</v>
      </c>
      <c r="C4241" s="0" t="n">
        <f aca="false">IF(B4241="","",SQRT(1-B4241^2))</f>
        <v>0.991483102642679</v>
      </c>
      <c r="D4241" s="0" t="n">
        <f aca="true">IF(A4241="","",RAND())</f>
        <v>0.275833823407877</v>
      </c>
      <c r="E4241" s="0" t="n">
        <f aca="false">IF(B4241&lt;&gt;"",IF(D4241&lt;=C4241,1,0),"")</f>
        <v>1</v>
      </c>
    </row>
    <row r="4242" customFormat="false" ht="12.75" hidden="false" customHeight="false" outlineLevel="0" collapsed="false">
      <c r="A4242" s="0" t="n">
        <f aca="false">IF(A4241&lt;$G$7,A4241+1,"")</f>
        <v>4238</v>
      </c>
      <c r="B4242" s="0" t="n">
        <f aca="true">IF(A4242="","",RAND())</f>
        <v>0.925807935607347</v>
      </c>
      <c r="C4242" s="0" t="n">
        <f aca="false">IF(B4242="","",SQRT(1-B4242^2))</f>
        <v>0.377994267637041</v>
      </c>
      <c r="D4242" s="0" t="n">
        <f aca="true">IF(A4242="","",RAND())</f>
        <v>0.635533949132736</v>
      </c>
      <c r="E4242" s="0" t="n">
        <f aca="false">IF(B4242&lt;&gt;"",IF(D4242&lt;=C4242,1,0),"")</f>
        <v>0</v>
      </c>
    </row>
    <row r="4243" customFormat="false" ht="12.75" hidden="false" customHeight="false" outlineLevel="0" collapsed="false">
      <c r="A4243" s="0" t="n">
        <f aca="false">IF(A4242&lt;$G$7,A4242+1,"")</f>
        <v>4239</v>
      </c>
      <c r="B4243" s="0" t="n">
        <f aca="true">IF(A4243="","",RAND())</f>
        <v>0.635046618078397</v>
      </c>
      <c r="C4243" s="0" t="n">
        <f aca="false">IF(B4243="","",SQRT(1-B4243^2))</f>
        <v>0.772473813709689</v>
      </c>
      <c r="D4243" s="0" t="n">
        <f aca="true">IF(A4243="","",RAND())</f>
        <v>0.956536930546996</v>
      </c>
      <c r="E4243" s="0" t="n">
        <f aca="false">IF(B4243&lt;&gt;"",IF(D4243&lt;=C4243,1,0),"")</f>
        <v>0</v>
      </c>
    </row>
    <row r="4244" customFormat="false" ht="12.75" hidden="false" customHeight="false" outlineLevel="0" collapsed="false">
      <c r="A4244" s="0" t="n">
        <f aca="false">IF(A4243&lt;$G$7,A4243+1,"")</f>
        <v>4240</v>
      </c>
      <c r="B4244" s="0" t="n">
        <f aca="true">IF(A4244="","",RAND())</f>
        <v>0.276900299027227</v>
      </c>
      <c r="C4244" s="0" t="n">
        <f aca="false">IF(B4244="","",SQRT(1-B4244^2))</f>
        <v>0.960898654592997</v>
      </c>
      <c r="D4244" s="0" t="n">
        <f aca="true">IF(A4244="","",RAND())</f>
        <v>0.0183430228993164</v>
      </c>
      <c r="E4244" s="0" t="n">
        <f aca="false">IF(B4244&lt;&gt;"",IF(D4244&lt;=C4244,1,0),"")</f>
        <v>1</v>
      </c>
    </row>
    <row r="4245" customFormat="false" ht="12.75" hidden="false" customHeight="false" outlineLevel="0" collapsed="false">
      <c r="A4245" s="0" t="n">
        <f aca="false">IF(A4244&lt;$G$7,A4244+1,"")</f>
        <v>4241</v>
      </c>
      <c r="B4245" s="0" t="n">
        <f aca="true">IF(A4245="","",RAND())</f>
        <v>0.316010928625755</v>
      </c>
      <c r="C4245" s="0" t="n">
        <f aca="false">IF(B4245="","",SQRT(1-B4245^2))</f>
        <v>0.948755549648638</v>
      </c>
      <c r="D4245" s="0" t="n">
        <f aca="true">IF(A4245="","",RAND())</f>
        <v>0.200046759695846</v>
      </c>
      <c r="E4245" s="0" t="n">
        <f aca="false">IF(B4245&lt;&gt;"",IF(D4245&lt;=C4245,1,0),"")</f>
        <v>1</v>
      </c>
    </row>
    <row r="4246" customFormat="false" ht="12.75" hidden="false" customHeight="false" outlineLevel="0" collapsed="false">
      <c r="A4246" s="0" t="n">
        <f aca="false">IF(A4245&lt;$G$7,A4245+1,"")</f>
        <v>4242</v>
      </c>
      <c r="B4246" s="0" t="n">
        <f aca="true">IF(A4246="","",RAND())</f>
        <v>0.276103128163998</v>
      </c>
      <c r="C4246" s="0" t="n">
        <f aca="false">IF(B4246="","",SQRT(1-B4246^2))</f>
        <v>0.961128015728422</v>
      </c>
      <c r="D4246" s="0" t="n">
        <f aca="true">IF(A4246="","",RAND())</f>
        <v>0.399136263753677</v>
      </c>
      <c r="E4246" s="0" t="n">
        <f aca="false">IF(B4246&lt;&gt;"",IF(D4246&lt;=C4246,1,0),"")</f>
        <v>1</v>
      </c>
    </row>
    <row r="4247" customFormat="false" ht="12.75" hidden="false" customHeight="false" outlineLevel="0" collapsed="false">
      <c r="A4247" s="0" t="n">
        <f aca="false">IF(A4246&lt;$G$7,A4246+1,"")</f>
        <v>4243</v>
      </c>
      <c r="B4247" s="0" t="n">
        <f aca="true">IF(A4247="","",RAND())</f>
        <v>0.502235486459099</v>
      </c>
      <c r="C4247" s="0" t="n">
        <f aca="false">IF(B4247="","",SQRT(1-B4247^2))</f>
        <v>0.864730892325001</v>
      </c>
      <c r="D4247" s="0" t="n">
        <f aca="true">IF(A4247="","",RAND())</f>
        <v>0.847480509285554</v>
      </c>
      <c r="E4247" s="0" t="n">
        <f aca="false">IF(B4247&lt;&gt;"",IF(D4247&lt;=C4247,1,0),"")</f>
        <v>1</v>
      </c>
    </row>
    <row r="4248" customFormat="false" ht="12.75" hidden="false" customHeight="false" outlineLevel="0" collapsed="false">
      <c r="A4248" s="0" t="n">
        <f aca="false">IF(A4247&lt;$G$7,A4247+1,"")</f>
        <v>4244</v>
      </c>
      <c r="B4248" s="0" t="n">
        <f aca="true">IF(A4248="","",RAND())</f>
        <v>0.0095125081565746</v>
      </c>
      <c r="C4248" s="0" t="n">
        <f aca="false">IF(B4248="","",SQRT(1-B4248^2))</f>
        <v>0.999954755070734</v>
      </c>
      <c r="D4248" s="0" t="n">
        <f aca="true">IF(A4248="","",RAND())</f>
        <v>0.935602016340468</v>
      </c>
      <c r="E4248" s="0" t="n">
        <f aca="false">IF(B4248&lt;&gt;"",IF(D4248&lt;=C4248,1,0),"")</f>
        <v>1</v>
      </c>
    </row>
    <row r="4249" customFormat="false" ht="12.75" hidden="false" customHeight="false" outlineLevel="0" collapsed="false">
      <c r="A4249" s="0" t="n">
        <f aca="false">IF(A4248&lt;$G$7,A4248+1,"")</f>
        <v>4245</v>
      </c>
      <c r="B4249" s="0" t="n">
        <f aca="true">IF(A4249="","",RAND())</f>
        <v>0.569569731347345</v>
      </c>
      <c r="C4249" s="0" t="n">
        <f aca="false">IF(B4249="","",SQRT(1-B4249^2))</f>
        <v>0.821943015745565</v>
      </c>
      <c r="D4249" s="0" t="n">
        <f aca="true">IF(A4249="","",RAND())</f>
        <v>0.253913913970809</v>
      </c>
      <c r="E4249" s="0" t="n">
        <f aca="false">IF(B4249&lt;&gt;"",IF(D4249&lt;=C4249,1,0),"")</f>
        <v>1</v>
      </c>
    </row>
    <row r="4250" customFormat="false" ht="12.75" hidden="false" customHeight="false" outlineLevel="0" collapsed="false">
      <c r="A4250" s="0" t="n">
        <f aca="false">IF(A4249&lt;$G$7,A4249+1,"")</f>
        <v>4246</v>
      </c>
      <c r="B4250" s="0" t="n">
        <f aca="true">IF(A4250="","",RAND())</f>
        <v>0.261788987247991</v>
      </c>
      <c r="C4250" s="0" t="n">
        <f aca="false">IF(B4250="","",SQRT(1-B4250^2))</f>
        <v>0.965125134972492</v>
      </c>
      <c r="D4250" s="0" t="n">
        <f aca="true">IF(A4250="","",RAND())</f>
        <v>0.768078833853057</v>
      </c>
      <c r="E4250" s="0" t="n">
        <f aca="false">IF(B4250&lt;&gt;"",IF(D4250&lt;=C4250,1,0),"")</f>
        <v>1</v>
      </c>
    </row>
    <row r="4251" customFormat="false" ht="12.75" hidden="false" customHeight="false" outlineLevel="0" collapsed="false">
      <c r="A4251" s="0" t="n">
        <f aca="false">IF(A4250&lt;$G$7,A4250+1,"")</f>
        <v>4247</v>
      </c>
      <c r="B4251" s="0" t="n">
        <f aca="true">IF(A4251="","",RAND())</f>
        <v>0.9074654588694</v>
      </c>
      <c r="C4251" s="0" t="n">
        <f aca="false">IF(B4251="","",SQRT(1-B4251^2))</f>
        <v>0.420126696317848</v>
      </c>
      <c r="D4251" s="0" t="n">
        <f aca="true">IF(A4251="","",RAND())</f>
        <v>0.705302867985151</v>
      </c>
      <c r="E4251" s="0" t="n">
        <f aca="false">IF(B4251&lt;&gt;"",IF(D4251&lt;=C4251,1,0),"")</f>
        <v>0</v>
      </c>
    </row>
    <row r="4252" customFormat="false" ht="12.75" hidden="false" customHeight="false" outlineLevel="0" collapsed="false">
      <c r="A4252" s="0" t="n">
        <f aca="false">IF(A4251&lt;$G$7,A4251+1,"")</f>
        <v>4248</v>
      </c>
      <c r="B4252" s="0" t="n">
        <f aca="true">IF(A4252="","",RAND())</f>
        <v>0.3450085279594</v>
      </c>
      <c r="C4252" s="0" t="n">
        <f aca="false">IF(B4252="","",SQRT(1-B4252^2))</f>
        <v>0.938599550199811</v>
      </c>
      <c r="D4252" s="0" t="n">
        <f aca="true">IF(A4252="","",RAND())</f>
        <v>0.688255534000646</v>
      </c>
      <c r="E4252" s="0" t="n">
        <f aca="false">IF(B4252&lt;&gt;"",IF(D4252&lt;=C4252,1,0),"")</f>
        <v>1</v>
      </c>
    </row>
    <row r="4253" customFormat="false" ht="12.75" hidden="false" customHeight="false" outlineLevel="0" collapsed="false">
      <c r="A4253" s="0" t="n">
        <f aca="false">IF(A4252&lt;$G$7,A4252+1,"")</f>
        <v>4249</v>
      </c>
      <c r="B4253" s="0" t="n">
        <f aca="true">IF(A4253="","",RAND())</f>
        <v>0.237759567763371</v>
      </c>
      <c r="C4253" s="0" t="n">
        <f aca="false">IF(B4253="","",SQRT(1-B4253^2))</f>
        <v>0.971324038587008</v>
      </c>
      <c r="D4253" s="0" t="n">
        <f aca="true">IF(A4253="","",RAND())</f>
        <v>0.851416565612435</v>
      </c>
      <c r="E4253" s="0" t="n">
        <f aca="false">IF(B4253&lt;&gt;"",IF(D4253&lt;=C4253,1,0),"")</f>
        <v>1</v>
      </c>
    </row>
    <row r="4254" customFormat="false" ht="12.75" hidden="false" customHeight="false" outlineLevel="0" collapsed="false">
      <c r="A4254" s="0" t="n">
        <f aca="false">IF(A4253&lt;$G$7,A4253+1,"")</f>
        <v>4250</v>
      </c>
      <c r="B4254" s="0" t="n">
        <f aca="true">IF(A4254="","",RAND())</f>
        <v>0.452009171368941</v>
      </c>
      <c r="C4254" s="0" t="n">
        <f aca="false">IF(B4254="","",SQRT(1-B4254^2))</f>
        <v>0.892013289698289</v>
      </c>
      <c r="D4254" s="0" t="n">
        <f aca="true">IF(A4254="","",RAND())</f>
        <v>0.905828376672664</v>
      </c>
      <c r="E4254" s="0" t="n">
        <f aca="false">IF(B4254&lt;&gt;"",IF(D4254&lt;=C4254,1,0),"")</f>
        <v>0</v>
      </c>
    </row>
    <row r="4255" customFormat="false" ht="12.75" hidden="false" customHeight="false" outlineLevel="0" collapsed="false">
      <c r="A4255" s="0" t="n">
        <f aca="false">IF(A4254&lt;$G$7,A4254+1,"")</f>
        <v>4251</v>
      </c>
      <c r="B4255" s="0" t="n">
        <f aca="true">IF(A4255="","",RAND())</f>
        <v>0.789109551833033</v>
      </c>
      <c r="C4255" s="0" t="n">
        <f aca="false">IF(B4255="","",SQRT(1-B4255^2))</f>
        <v>0.614252484900037</v>
      </c>
      <c r="D4255" s="0" t="n">
        <f aca="true">IF(A4255="","",RAND())</f>
        <v>0.131167590350055</v>
      </c>
      <c r="E4255" s="0" t="n">
        <f aca="false">IF(B4255&lt;&gt;"",IF(D4255&lt;=C4255,1,0),"")</f>
        <v>1</v>
      </c>
    </row>
    <row r="4256" customFormat="false" ht="12.75" hidden="false" customHeight="false" outlineLevel="0" collapsed="false">
      <c r="A4256" s="0" t="n">
        <f aca="false">IF(A4255&lt;$G$7,A4255+1,"")</f>
        <v>4252</v>
      </c>
      <c r="B4256" s="0" t="n">
        <f aca="true">IF(A4256="","",RAND())</f>
        <v>0.959458835652271</v>
      </c>
      <c r="C4256" s="0" t="n">
        <f aca="false">IF(B4256="","",SQRT(1-B4256^2))</f>
        <v>0.281848794016914</v>
      </c>
      <c r="D4256" s="0" t="n">
        <f aca="true">IF(A4256="","",RAND())</f>
        <v>0.64438201508429</v>
      </c>
      <c r="E4256" s="0" t="n">
        <f aca="false">IF(B4256&lt;&gt;"",IF(D4256&lt;=C4256,1,0),"")</f>
        <v>0</v>
      </c>
    </row>
    <row r="4257" customFormat="false" ht="12.75" hidden="false" customHeight="false" outlineLevel="0" collapsed="false">
      <c r="A4257" s="0" t="n">
        <f aca="false">IF(A4256&lt;$G$7,A4256+1,"")</f>
        <v>4253</v>
      </c>
      <c r="B4257" s="0" t="n">
        <f aca="true">IF(A4257="","",RAND())</f>
        <v>0.572062025884554</v>
      </c>
      <c r="C4257" s="0" t="n">
        <f aca="false">IF(B4257="","",SQRT(1-B4257^2))</f>
        <v>0.820210362371057</v>
      </c>
      <c r="D4257" s="0" t="n">
        <f aca="true">IF(A4257="","",RAND())</f>
        <v>0.408681264844328</v>
      </c>
      <c r="E4257" s="0" t="n">
        <f aca="false">IF(B4257&lt;&gt;"",IF(D4257&lt;=C4257,1,0),"")</f>
        <v>1</v>
      </c>
    </row>
    <row r="4258" customFormat="false" ht="12.75" hidden="false" customHeight="false" outlineLevel="0" collapsed="false">
      <c r="A4258" s="0" t="n">
        <f aca="false">IF(A4257&lt;$G$7,A4257+1,"")</f>
        <v>4254</v>
      </c>
      <c r="B4258" s="0" t="n">
        <f aca="true">IF(A4258="","",RAND())</f>
        <v>0.4245249447224</v>
      </c>
      <c r="C4258" s="0" t="n">
        <f aca="false">IF(B4258="","",SQRT(1-B4258^2))</f>
        <v>0.905416242017142</v>
      </c>
      <c r="D4258" s="0" t="n">
        <f aca="true">IF(A4258="","",RAND())</f>
        <v>0.673105814830645</v>
      </c>
      <c r="E4258" s="0" t="n">
        <f aca="false">IF(B4258&lt;&gt;"",IF(D4258&lt;=C4258,1,0),"")</f>
        <v>1</v>
      </c>
    </row>
    <row r="4259" customFormat="false" ht="12.75" hidden="false" customHeight="false" outlineLevel="0" collapsed="false">
      <c r="A4259" s="0" t="n">
        <f aca="false">IF(A4258&lt;$G$7,A4258+1,"")</f>
        <v>4255</v>
      </c>
      <c r="B4259" s="0" t="n">
        <f aca="true">IF(A4259="","",RAND())</f>
        <v>0.655334754636396</v>
      </c>
      <c r="C4259" s="0" t="n">
        <f aca="false">IF(B4259="","",SQRT(1-B4259^2))</f>
        <v>0.755338572671656</v>
      </c>
      <c r="D4259" s="0" t="n">
        <f aca="true">IF(A4259="","",RAND())</f>
        <v>0.202885830961167</v>
      </c>
      <c r="E4259" s="0" t="n">
        <f aca="false">IF(B4259&lt;&gt;"",IF(D4259&lt;=C4259,1,0),"")</f>
        <v>1</v>
      </c>
    </row>
    <row r="4260" customFormat="false" ht="12.75" hidden="false" customHeight="false" outlineLevel="0" collapsed="false">
      <c r="A4260" s="0" t="n">
        <f aca="false">IF(A4259&lt;$G$7,A4259+1,"")</f>
        <v>4256</v>
      </c>
      <c r="B4260" s="0" t="n">
        <f aca="true">IF(A4260="","",RAND())</f>
        <v>0.460953696343169</v>
      </c>
      <c r="C4260" s="0" t="n">
        <f aca="false">IF(B4260="","",SQRT(1-B4260^2))</f>
        <v>0.887424188214165</v>
      </c>
      <c r="D4260" s="0" t="n">
        <f aca="true">IF(A4260="","",RAND())</f>
        <v>0.000188453846995619</v>
      </c>
      <c r="E4260" s="0" t="n">
        <f aca="false">IF(B4260&lt;&gt;"",IF(D4260&lt;=C4260,1,0),"")</f>
        <v>1</v>
      </c>
    </row>
    <row r="4261" customFormat="false" ht="12.75" hidden="false" customHeight="false" outlineLevel="0" collapsed="false">
      <c r="A4261" s="0" t="n">
        <f aca="false">IF(A4260&lt;$G$7,A4260+1,"")</f>
        <v>4257</v>
      </c>
      <c r="B4261" s="0" t="n">
        <f aca="true">IF(A4261="","",RAND())</f>
        <v>0.625879183421451</v>
      </c>
      <c r="C4261" s="0" t="n">
        <f aca="false">IF(B4261="","",SQRT(1-B4261^2))</f>
        <v>0.779920026515346</v>
      </c>
      <c r="D4261" s="0" t="n">
        <f aca="true">IF(A4261="","",RAND())</f>
        <v>0.656617641778932</v>
      </c>
      <c r="E4261" s="0" t="n">
        <f aca="false">IF(B4261&lt;&gt;"",IF(D4261&lt;=C4261,1,0),"")</f>
        <v>1</v>
      </c>
    </row>
    <row r="4262" customFormat="false" ht="12.75" hidden="false" customHeight="false" outlineLevel="0" collapsed="false">
      <c r="A4262" s="0" t="n">
        <f aca="false">IF(A4261&lt;$G$7,A4261+1,"")</f>
        <v>4258</v>
      </c>
      <c r="B4262" s="0" t="n">
        <f aca="true">IF(A4262="","",RAND())</f>
        <v>0.454456409743141</v>
      </c>
      <c r="C4262" s="0" t="n">
        <f aca="false">IF(B4262="","",SQRT(1-B4262^2))</f>
        <v>0.89076897770599</v>
      </c>
      <c r="D4262" s="0" t="n">
        <f aca="true">IF(A4262="","",RAND())</f>
        <v>0.829561374776282</v>
      </c>
      <c r="E4262" s="0" t="n">
        <f aca="false">IF(B4262&lt;&gt;"",IF(D4262&lt;=C4262,1,0),"")</f>
        <v>1</v>
      </c>
    </row>
    <row r="4263" customFormat="false" ht="12.75" hidden="false" customHeight="false" outlineLevel="0" collapsed="false">
      <c r="A4263" s="0" t="n">
        <f aca="false">IF(A4262&lt;$G$7,A4262+1,"")</f>
        <v>4259</v>
      </c>
      <c r="B4263" s="0" t="n">
        <f aca="true">IF(A4263="","",RAND())</f>
        <v>0.775399598653259</v>
      </c>
      <c r="C4263" s="0" t="n">
        <f aca="false">IF(B4263="","",SQRT(1-B4263^2))</f>
        <v>0.631470872177305</v>
      </c>
      <c r="D4263" s="0" t="n">
        <f aca="true">IF(A4263="","",RAND())</f>
        <v>0.974533243443622</v>
      </c>
      <c r="E4263" s="0" t="n">
        <f aca="false">IF(B4263&lt;&gt;"",IF(D4263&lt;=C4263,1,0),"")</f>
        <v>0</v>
      </c>
    </row>
    <row r="4264" customFormat="false" ht="12.75" hidden="false" customHeight="false" outlineLevel="0" collapsed="false">
      <c r="A4264" s="0" t="n">
        <f aca="false">IF(A4263&lt;$G$7,A4263+1,"")</f>
        <v>4260</v>
      </c>
      <c r="B4264" s="0" t="n">
        <f aca="true">IF(A4264="","",RAND())</f>
        <v>0.463938879653604</v>
      </c>
      <c r="C4264" s="0" t="n">
        <f aca="false">IF(B4264="","",SQRT(1-B4264^2))</f>
        <v>0.88586721123753</v>
      </c>
      <c r="D4264" s="0" t="n">
        <f aca="true">IF(A4264="","",RAND())</f>
        <v>0.946000108874739</v>
      </c>
      <c r="E4264" s="0" t="n">
        <f aca="false">IF(B4264&lt;&gt;"",IF(D4264&lt;=C4264,1,0),"")</f>
        <v>0</v>
      </c>
    </row>
    <row r="4265" customFormat="false" ht="12.75" hidden="false" customHeight="false" outlineLevel="0" collapsed="false">
      <c r="A4265" s="0" t="n">
        <f aca="false">IF(A4264&lt;$G$7,A4264+1,"")</f>
        <v>4261</v>
      </c>
      <c r="B4265" s="0" t="n">
        <f aca="true">IF(A4265="","",RAND())</f>
        <v>0.434124550187775</v>
      </c>
      <c r="C4265" s="0" t="n">
        <f aca="false">IF(B4265="","",SQRT(1-B4265^2))</f>
        <v>0.900852859752503</v>
      </c>
      <c r="D4265" s="0" t="n">
        <f aca="true">IF(A4265="","",RAND())</f>
        <v>0.595945744303729</v>
      </c>
      <c r="E4265" s="0" t="n">
        <f aca="false">IF(B4265&lt;&gt;"",IF(D4265&lt;=C4265,1,0),"")</f>
        <v>1</v>
      </c>
    </row>
    <row r="4266" customFormat="false" ht="12.75" hidden="false" customHeight="false" outlineLevel="0" collapsed="false">
      <c r="A4266" s="0" t="n">
        <f aca="false">IF(A4265&lt;$G$7,A4265+1,"")</f>
        <v>4262</v>
      </c>
      <c r="B4266" s="0" t="n">
        <f aca="true">IF(A4266="","",RAND())</f>
        <v>0.603696775687788</v>
      </c>
      <c r="C4266" s="0" t="n">
        <f aca="false">IF(B4266="","",SQRT(1-B4266^2))</f>
        <v>0.797214025857654</v>
      </c>
      <c r="D4266" s="0" t="n">
        <f aca="true">IF(A4266="","",RAND())</f>
        <v>0.293036386518593</v>
      </c>
      <c r="E4266" s="0" t="n">
        <f aca="false">IF(B4266&lt;&gt;"",IF(D4266&lt;=C4266,1,0),"")</f>
        <v>1</v>
      </c>
    </row>
    <row r="4267" customFormat="false" ht="12.75" hidden="false" customHeight="false" outlineLevel="0" collapsed="false">
      <c r="A4267" s="0" t="n">
        <f aca="false">IF(A4266&lt;$G$7,A4266+1,"")</f>
        <v>4263</v>
      </c>
      <c r="B4267" s="0" t="n">
        <f aca="true">IF(A4267="","",RAND())</f>
        <v>0.324894107103032</v>
      </c>
      <c r="C4267" s="0" t="n">
        <f aca="false">IF(B4267="","",SQRT(1-B4267^2))</f>
        <v>0.945750400036777</v>
      </c>
      <c r="D4267" s="0" t="n">
        <f aca="true">IF(A4267="","",RAND())</f>
        <v>0.740296191136143</v>
      </c>
      <c r="E4267" s="0" t="n">
        <f aca="false">IF(B4267&lt;&gt;"",IF(D4267&lt;=C4267,1,0),"")</f>
        <v>1</v>
      </c>
    </row>
    <row r="4268" customFormat="false" ht="12.75" hidden="false" customHeight="false" outlineLevel="0" collapsed="false">
      <c r="A4268" s="0" t="n">
        <f aca="false">IF(A4267&lt;$G$7,A4267+1,"")</f>
        <v>4264</v>
      </c>
      <c r="B4268" s="0" t="n">
        <f aca="true">IF(A4268="","",RAND())</f>
        <v>0.0343427043096383</v>
      </c>
      <c r="C4268" s="0" t="n">
        <f aca="false">IF(B4268="","",SQRT(1-B4268^2))</f>
        <v>0.999410115348399</v>
      </c>
      <c r="D4268" s="0" t="n">
        <f aca="true">IF(A4268="","",RAND())</f>
        <v>0.556522554826665</v>
      </c>
      <c r="E4268" s="0" t="n">
        <f aca="false">IF(B4268&lt;&gt;"",IF(D4268&lt;=C4268,1,0),"")</f>
        <v>1</v>
      </c>
    </row>
    <row r="4269" customFormat="false" ht="12.75" hidden="false" customHeight="false" outlineLevel="0" collapsed="false">
      <c r="A4269" s="0" t="n">
        <f aca="false">IF(A4268&lt;$G$7,A4268+1,"")</f>
        <v>4265</v>
      </c>
      <c r="B4269" s="0" t="n">
        <f aca="true">IF(A4269="","",RAND())</f>
        <v>0.154367236922371</v>
      </c>
      <c r="C4269" s="0" t="n">
        <f aca="false">IF(B4269="","",SQRT(1-B4269^2))</f>
        <v>0.988013540476522</v>
      </c>
      <c r="D4269" s="0" t="n">
        <f aca="true">IF(A4269="","",RAND())</f>
        <v>0.108085262306804</v>
      </c>
      <c r="E4269" s="0" t="n">
        <f aca="false">IF(B4269&lt;&gt;"",IF(D4269&lt;=C4269,1,0),"")</f>
        <v>1</v>
      </c>
    </row>
    <row r="4270" customFormat="false" ht="12.75" hidden="false" customHeight="false" outlineLevel="0" collapsed="false">
      <c r="A4270" s="0" t="n">
        <f aca="false">IF(A4269&lt;$G$7,A4269+1,"")</f>
        <v>4266</v>
      </c>
      <c r="B4270" s="0" t="n">
        <f aca="true">IF(A4270="","",RAND())</f>
        <v>0.132795916660062</v>
      </c>
      <c r="C4270" s="0" t="n">
        <f aca="false">IF(B4270="","",SQRT(1-B4270^2))</f>
        <v>0.991143402600458</v>
      </c>
      <c r="D4270" s="0" t="n">
        <f aca="true">IF(A4270="","",RAND())</f>
        <v>0.0485872131522442</v>
      </c>
      <c r="E4270" s="0" t="n">
        <f aca="false">IF(B4270&lt;&gt;"",IF(D4270&lt;=C4270,1,0),"")</f>
        <v>1</v>
      </c>
    </row>
    <row r="4271" customFormat="false" ht="12.75" hidden="false" customHeight="false" outlineLevel="0" collapsed="false">
      <c r="A4271" s="0" t="n">
        <f aca="false">IF(A4270&lt;$G$7,A4270+1,"")</f>
        <v>4267</v>
      </c>
      <c r="B4271" s="0" t="n">
        <f aca="true">IF(A4271="","",RAND())</f>
        <v>0.867123454481113</v>
      </c>
      <c r="C4271" s="0" t="n">
        <f aca="false">IF(B4271="","",SQRT(1-B4271^2))</f>
        <v>0.498093279104167</v>
      </c>
      <c r="D4271" s="0" t="n">
        <f aca="true">IF(A4271="","",RAND())</f>
        <v>0.100737392884263</v>
      </c>
      <c r="E4271" s="0" t="n">
        <f aca="false">IF(B4271&lt;&gt;"",IF(D4271&lt;=C4271,1,0),"")</f>
        <v>1</v>
      </c>
    </row>
    <row r="4272" customFormat="false" ht="12.75" hidden="false" customHeight="false" outlineLevel="0" collapsed="false">
      <c r="A4272" s="0" t="n">
        <f aca="false">IF(A4271&lt;$G$7,A4271+1,"")</f>
        <v>4268</v>
      </c>
      <c r="B4272" s="0" t="n">
        <f aca="true">IF(A4272="","",RAND())</f>
        <v>0.473421624251615</v>
      </c>
      <c r="C4272" s="0" t="n">
        <f aca="false">IF(B4272="","",SQRT(1-B4272^2))</f>
        <v>0.880835947092853</v>
      </c>
      <c r="D4272" s="0" t="n">
        <f aca="true">IF(A4272="","",RAND())</f>
        <v>0.452754217817535</v>
      </c>
      <c r="E4272" s="0" t="n">
        <f aca="false">IF(B4272&lt;&gt;"",IF(D4272&lt;=C4272,1,0),"")</f>
        <v>1</v>
      </c>
    </row>
    <row r="4273" customFormat="false" ht="12.75" hidden="false" customHeight="false" outlineLevel="0" collapsed="false">
      <c r="A4273" s="0" t="n">
        <f aca="false">IF(A4272&lt;$G$7,A4272+1,"")</f>
        <v>4269</v>
      </c>
      <c r="B4273" s="0" t="n">
        <f aca="true">IF(A4273="","",RAND())</f>
        <v>0.152198591443504</v>
      </c>
      <c r="C4273" s="0" t="n">
        <f aca="false">IF(B4273="","",SQRT(1-B4273^2))</f>
        <v>0.988349932343102</v>
      </c>
      <c r="D4273" s="0" t="n">
        <f aca="true">IF(A4273="","",RAND())</f>
        <v>0.196398176735256</v>
      </c>
      <c r="E4273" s="0" t="n">
        <f aca="false">IF(B4273&lt;&gt;"",IF(D4273&lt;=C4273,1,0),"")</f>
        <v>1</v>
      </c>
    </row>
    <row r="4274" customFormat="false" ht="12.75" hidden="false" customHeight="false" outlineLevel="0" collapsed="false">
      <c r="A4274" s="0" t="n">
        <f aca="false">IF(A4273&lt;$G$7,A4273+1,"")</f>
        <v>4270</v>
      </c>
      <c r="B4274" s="0" t="n">
        <f aca="true">IF(A4274="","",RAND())</f>
        <v>0.683556217779193</v>
      </c>
      <c r="C4274" s="0" t="n">
        <f aca="false">IF(B4274="","",SQRT(1-B4274^2))</f>
        <v>0.729897867605739</v>
      </c>
      <c r="D4274" s="0" t="n">
        <f aca="true">IF(A4274="","",RAND())</f>
        <v>0.738725047240162</v>
      </c>
      <c r="E4274" s="0" t="n">
        <f aca="false">IF(B4274&lt;&gt;"",IF(D4274&lt;=C4274,1,0),"")</f>
        <v>0</v>
      </c>
    </row>
    <row r="4275" customFormat="false" ht="12.75" hidden="false" customHeight="false" outlineLevel="0" collapsed="false">
      <c r="A4275" s="0" t="n">
        <f aca="false">IF(A4274&lt;$G$7,A4274+1,"")</f>
        <v>4271</v>
      </c>
      <c r="B4275" s="0" t="n">
        <f aca="true">IF(A4275="","",RAND())</f>
        <v>0.832691135249151</v>
      </c>
      <c r="C4275" s="0" t="n">
        <f aca="false">IF(B4275="","",SQRT(1-B4275^2))</f>
        <v>0.553737729685706</v>
      </c>
      <c r="D4275" s="0" t="n">
        <f aca="true">IF(A4275="","",RAND())</f>
        <v>0.325554290420232</v>
      </c>
      <c r="E4275" s="0" t="n">
        <f aca="false">IF(B4275&lt;&gt;"",IF(D4275&lt;=C4275,1,0),"")</f>
        <v>1</v>
      </c>
    </row>
    <row r="4276" customFormat="false" ht="12.75" hidden="false" customHeight="false" outlineLevel="0" collapsed="false">
      <c r="A4276" s="0" t="n">
        <f aca="false">IF(A4275&lt;$G$7,A4275+1,"")</f>
        <v>4272</v>
      </c>
      <c r="B4276" s="0" t="n">
        <f aca="true">IF(A4276="","",RAND())</f>
        <v>0.727194326285122</v>
      </c>
      <c r="C4276" s="0" t="n">
        <f aca="false">IF(B4276="","",SQRT(1-B4276^2))</f>
        <v>0.686431651236106</v>
      </c>
      <c r="D4276" s="0" t="n">
        <f aca="true">IF(A4276="","",RAND())</f>
        <v>0.879173897245993</v>
      </c>
      <c r="E4276" s="0" t="n">
        <f aca="false">IF(B4276&lt;&gt;"",IF(D4276&lt;=C4276,1,0),"")</f>
        <v>0</v>
      </c>
    </row>
    <row r="4277" customFormat="false" ht="12.75" hidden="false" customHeight="false" outlineLevel="0" collapsed="false">
      <c r="A4277" s="0" t="n">
        <f aca="false">IF(A4276&lt;$G$7,A4276+1,"")</f>
        <v>4273</v>
      </c>
      <c r="B4277" s="0" t="n">
        <f aca="true">IF(A4277="","",RAND())</f>
        <v>0.18408126524839</v>
      </c>
      <c r="C4277" s="0" t="n">
        <f aca="false">IF(B4277="","",SQRT(1-B4277^2))</f>
        <v>0.982911027400015</v>
      </c>
      <c r="D4277" s="0" t="n">
        <f aca="true">IF(A4277="","",RAND())</f>
        <v>0.490215372933269</v>
      </c>
      <c r="E4277" s="0" t="n">
        <f aca="false">IF(B4277&lt;&gt;"",IF(D4277&lt;=C4277,1,0),"")</f>
        <v>1</v>
      </c>
    </row>
    <row r="4278" customFormat="false" ht="12.75" hidden="false" customHeight="false" outlineLevel="0" collapsed="false">
      <c r="A4278" s="0" t="n">
        <f aca="false">IF(A4277&lt;$G$7,A4277+1,"")</f>
        <v>4274</v>
      </c>
      <c r="B4278" s="0" t="n">
        <f aca="true">IF(A4278="","",RAND())</f>
        <v>0.82752212774616</v>
      </c>
      <c r="C4278" s="0" t="n">
        <f aca="false">IF(B4278="","",SQRT(1-B4278^2))</f>
        <v>0.561433102061562</v>
      </c>
      <c r="D4278" s="0" t="n">
        <f aca="true">IF(A4278="","",RAND())</f>
        <v>0.607326597232368</v>
      </c>
      <c r="E4278" s="0" t="n">
        <f aca="false">IF(B4278&lt;&gt;"",IF(D4278&lt;=C4278,1,0),"")</f>
        <v>0</v>
      </c>
    </row>
    <row r="4279" customFormat="false" ht="12.75" hidden="false" customHeight="false" outlineLevel="0" collapsed="false">
      <c r="A4279" s="0" t="n">
        <f aca="false">IF(A4278&lt;$G$7,A4278+1,"")</f>
        <v>4275</v>
      </c>
      <c r="B4279" s="0" t="n">
        <f aca="true">IF(A4279="","",RAND())</f>
        <v>0.720765360910968</v>
      </c>
      <c r="C4279" s="0" t="n">
        <f aca="false">IF(B4279="","",SQRT(1-B4279^2))</f>
        <v>0.693179121519743</v>
      </c>
      <c r="D4279" s="0" t="n">
        <f aca="true">IF(A4279="","",RAND())</f>
        <v>0.289723664704573</v>
      </c>
      <c r="E4279" s="0" t="n">
        <f aca="false">IF(B4279&lt;&gt;"",IF(D4279&lt;=C4279,1,0),"")</f>
        <v>1</v>
      </c>
    </row>
    <row r="4280" customFormat="false" ht="12.75" hidden="false" customHeight="false" outlineLevel="0" collapsed="false">
      <c r="A4280" s="0" t="n">
        <f aca="false">IF(A4279&lt;$G$7,A4279+1,"")</f>
        <v>4276</v>
      </c>
      <c r="B4280" s="0" t="n">
        <f aca="true">IF(A4280="","",RAND())</f>
        <v>0.0570090622213401</v>
      </c>
      <c r="C4280" s="0" t="n">
        <f aca="false">IF(B4280="","",SQRT(1-B4280^2))</f>
        <v>0.998373660922925</v>
      </c>
      <c r="D4280" s="0" t="n">
        <f aca="true">IF(A4280="","",RAND())</f>
        <v>0.60235558789795</v>
      </c>
      <c r="E4280" s="0" t="n">
        <f aca="false">IF(B4280&lt;&gt;"",IF(D4280&lt;=C4280,1,0),"")</f>
        <v>1</v>
      </c>
    </row>
    <row r="4281" customFormat="false" ht="12.75" hidden="false" customHeight="false" outlineLevel="0" collapsed="false">
      <c r="A4281" s="0" t="n">
        <f aca="false">IF(A4280&lt;$G$7,A4280+1,"")</f>
        <v>4277</v>
      </c>
      <c r="B4281" s="0" t="n">
        <f aca="true">IF(A4281="","",RAND())</f>
        <v>0.0786161736046664</v>
      </c>
      <c r="C4281" s="0" t="n">
        <f aca="false">IF(B4281="","",SQRT(1-B4281^2))</f>
        <v>0.996904958984436</v>
      </c>
      <c r="D4281" s="0" t="n">
        <f aca="true">IF(A4281="","",RAND())</f>
        <v>0.833664559133977</v>
      </c>
      <c r="E4281" s="0" t="n">
        <f aca="false">IF(B4281&lt;&gt;"",IF(D4281&lt;=C4281,1,0),"")</f>
        <v>1</v>
      </c>
    </row>
    <row r="4282" customFormat="false" ht="12.75" hidden="false" customHeight="false" outlineLevel="0" collapsed="false">
      <c r="A4282" s="0" t="n">
        <f aca="false">IF(A4281&lt;$G$7,A4281+1,"")</f>
        <v>4278</v>
      </c>
      <c r="B4282" s="0" t="n">
        <f aca="true">IF(A4282="","",RAND())</f>
        <v>0.696162979636073</v>
      </c>
      <c r="C4282" s="0" t="n">
        <f aca="false">IF(B4282="","",SQRT(1-B4282^2))</f>
        <v>0.717883768993439</v>
      </c>
      <c r="D4282" s="0" t="n">
        <f aca="true">IF(A4282="","",RAND())</f>
        <v>0.907890997768</v>
      </c>
      <c r="E4282" s="0" t="n">
        <f aca="false">IF(B4282&lt;&gt;"",IF(D4282&lt;=C4282,1,0),"")</f>
        <v>0</v>
      </c>
    </row>
    <row r="4283" customFormat="false" ht="12.75" hidden="false" customHeight="false" outlineLevel="0" collapsed="false">
      <c r="A4283" s="0" t="n">
        <f aca="false">IF(A4282&lt;$G$7,A4282+1,"")</f>
        <v>4279</v>
      </c>
      <c r="B4283" s="0" t="n">
        <f aca="true">IF(A4283="","",RAND())</f>
        <v>0.150400901129903</v>
      </c>
      <c r="C4283" s="0" t="n">
        <f aca="false">IF(B4283="","",SQRT(1-B4283^2))</f>
        <v>0.988625090182984</v>
      </c>
      <c r="D4283" s="0" t="n">
        <f aca="true">IF(A4283="","",RAND())</f>
        <v>0.405646312287693</v>
      </c>
      <c r="E4283" s="0" t="n">
        <f aca="false">IF(B4283&lt;&gt;"",IF(D4283&lt;=C4283,1,0),"")</f>
        <v>1</v>
      </c>
    </row>
    <row r="4284" customFormat="false" ht="12.75" hidden="false" customHeight="false" outlineLevel="0" collapsed="false">
      <c r="A4284" s="0" t="n">
        <f aca="false">IF(A4283&lt;$G$7,A4283+1,"")</f>
        <v>4280</v>
      </c>
      <c r="B4284" s="0" t="n">
        <f aca="true">IF(A4284="","",RAND())</f>
        <v>0.776821557638216</v>
      </c>
      <c r="C4284" s="0" t="n">
        <f aca="false">IF(B4284="","",SQRT(1-B4284^2))</f>
        <v>0.629720785418852</v>
      </c>
      <c r="D4284" s="0" t="n">
        <f aca="true">IF(A4284="","",RAND())</f>
        <v>0.0437914702235479</v>
      </c>
      <c r="E4284" s="0" t="n">
        <f aca="false">IF(B4284&lt;&gt;"",IF(D4284&lt;=C4284,1,0),"")</f>
        <v>1</v>
      </c>
    </row>
    <row r="4285" customFormat="false" ht="12.75" hidden="false" customHeight="false" outlineLevel="0" collapsed="false">
      <c r="A4285" s="0" t="n">
        <f aca="false">IF(A4284&lt;$G$7,A4284+1,"")</f>
        <v>4281</v>
      </c>
      <c r="B4285" s="0" t="n">
        <f aca="true">IF(A4285="","",RAND())</f>
        <v>0.925578655898761</v>
      </c>
      <c r="C4285" s="0" t="n">
        <f aca="false">IF(B4285="","",SQRT(1-B4285^2))</f>
        <v>0.378555348323918</v>
      </c>
      <c r="D4285" s="0" t="n">
        <f aca="true">IF(A4285="","",RAND())</f>
        <v>0.30776149600109</v>
      </c>
      <c r="E4285" s="0" t="n">
        <f aca="false">IF(B4285&lt;&gt;"",IF(D4285&lt;=C4285,1,0),"")</f>
        <v>1</v>
      </c>
    </row>
    <row r="4286" customFormat="false" ht="12.75" hidden="false" customHeight="false" outlineLevel="0" collapsed="false">
      <c r="A4286" s="0" t="n">
        <f aca="false">IF(A4285&lt;$G$7,A4285+1,"")</f>
        <v>4282</v>
      </c>
      <c r="B4286" s="0" t="n">
        <f aca="true">IF(A4286="","",RAND())</f>
        <v>0.410377405803451</v>
      </c>
      <c r="C4286" s="0" t="n">
        <f aca="false">IF(B4286="","",SQRT(1-B4286^2))</f>
        <v>0.911915777254692</v>
      </c>
      <c r="D4286" s="0" t="n">
        <f aca="true">IF(A4286="","",RAND())</f>
        <v>0.89537715642401</v>
      </c>
      <c r="E4286" s="0" t="n">
        <f aca="false">IF(B4286&lt;&gt;"",IF(D4286&lt;=C4286,1,0),"")</f>
        <v>1</v>
      </c>
    </row>
    <row r="4287" customFormat="false" ht="12.75" hidden="false" customHeight="false" outlineLevel="0" collapsed="false">
      <c r="A4287" s="0" t="n">
        <f aca="false">IF(A4286&lt;$G$7,A4286+1,"")</f>
        <v>4283</v>
      </c>
      <c r="B4287" s="0" t="n">
        <f aca="true">IF(A4287="","",RAND())</f>
        <v>0.426846824318571</v>
      </c>
      <c r="C4287" s="0" t="n">
        <f aca="false">IF(B4287="","",SQRT(1-B4287^2))</f>
        <v>0.90432394006194</v>
      </c>
      <c r="D4287" s="0" t="n">
        <f aca="true">IF(A4287="","",RAND())</f>
        <v>0.827282408834559</v>
      </c>
      <c r="E4287" s="0" t="n">
        <f aca="false">IF(B4287&lt;&gt;"",IF(D4287&lt;=C4287,1,0),"")</f>
        <v>1</v>
      </c>
    </row>
    <row r="4288" customFormat="false" ht="12.75" hidden="false" customHeight="false" outlineLevel="0" collapsed="false">
      <c r="A4288" s="0" t="n">
        <f aca="false">IF(A4287&lt;$G$7,A4287+1,"")</f>
        <v>4284</v>
      </c>
      <c r="B4288" s="0" t="n">
        <f aca="true">IF(A4288="","",RAND())</f>
        <v>0.782364312439949</v>
      </c>
      <c r="C4288" s="0" t="n">
        <f aca="false">IF(B4288="","",SQRT(1-B4288^2))</f>
        <v>0.622821067900216</v>
      </c>
      <c r="D4288" s="0" t="n">
        <f aca="true">IF(A4288="","",RAND())</f>
        <v>0.113072457944237</v>
      </c>
      <c r="E4288" s="0" t="n">
        <f aca="false">IF(B4288&lt;&gt;"",IF(D4288&lt;=C4288,1,0),"")</f>
        <v>1</v>
      </c>
    </row>
    <row r="4289" customFormat="false" ht="12.75" hidden="false" customHeight="false" outlineLevel="0" collapsed="false">
      <c r="A4289" s="0" t="n">
        <f aca="false">IF(A4288&lt;$G$7,A4288+1,"")</f>
        <v>4285</v>
      </c>
      <c r="B4289" s="0" t="n">
        <f aca="true">IF(A4289="","",RAND())</f>
        <v>0.74361420995552</v>
      </c>
      <c r="C4289" s="0" t="n">
        <f aca="false">IF(B4289="","",SQRT(1-B4289^2))</f>
        <v>0.66860893409543</v>
      </c>
      <c r="D4289" s="0" t="n">
        <f aca="true">IF(A4289="","",RAND())</f>
        <v>0.554223155274345</v>
      </c>
      <c r="E4289" s="0" t="n">
        <f aca="false">IF(B4289&lt;&gt;"",IF(D4289&lt;=C4289,1,0),"")</f>
        <v>1</v>
      </c>
    </row>
    <row r="4290" customFormat="false" ht="12.75" hidden="false" customHeight="false" outlineLevel="0" collapsed="false">
      <c r="A4290" s="0" t="n">
        <f aca="false">IF(A4289&lt;$G$7,A4289+1,"")</f>
        <v>4286</v>
      </c>
      <c r="B4290" s="0" t="n">
        <f aca="true">IF(A4290="","",RAND())</f>
        <v>0.715435326996311</v>
      </c>
      <c r="C4290" s="0" t="n">
        <f aca="false">IF(B4290="","",SQRT(1-B4290^2))</f>
        <v>0.698678962675764</v>
      </c>
      <c r="D4290" s="0" t="n">
        <f aca="true">IF(A4290="","",RAND())</f>
        <v>0.454329939841428</v>
      </c>
      <c r="E4290" s="0" t="n">
        <f aca="false">IF(B4290&lt;&gt;"",IF(D4290&lt;=C4290,1,0),"")</f>
        <v>1</v>
      </c>
    </row>
    <row r="4291" customFormat="false" ht="12.75" hidden="false" customHeight="false" outlineLevel="0" collapsed="false">
      <c r="A4291" s="0" t="n">
        <f aca="false">IF(A4290&lt;$G$7,A4290+1,"")</f>
        <v>4287</v>
      </c>
      <c r="B4291" s="0" t="n">
        <f aca="true">IF(A4291="","",RAND())</f>
        <v>0.0194020234366035</v>
      </c>
      <c r="C4291" s="0" t="n">
        <f aca="false">IF(B4291="","",SQRT(1-B4291^2))</f>
        <v>0.999811763026704</v>
      </c>
      <c r="D4291" s="0" t="n">
        <f aca="true">IF(A4291="","",RAND())</f>
        <v>0.752809644978932</v>
      </c>
      <c r="E4291" s="0" t="n">
        <f aca="false">IF(B4291&lt;&gt;"",IF(D4291&lt;=C4291,1,0),"")</f>
        <v>1</v>
      </c>
    </row>
    <row r="4292" customFormat="false" ht="12.75" hidden="false" customHeight="false" outlineLevel="0" collapsed="false">
      <c r="A4292" s="0" t="n">
        <f aca="false">IF(A4291&lt;$G$7,A4291+1,"")</f>
        <v>4288</v>
      </c>
      <c r="B4292" s="0" t="n">
        <f aca="true">IF(A4292="","",RAND())</f>
        <v>0.850286087290198</v>
      </c>
      <c r="C4292" s="0" t="n">
        <f aca="false">IF(B4292="","",SQRT(1-B4292^2))</f>
        <v>0.526320785985815</v>
      </c>
      <c r="D4292" s="0" t="n">
        <f aca="true">IF(A4292="","",RAND())</f>
        <v>0.626781684380559</v>
      </c>
      <c r="E4292" s="0" t="n">
        <f aca="false">IF(B4292&lt;&gt;"",IF(D4292&lt;=C4292,1,0),"")</f>
        <v>0</v>
      </c>
    </row>
    <row r="4293" customFormat="false" ht="12.75" hidden="false" customHeight="false" outlineLevel="0" collapsed="false">
      <c r="A4293" s="0" t="n">
        <f aca="false">IF(A4292&lt;$G$7,A4292+1,"")</f>
        <v>4289</v>
      </c>
      <c r="B4293" s="0" t="n">
        <f aca="true">IF(A4293="","",RAND())</f>
        <v>0.226131936670719</v>
      </c>
      <c r="C4293" s="0" t="n">
        <f aca="false">IF(B4293="","",SQRT(1-B4293^2))</f>
        <v>0.974096682684809</v>
      </c>
      <c r="D4293" s="0" t="n">
        <f aca="true">IF(A4293="","",RAND())</f>
        <v>0.0808892568866357</v>
      </c>
      <c r="E4293" s="0" t="n">
        <f aca="false">IF(B4293&lt;&gt;"",IF(D4293&lt;=C4293,1,0),"")</f>
        <v>1</v>
      </c>
    </row>
    <row r="4294" customFormat="false" ht="12.75" hidden="false" customHeight="false" outlineLevel="0" collapsed="false">
      <c r="A4294" s="0" t="n">
        <f aca="false">IF(A4293&lt;$G$7,A4293+1,"")</f>
        <v>4290</v>
      </c>
      <c r="B4294" s="0" t="n">
        <f aca="true">IF(A4294="","",RAND())</f>
        <v>0.564883433721321</v>
      </c>
      <c r="C4294" s="0" t="n">
        <f aca="false">IF(B4294="","",SQRT(1-B4294^2))</f>
        <v>0.825170713432808</v>
      </c>
      <c r="D4294" s="0" t="n">
        <f aca="true">IF(A4294="","",RAND())</f>
        <v>0.310466538370742</v>
      </c>
      <c r="E4294" s="0" t="n">
        <f aca="false">IF(B4294&lt;&gt;"",IF(D4294&lt;=C4294,1,0),"")</f>
        <v>1</v>
      </c>
    </row>
    <row r="4295" customFormat="false" ht="12.75" hidden="false" customHeight="false" outlineLevel="0" collapsed="false">
      <c r="A4295" s="0" t="n">
        <f aca="false">IF(A4294&lt;$G$7,A4294+1,"")</f>
        <v>4291</v>
      </c>
      <c r="B4295" s="0" t="n">
        <f aca="true">IF(A4295="","",RAND())</f>
        <v>0.809700347342923</v>
      </c>
      <c r="C4295" s="0" t="n">
        <f aca="false">IF(B4295="","",SQRT(1-B4295^2))</f>
        <v>0.586843546026324</v>
      </c>
      <c r="D4295" s="0" t="n">
        <f aca="true">IF(A4295="","",RAND())</f>
        <v>0.016416154548645</v>
      </c>
      <c r="E4295" s="0" t="n">
        <f aca="false">IF(B4295&lt;&gt;"",IF(D4295&lt;=C4295,1,0),"")</f>
        <v>1</v>
      </c>
    </row>
    <row r="4296" customFormat="false" ht="12.75" hidden="false" customHeight="false" outlineLevel="0" collapsed="false">
      <c r="A4296" s="0" t="n">
        <f aca="false">IF(A4295&lt;$G$7,A4295+1,"")</f>
        <v>4292</v>
      </c>
      <c r="B4296" s="0" t="n">
        <f aca="true">IF(A4296="","",RAND())</f>
        <v>0.979617110708051</v>
      </c>
      <c r="C4296" s="0" t="n">
        <f aca="false">IF(B4296="","",SQRT(1-B4296^2))</f>
        <v>0.200873881846321</v>
      </c>
      <c r="D4296" s="0" t="n">
        <f aca="true">IF(A4296="","",RAND())</f>
        <v>0.563494362476205</v>
      </c>
      <c r="E4296" s="0" t="n">
        <f aca="false">IF(B4296&lt;&gt;"",IF(D4296&lt;=C4296,1,0),"")</f>
        <v>0</v>
      </c>
    </row>
    <row r="4297" customFormat="false" ht="12.75" hidden="false" customHeight="false" outlineLevel="0" collapsed="false">
      <c r="A4297" s="0" t="n">
        <f aca="false">IF(A4296&lt;$G$7,A4296+1,"")</f>
        <v>4293</v>
      </c>
      <c r="B4297" s="0" t="n">
        <f aca="true">IF(A4297="","",RAND())</f>
        <v>0.76114440639055</v>
      </c>
      <c r="C4297" s="0" t="n">
        <f aca="false">IF(B4297="","",SQRT(1-B4297^2))</f>
        <v>0.648582448591062</v>
      </c>
      <c r="D4297" s="0" t="n">
        <f aca="true">IF(A4297="","",RAND())</f>
        <v>0.0747278118714844</v>
      </c>
      <c r="E4297" s="0" t="n">
        <f aca="false">IF(B4297&lt;&gt;"",IF(D4297&lt;=C4297,1,0),"")</f>
        <v>1</v>
      </c>
    </row>
    <row r="4298" customFormat="false" ht="12.75" hidden="false" customHeight="false" outlineLevel="0" collapsed="false">
      <c r="A4298" s="0" t="n">
        <f aca="false">IF(A4297&lt;$G$7,A4297+1,"")</f>
        <v>4294</v>
      </c>
      <c r="B4298" s="0" t="n">
        <f aca="true">IF(A4298="","",RAND())</f>
        <v>0.482024083426618</v>
      </c>
      <c r="C4298" s="0" t="n">
        <f aca="false">IF(B4298="","",SQRT(1-B4298^2))</f>
        <v>0.876157966919624</v>
      </c>
      <c r="D4298" s="0" t="n">
        <f aca="true">IF(A4298="","",RAND())</f>
        <v>0.365491685846144</v>
      </c>
      <c r="E4298" s="0" t="n">
        <f aca="false">IF(B4298&lt;&gt;"",IF(D4298&lt;=C4298,1,0),"")</f>
        <v>1</v>
      </c>
    </row>
    <row r="4299" customFormat="false" ht="12.75" hidden="false" customHeight="false" outlineLevel="0" collapsed="false">
      <c r="A4299" s="0" t="n">
        <f aca="false">IF(A4298&lt;$G$7,A4298+1,"")</f>
        <v>4295</v>
      </c>
      <c r="B4299" s="0" t="n">
        <f aca="true">IF(A4299="","",RAND())</f>
        <v>0.701950150946064</v>
      </c>
      <c r="C4299" s="0" t="n">
        <f aca="false">IF(B4299="","",SQRT(1-B4299^2))</f>
        <v>0.712226077581268</v>
      </c>
      <c r="D4299" s="0" t="n">
        <f aca="true">IF(A4299="","",RAND())</f>
        <v>0.09423274274329</v>
      </c>
      <c r="E4299" s="0" t="n">
        <f aca="false">IF(B4299&lt;&gt;"",IF(D4299&lt;=C4299,1,0),"")</f>
        <v>1</v>
      </c>
    </row>
    <row r="4300" customFormat="false" ht="12.75" hidden="false" customHeight="false" outlineLevel="0" collapsed="false">
      <c r="A4300" s="0" t="n">
        <f aca="false">IF(A4299&lt;$G$7,A4299+1,"")</f>
        <v>4296</v>
      </c>
      <c r="B4300" s="0" t="n">
        <f aca="true">IF(A4300="","",RAND())</f>
        <v>0.42768939614392</v>
      </c>
      <c r="C4300" s="0" t="n">
        <f aca="false">IF(B4300="","",SQRT(1-B4300^2))</f>
        <v>0.903925760461582</v>
      </c>
      <c r="D4300" s="0" t="n">
        <f aca="true">IF(A4300="","",RAND())</f>
        <v>0.822085265948667</v>
      </c>
      <c r="E4300" s="0" t="n">
        <f aca="false">IF(B4300&lt;&gt;"",IF(D4300&lt;=C4300,1,0),"")</f>
        <v>1</v>
      </c>
    </row>
    <row r="4301" customFormat="false" ht="12.75" hidden="false" customHeight="false" outlineLevel="0" collapsed="false">
      <c r="A4301" s="0" t="n">
        <f aca="false">IF(A4300&lt;$G$7,A4300+1,"")</f>
        <v>4297</v>
      </c>
      <c r="B4301" s="0" t="n">
        <f aca="true">IF(A4301="","",RAND())</f>
        <v>0.723527374022685</v>
      </c>
      <c r="C4301" s="0" t="n">
        <f aca="false">IF(B4301="","",SQRT(1-B4301^2))</f>
        <v>0.690295689570664</v>
      </c>
      <c r="D4301" s="0" t="n">
        <f aca="true">IF(A4301="","",RAND())</f>
        <v>0.0231052774595321</v>
      </c>
      <c r="E4301" s="0" t="n">
        <f aca="false">IF(B4301&lt;&gt;"",IF(D4301&lt;=C4301,1,0),"")</f>
        <v>1</v>
      </c>
    </row>
    <row r="4302" customFormat="false" ht="12.75" hidden="false" customHeight="false" outlineLevel="0" collapsed="false">
      <c r="A4302" s="0" t="n">
        <f aca="false">IF(A4301&lt;$G$7,A4301+1,"")</f>
        <v>4298</v>
      </c>
      <c r="B4302" s="0" t="n">
        <f aca="true">IF(A4302="","",RAND())</f>
        <v>0.290831171741276</v>
      </c>
      <c r="C4302" s="0" t="n">
        <f aca="false">IF(B4302="","",SQRT(1-B4302^2))</f>
        <v>0.956774388005656</v>
      </c>
      <c r="D4302" s="0" t="n">
        <f aca="true">IF(A4302="","",RAND())</f>
        <v>0.586161218750443</v>
      </c>
      <c r="E4302" s="0" t="n">
        <f aca="false">IF(B4302&lt;&gt;"",IF(D4302&lt;=C4302,1,0),"")</f>
        <v>1</v>
      </c>
    </row>
    <row r="4303" customFormat="false" ht="12.75" hidden="false" customHeight="false" outlineLevel="0" collapsed="false">
      <c r="A4303" s="0" t="n">
        <f aca="false">IF(A4302&lt;$G$7,A4302+1,"")</f>
        <v>4299</v>
      </c>
      <c r="B4303" s="0" t="n">
        <f aca="true">IF(A4303="","",RAND())</f>
        <v>0.949168869608527</v>
      </c>
      <c r="C4303" s="0" t="n">
        <f aca="false">IF(B4303="","",SQRT(1-B4303^2))</f>
        <v>0.314767306062862</v>
      </c>
      <c r="D4303" s="0" t="n">
        <f aca="true">IF(A4303="","",RAND())</f>
        <v>0.472316891403285</v>
      </c>
      <c r="E4303" s="0" t="n">
        <f aca="false">IF(B4303&lt;&gt;"",IF(D4303&lt;=C4303,1,0),"")</f>
        <v>0</v>
      </c>
    </row>
    <row r="4304" customFormat="false" ht="12.75" hidden="false" customHeight="false" outlineLevel="0" collapsed="false">
      <c r="A4304" s="0" t="n">
        <f aca="false">IF(A4303&lt;$G$7,A4303+1,"")</f>
        <v>4300</v>
      </c>
      <c r="B4304" s="0" t="n">
        <f aca="true">IF(A4304="","",RAND())</f>
        <v>0.348381904812868</v>
      </c>
      <c r="C4304" s="0" t="n">
        <f aca="false">IF(B4304="","",SQRT(1-B4304^2))</f>
        <v>0.937352680904556</v>
      </c>
      <c r="D4304" s="0" t="n">
        <f aca="true">IF(A4304="","",RAND())</f>
        <v>0.179213693341653</v>
      </c>
      <c r="E4304" s="0" t="n">
        <f aca="false">IF(B4304&lt;&gt;"",IF(D4304&lt;=C4304,1,0),"")</f>
        <v>1</v>
      </c>
    </row>
    <row r="4305" customFormat="false" ht="12.75" hidden="false" customHeight="false" outlineLevel="0" collapsed="false">
      <c r="A4305" s="0" t="n">
        <f aca="false">IF(A4304&lt;$G$7,A4304+1,"")</f>
        <v>4301</v>
      </c>
      <c r="B4305" s="0" t="n">
        <f aca="true">IF(A4305="","",RAND())</f>
        <v>0.327964489594335</v>
      </c>
      <c r="C4305" s="0" t="n">
        <f aca="false">IF(B4305="","",SQRT(1-B4305^2))</f>
        <v>0.944690051585771</v>
      </c>
      <c r="D4305" s="0" t="n">
        <f aca="true">IF(A4305="","",RAND())</f>
        <v>0.728174716565095</v>
      </c>
      <c r="E4305" s="0" t="n">
        <f aca="false">IF(B4305&lt;&gt;"",IF(D4305&lt;=C4305,1,0),"")</f>
        <v>1</v>
      </c>
    </row>
    <row r="4306" customFormat="false" ht="12.75" hidden="false" customHeight="false" outlineLevel="0" collapsed="false">
      <c r="A4306" s="0" t="n">
        <f aca="false">IF(A4305&lt;$G$7,A4305+1,"")</f>
        <v>4302</v>
      </c>
      <c r="B4306" s="0" t="n">
        <f aca="true">IF(A4306="","",RAND())</f>
        <v>0.0248451963708987</v>
      </c>
      <c r="C4306" s="0" t="n">
        <f aca="false">IF(B4306="","",SQRT(1-B4306^2))</f>
        <v>0.999691310464031</v>
      </c>
      <c r="D4306" s="0" t="n">
        <f aca="true">IF(A4306="","",RAND())</f>
        <v>0.259722633900592</v>
      </c>
      <c r="E4306" s="0" t="n">
        <f aca="false">IF(B4306&lt;&gt;"",IF(D4306&lt;=C4306,1,0),"")</f>
        <v>1</v>
      </c>
    </row>
    <row r="4307" customFormat="false" ht="12.75" hidden="false" customHeight="false" outlineLevel="0" collapsed="false">
      <c r="A4307" s="0" t="n">
        <f aca="false">IF(A4306&lt;$G$7,A4306+1,"")</f>
        <v>4303</v>
      </c>
      <c r="B4307" s="0" t="n">
        <f aca="true">IF(A4307="","",RAND())</f>
        <v>0.822017353175084</v>
      </c>
      <c r="C4307" s="0" t="n">
        <f aca="false">IF(B4307="","",SQRT(1-B4307^2))</f>
        <v>0.569462440446277</v>
      </c>
      <c r="D4307" s="0" t="n">
        <f aca="true">IF(A4307="","",RAND())</f>
        <v>0.114527747736271</v>
      </c>
      <c r="E4307" s="0" t="n">
        <f aca="false">IF(B4307&lt;&gt;"",IF(D4307&lt;=C4307,1,0),"")</f>
        <v>1</v>
      </c>
    </row>
    <row r="4308" customFormat="false" ht="12.75" hidden="false" customHeight="false" outlineLevel="0" collapsed="false">
      <c r="A4308" s="0" t="n">
        <f aca="false">IF(A4307&lt;$G$7,A4307+1,"")</f>
        <v>4304</v>
      </c>
      <c r="B4308" s="0" t="n">
        <f aca="true">IF(A4308="","",RAND())</f>
        <v>0.884128067865452</v>
      </c>
      <c r="C4308" s="0" t="n">
        <f aca="false">IF(B4308="","",SQRT(1-B4308^2))</f>
        <v>0.467244646424657</v>
      </c>
      <c r="D4308" s="0" t="n">
        <f aca="true">IF(A4308="","",RAND())</f>
        <v>0.651190674717578</v>
      </c>
      <c r="E4308" s="0" t="n">
        <f aca="false">IF(B4308&lt;&gt;"",IF(D4308&lt;=C4308,1,0),"")</f>
        <v>0</v>
      </c>
    </row>
    <row r="4309" customFormat="false" ht="12.75" hidden="false" customHeight="false" outlineLevel="0" collapsed="false">
      <c r="A4309" s="0" t="n">
        <f aca="false">IF(A4308&lt;$G$7,A4308+1,"")</f>
        <v>4305</v>
      </c>
      <c r="B4309" s="0" t="n">
        <f aca="true">IF(A4309="","",RAND())</f>
        <v>0.496552044965769</v>
      </c>
      <c r="C4309" s="0" t="n">
        <f aca="false">IF(B4309="","",SQRT(1-B4309^2))</f>
        <v>0.868006950801843</v>
      </c>
      <c r="D4309" s="0" t="n">
        <f aca="true">IF(A4309="","",RAND())</f>
        <v>0.578457649584722</v>
      </c>
      <c r="E4309" s="0" t="n">
        <f aca="false">IF(B4309&lt;&gt;"",IF(D4309&lt;=C4309,1,0),"")</f>
        <v>1</v>
      </c>
    </row>
    <row r="4310" customFormat="false" ht="12.75" hidden="false" customHeight="false" outlineLevel="0" collapsed="false">
      <c r="A4310" s="0" t="n">
        <f aca="false">IF(A4309&lt;$G$7,A4309+1,"")</f>
        <v>4306</v>
      </c>
      <c r="B4310" s="0" t="n">
        <f aca="true">IF(A4310="","",RAND())</f>
        <v>0.418533622907878</v>
      </c>
      <c r="C4310" s="0" t="n">
        <f aca="false">IF(B4310="","",SQRT(1-B4310^2))</f>
        <v>0.908201302848442</v>
      </c>
      <c r="D4310" s="0" t="n">
        <f aca="true">IF(A4310="","",RAND())</f>
        <v>0.665409831620444</v>
      </c>
      <c r="E4310" s="0" t="n">
        <f aca="false">IF(B4310&lt;&gt;"",IF(D4310&lt;=C4310,1,0),"")</f>
        <v>1</v>
      </c>
    </row>
    <row r="4311" customFormat="false" ht="12.75" hidden="false" customHeight="false" outlineLevel="0" collapsed="false">
      <c r="A4311" s="0" t="n">
        <f aca="false">IF(A4310&lt;$G$7,A4310+1,"")</f>
        <v>4307</v>
      </c>
      <c r="B4311" s="0" t="n">
        <f aca="true">IF(A4311="","",RAND())</f>
        <v>0.838684415796374</v>
      </c>
      <c r="C4311" s="0" t="n">
        <f aca="false">IF(B4311="","",SQRT(1-B4311^2))</f>
        <v>0.544617710601019</v>
      </c>
      <c r="D4311" s="0" t="n">
        <f aca="true">IF(A4311="","",RAND())</f>
        <v>0.0974703278040657</v>
      </c>
      <c r="E4311" s="0" t="n">
        <f aca="false">IF(B4311&lt;&gt;"",IF(D4311&lt;=C4311,1,0),"")</f>
        <v>1</v>
      </c>
    </row>
    <row r="4312" customFormat="false" ht="12.75" hidden="false" customHeight="false" outlineLevel="0" collapsed="false">
      <c r="A4312" s="0" t="n">
        <f aca="false">IF(A4311&lt;$G$7,A4311+1,"")</f>
        <v>4308</v>
      </c>
      <c r="B4312" s="0" t="n">
        <f aca="true">IF(A4312="","",RAND())</f>
        <v>0.733608053550221</v>
      </c>
      <c r="C4312" s="0" t="n">
        <f aca="false">IF(B4312="","",SQRT(1-B4312^2))</f>
        <v>0.679572824475976</v>
      </c>
      <c r="D4312" s="0" t="n">
        <f aca="true">IF(A4312="","",RAND())</f>
        <v>0.750528984713836</v>
      </c>
      <c r="E4312" s="0" t="n">
        <f aca="false">IF(B4312&lt;&gt;"",IF(D4312&lt;=C4312,1,0),"")</f>
        <v>0</v>
      </c>
    </row>
    <row r="4313" customFormat="false" ht="12.75" hidden="false" customHeight="false" outlineLevel="0" collapsed="false">
      <c r="A4313" s="0" t="n">
        <f aca="false">IF(A4312&lt;$G$7,A4312+1,"")</f>
        <v>4309</v>
      </c>
      <c r="B4313" s="0" t="n">
        <f aca="true">IF(A4313="","",RAND())</f>
        <v>0.0343517634657314</v>
      </c>
      <c r="C4313" s="0" t="n">
        <f aca="false">IF(B4313="","",SQRT(1-B4313^2))</f>
        <v>0.999409804007743</v>
      </c>
      <c r="D4313" s="0" t="n">
        <f aca="true">IF(A4313="","",RAND())</f>
        <v>0.199253441712371</v>
      </c>
      <c r="E4313" s="0" t="n">
        <f aca="false">IF(B4313&lt;&gt;"",IF(D4313&lt;=C4313,1,0),"")</f>
        <v>1</v>
      </c>
    </row>
    <row r="4314" customFormat="false" ht="12.75" hidden="false" customHeight="false" outlineLevel="0" collapsed="false">
      <c r="A4314" s="0" t="n">
        <f aca="false">IF(A4313&lt;$G$7,A4313+1,"")</f>
        <v>4310</v>
      </c>
      <c r="B4314" s="0" t="n">
        <f aca="true">IF(A4314="","",RAND())</f>
        <v>0.890072406061244</v>
      </c>
      <c r="C4314" s="0" t="n">
        <f aca="false">IF(B4314="","",SQRT(1-B4314^2))</f>
        <v>0.455819165863336</v>
      </c>
      <c r="D4314" s="0" t="n">
        <f aca="true">IF(A4314="","",RAND())</f>
        <v>0.381710220017913</v>
      </c>
      <c r="E4314" s="0" t="n">
        <f aca="false">IF(B4314&lt;&gt;"",IF(D4314&lt;=C4314,1,0),"")</f>
        <v>1</v>
      </c>
    </row>
    <row r="4315" customFormat="false" ht="12.75" hidden="false" customHeight="false" outlineLevel="0" collapsed="false">
      <c r="A4315" s="0" t="n">
        <f aca="false">IF(A4314&lt;$G$7,A4314+1,"")</f>
        <v>4311</v>
      </c>
      <c r="B4315" s="0" t="n">
        <f aca="true">IF(A4315="","",RAND())</f>
        <v>0.316346882188576</v>
      </c>
      <c r="C4315" s="0" t="n">
        <f aca="false">IF(B4315="","",SQRT(1-B4315^2))</f>
        <v>0.948643584350607</v>
      </c>
      <c r="D4315" s="0" t="n">
        <f aca="true">IF(A4315="","",RAND())</f>
        <v>0.419643120545148</v>
      </c>
      <c r="E4315" s="0" t="n">
        <f aca="false">IF(B4315&lt;&gt;"",IF(D4315&lt;=C4315,1,0),"")</f>
        <v>1</v>
      </c>
    </row>
    <row r="4316" customFormat="false" ht="12.75" hidden="false" customHeight="false" outlineLevel="0" collapsed="false">
      <c r="A4316" s="0" t="n">
        <f aca="false">IF(A4315&lt;$G$7,A4315+1,"")</f>
        <v>4312</v>
      </c>
      <c r="B4316" s="0" t="n">
        <f aca="true">IF(A4316="","",RAND())</f>
        <v>0.0521348885329171</v>
      </c>
      <c r="C4316" s="0" t="n">
        <f aca="false">IF(B4316="","",SQRT(1-B4316^2))</f>
        <v>0.998640051969507</v>
      </c>
      <c r="D4316" s="0" t="n">
        <f aca="true">IF(A4316="","",RAND())</f>
        <v>0.0108971167346879</v>
      </c>
      <c r="E4316" s="0" t="n">
        <f aca="false">IF(B4316&lt;&gt;"",IF(D4316&lt;=C4316,1,0),"")</f>
        <v>1</v>
      </c>
    </row>
    <row r="4317" customFormat="false" ht="12.75" hidden="false" customHeight="false" outlineLevel="0" collapsed="false">
      <c r="A4317" s="0" t="n">
        <f aca="false">IF(A4316&lt;$G$7,A4316+1,"")</f>
        <v>4313</v>
      </c>
      <c r="B4317" s="0" t="n">
        <f aca="true">IF(A4317="","",RAND())</f>
        <v>0.688626944743763</v>
      </c>
      <c r="C4317" s="0" t="n">
        <f aca="false">IF(B4317="","",SQRT(1-B4317^2))</f>
        <v>0.725115805215188</v>
      </c>
      <c r="D4317" s="0" t="n">
        <f aca="true">IF(A4317="","",RAND())</f>
        <v>0.992174314333143</v>
      </c>
      <c r="E4317" s="0" t="n">
        <f aca="false">IF(B4317&lt;&gt;"",IF(D4317&lt;=C4317,1,0),"")</f>
        <v>0</v>
      </c>
    </row>
    <row r="4318" customFormat="false" ht="12.75" hidden="false" customHeight="false" outlineLevel="0" collapsed="false">
      <c r="A4318" s="0" t="n">
        <f aca="false">IF(A4317&lt;$G$7,A4317+1,"")</f>
        <v>4314</v>
      </c>
      <c r="B4318" s="0" t="n">
        <f aca="true">IF(A4318="","",RAND())</f>
        <v>0.797057024082831</v>
      </c>
      <c r="C4318" s="0" t="n">
        <f aca="false">IF(B4318="","",SQRT(1-B4318^2))</f>
        <v>0.60390404896823</v>
      </c>
      <c r="D4318" s="0" t="n">
        <f aca="true">IF(A4318="","",RAND())</f>
        <v>0.758581741057007</v>
      </c>
      <c r="E4318" s="0" t="n">
        <f aca="false">IF(B4318&lt;&gt;"",IF(D4318&lt;=C4318,1,0),"")</f>
        <v>0</v>
      </c>
    </row>
    <row r="4319" customFormat="false" ht="12.75" hidden="false" customHeight="false" outlineLevel="0" collapsed="false">
      <c r="A4319" s="0" t="n">
        <f aca="false">IF(A4318&lt;$G$7,A4318+1,"")</f>
        <v>4315</v>
      </c>
      <c r="B4319" s="0" t="n">
        <f aca="true">IF(A4319="","",RAND())</f>
        <v>0.478543005158947</v>
      </c>
      <c r="C4319" s="0" t="n">
        <f aca="false">IF(B4319="","",SQRT(1-B4319^2))</f>
        <v>0.878064116231522</v>
      </c>
      <c r="D4319" s="0" t="n">
        <f aca="true">IF(A4319="","",RAND())</f>
        <v>0.565764288689739</v>
      </c>
      <c r="E4319" s="0" t="n">
        <f aca="false">IF(B4319&lt;&gt;"",IF(D4319&lt;=C4319,1,0),"")</f>
        <v>1</v>
      </c>
    </row>
    <row r="4320" customFormat="false" ht="12.75" hidden="false" customHeight="false" outlineLevel="0" collapsed="false">
      <c r="A4320" s="0" t="n">
        <f aca="false">IF(A4319&lt;$G$7,A4319+1,"")</f>
        <v>4316</v>
      </c>
      <c r="B4320" s="0" t="n">
        <f aca="true">IF(A4320="","",RAND())</f>
        <v>0.613097527143057</v>
      </c>
      <c r="C4320" s="0" t="n">
        <f aca="false">IF(B4320="","",SQRT(1-B4320^2))</f>
        <v>0.790007229214435</v>
      </c>
      <c r="D4320" s="0" t="n">
        <f aca="true">IF(A4320="","",RAND())</f>
        <v>0.318283400474345</v>
      </c>
      <c r="E4320" s="0" t="n">
        <f aca="false">IF(B4320&lt;&gt;"",IF(D4320&lt;=C4320,1,0),"")</f>
        <v>1</v>
      </c>
    </row>
    <row r="4321" customFormat="false" ht="12.75" hidden="false" customHeight="false" outlineLevel="0" collapsed="false">
      <c r="A4321" s="0" t="n">
        <f aca="false">IF(A4320&lt;$G$7,A4320+1,"")</f>
        <v>4317</v>
      </c>
      <c r="B4321" s="0" t="n">
        <f aca="true">IF(A4321="","",RAND())</f>
        <v>0.786514271362675</v>
      </c>
      <c r="C4321" s="0" t="n">
        <f aca="false">IF(B4321="","",SQRT(1-B4321^2))</f>
        <v>0.617572101817141</v>
      </c>
      <c r="D4321" s="0" t="n">
        <f aca="true">IF(A4321="","",RAND())</f>
        <v>0.935403465851296</v>
      </c>
      <c r="E4321" s="0" t="n">
        <f aca="false">IF(B4321&lt;&gt;"",IF(D4321&lt;=C4321,1,0),"")</f>
        <v>0</v>
      </c>
    </row>
    <row r="4322" customFormat="false" ht="12.75" hidden="false" customHeight="false" outlineLevel="0" collapsed="false">
      <c r="A4322" s="0" t="n">
        <f aca="false">IF(A4321&lt;$G$7,A4321+1,"")</f>
        <v>4318</v>
      </c>
      <c r="B4322" s="0" t="n">
        <f aca="true">IF(A4322="","",RAND())</f>
        <v>0.413753966940935</v>
      </c>
      <c r="C4322" s="0" t="n">
        <f aca="false">IF(B4322="","",SQRT(1-B4322^2))</f>
        <v>0.910388738309432</v>
      </c>
      <c r="D4322" s="0" t="n">
        <f aca="true">IF(A4322="","",RAND())</f>
        <v>0.781995193126604</v>
      </c>
      <c r="E4322" s="0" t="n">
        <f aca="false">IF(B4322&lt;&gt;"",IF(D4322&lt;=C4322,1,0),"")</f>
        <v>1</v>
      </c>
    </row>
    <row r="4323" customFormat="false" ht="12.75" hidden="false" customHeight="false" outlineLevel="0" collapsed="false">
      <c r="A4323" s="0" t="n">
        <f aca="false">IF(A4322&lt;$G$7,A4322+1,"")</f>
        <v>4319</v>
      </c>
      <c r="B4323" s="0" t="n">
        <f aca="true">IF(A4323="","",RAND())</f>
        <v>0.501461887710572</v>
      </c>
      <c r="C4323" s="0" t="n">
        <f aca="false">IF(B4323="","",SQRT(1-B4323^2))</f>
        <v>0.865179735762315</v>
      </c>
      <c r="D4323" s="0" t="n">
        <f aca="true">IF(A4323="","",RAND())</f>
        <v>0.185567042164255</v>
      </c>
      <c r="E4323" s="0" t="n">
        <f aca="false">IF(B4323&lt;&gt;"",IF(D4323&lt;=C4323,1,0),"")</f>
        <v>1</v>
      </c>
    </row>
    <row r="4324" customFormat="false" ht="12.75" hidden="false" customHeight="false" outlineLevel="0" collapsed="false">
      <c r="A4324" s="0" t="n">
        <f aca="false">IF(A4323&lt;$G$7,A4323+1,"")</f>
        <v>4320</v>
      </c>
      <c r="B4324" s="0" t="n">
        <f aca="true">IF(A4324="","",RAND())</f>
        <v>0.598230660595209</v>
      </c>
      <c r="C4324" s="0" t="n">
        <f aca="false">IF(B4324="","",SQRT(1-B4324^2))</f>
        <v>0.801323952421129</v>
      </c>
      <c r="D4324" s="0" t="n">
        <f aca="true">IF(A4324="","",RAND())</f>
        <v>0.991565847641373</v>
      </c>
      <c r="E4324" s="0" t="n">
        <f aca="false">IF(B4324&lt;&gt;"",IF(D4324&lt;=C4324,1,0),"")</f>
        <v>0</v>
      </c>
    </row>
    <row r="4325" customFormat="false" ht="12.75" hidden="false" customHeight="false" outlineLevel="0" collapsed="false">
      <c r="A4325" s="0" t="n">
        <f aca="false">IF(A4324&lt;$G$7,A4324+1,"")</f>
        <v>4321</v>
      </c>
      <c r="B4325" s="0" t="n">
        <f aca="true">IF(A4325="","",RAND())</f>
        <v>0.741456878796973</v>
      </c>
      <c r="C4325" s="0" t="n">
        <f aca="false">IF(B4325="","",SQRT(1-B4325^2))</f>
        <v>0.671000519287914</v>
      </c>
      <c r="D4325" s="0" t="n">
        <f aca="true">IF(A4325="","",RAND())</f>
        <v>0.147216385229554</v>
      </c>
      <c r="E4325" s="0" t="n">
        <f aca="false">IF(B4325&lt;&gt;"",IF(D4325&lt;=C4325,1,0),"")</f>
        <v>1</v>
      </c>
    </row>
    <row r="4326" customFormat="false" ht="12.75" hidden="false" customHeight="false" outlineLevel="0" collapsed="false">
      <c r="A4326" s="0" t="n">
        <f aca="false">IF(A4325&lt;$G$7,A4325+1,"")</f>
        <v>4322</v>
      </c>
      <c r="B4326" s="0" t="n">
        <f aca="true">IF(A4326="","",RAND())</f>
        <v>0.530998957017391</v>
      </c>
      <c r="C4326" s="0" t="n">
        <f aca="false">IF(B4326="","",SQRT(1-B4326^2))</f>
        <v>0.84737247279248</v>
      </c>
      <c r="D4326" s="0" t="n">
        <f aca="true">IF(A4326="","",RAND())</f>
        <v>0.844960367820365</v>
      </c>
      <c r="E4326" s="0" t="n">
        <f aca="false">IF(B4326&lt;&gt;"",IF(D4326&lt;=C4326,1,0),"")</f>
        <v>1</v>
      </c>
    </row>
    <row r="4327" customFormat="false" ht="12.75" hidden="false" customHeight="false" outlineLevel="0" collapsed="false">
      <c r="A4327" s="0" t="n">
        <f aca="false">IF(A4326&lt;$G$7,A4326+1,"")</f>
        <v>4323</v>
      </c>
      <c r="B4327" s="0" t="n">
        <f aca="true">IF(A4327="","",RAND())</f>
        <v>0.761439078253076</v>
      </c>
      <c r="C4327" s="0" t="n">
        <f aca="false">IF(B4327="","",SQRT(1-B4327^2))</f>
        <v>0.64823647699671</v>
      </c>
      <c r="D4327" s="0" t="n">
        <f aca="true">IF(A4327="","",RAND())</f>
        <v>0.394431104636312</v>
      </c>
      <c r="E4327" s="0" t="n">
        <f aca="false">IF(B4327&lt;&gt;"",IF(D4327&lt;=C4327,1,0),"")</f>
        <v>1</v>
      </c>
    </row>
    <row r="4328" customFormat="false" ht="12.75" hidden="false" customHeight="false" outlineLevel="0" collapsed="false">
      <c r="A4328" s="0" t="n">
        <f aca="false">IF(A4327&lt;$G$7,A4327+1,"")</f>
        <v>4324</v>
      </c>
      <c r="B4328" s="0" t="n">
        <f aca="true">IF(A4328="","",RAND())</f>
        <v>0.640638327441703</v>
      </c>
      <c r="C4328" s="0" t="n">
        <f aca="false">IF(B4328="","",SQRT(1-B4328^2))</f>
        <v>0.767842779097842</v>
      </c>
      <c r="D4328" s="0" t="n">
        <f aca="true">IF(A4328="","",RAND())</f>
        <v>0.138717016588267</v>
      </c>
      <c r="E4328" s="0" t="n">
        <f aca="false">IF(B4328&lt;&gt;"",IF(D4328&lt;=C4328,1,0),"")</f>
        <v>1</v>
      </c>
    </row>
    <row r="4329" customFormat="false" ht="12.75" hidden="false" customHeight="false" outlineLevel="0" collapsed="false">
      <c r="A4329" s="0" t="n">
        <f aca="false">IF(A4328&lt;$G$7,A4328+1,"")</f>
        <v>4325</v>
      </c>
      <c r="B4329" s="0" t="n">
        <f aca="true">IF(A4329="","",RAND())</f>
        <v>0.207620652452914</v>
      </c>
      <c r="C4329" s="0" t="n">
        <f aca="false">IF(B4329="","",SQRT(1-B4329^2))</f>
        <v>0.978209417596777</v>
      </c>
      <c r="D4329" s="0" t="n">
        <f aca="true">IF(A4329="","",RAND())</f>
        <v>0.415219843658389</v>
      </c>
      <c r="E4329" s="0" t="n">
        <f aca="false">IF(B4329&lt;&gt;"",IF(D4329&lt;=C4329,1,0),"")</f>
        <v>1</v>
      </c>
    </row>
    <row r="4330" customFormat="false" ht="12.75" hidden="false" customHeight="false" outlineLevel="0" collapsed="false">
      <c r="A4330" s="0" t="n">
        <f aca="false">IF(A4329&lt;$G$7,A4329+1,"")</f>
        <v>4326</v>
      </c>
      <c r="B4330" s="0" t="n">
        <f aca="true">IF(A4330="","",RAND())</f>
        <v>0.738257506534663</v>
      </c>
      <c r="C4330" s="0" t="n">
        <f aca="false">IF(B4330="","",SQRT(1-B4330^2))</f>
        <v>0.674518979751661</v>
      </c>
      <c r="D4330" s="0" t="n">
        <f aca="true">IF(A4330="","",RAND())</f>
        <v>0.885402674856028</v>
      </c>
      <c r="E4330" s="0" t="n">
        <f aca="false">IF(B4330&lt;&gt;"",IF(D4330&lt;=C4330,1,0),"")</f>
        <v>0</v>
      </c>
    </row>
    <row r="4331" customFormat="false" ht="12.75" hidden="false" customHeight="false" outlineLevel="0" collapsed="false">
      <c r="A4331" s="0" t="n">
        <f aca="false">IF(A4330&lt;$G$7,A4330+1,"")</f>
        <v>4327</v>
      </c>
      <c r="B4331" s="0" t="n">
        <f aca="true">IF(A4331="","",RAND())</f>
        <v>0.799080418921868</v>
      </c>
      <c r="C4331" s="0" t="n">
        <f aca="false">IF(B4331="","",SQRT(1-B4331^2))</f>
        <v>0.601224154617604</v>
      </c>
      <c r="D4331" s="0" t="n">
        <f aca="true">IF(A4331="","",RAND())</f>
        <v>0.786522091399583</v>
      </c>
      <c r="E4331" s="0" t="n">
        <f aca="false">IF(B4331&lt;&gt;"",IF(D4331&lt;=C4331,1,0),"")</f>
        <v>0</v>
      </c>
    </row>
    <row r="4332" customFormat="false" ht="12.75" hidden="false" customHeight="false" outlineLevel="0" collapsed="false">
      <c r="A4332" s="0" t="n">
        <f aca="false">IF(A4331&lt;$G$7,A4331+1,"")</f>
        <v>4328</v>
      </c>
      <c r="B4332" s="0" t="n">
        <f aca="true">IF(A4332="","",RAND())</f>
        <v>0.603405456204641</v>
      </c>
      <c r="C4332" s="0" t="n">
        <f aca="false">IF(B4332="","",SQRT(1-B4332^2))</f>
        <v>0.797434546168191</v>
      </c>
      <c r="D4332" s="0" t="n">
        <f aca="true">IF(A4332="","",RAND())</f>
        <v>0.285704878752123</v>
      </c>
      <c r="E4332" s="0" t="n">
        <f aca="false">IF(B4332&lt;&gt;"",IF(D4332&lt;=C4332,1,0),"")</f>
        <v>1</v>
      </c>
    </row>
    <row r="4333" customFormat="false" ht="12.75" hidden="false" customHeight="false" outlineLevel="0" collapsed="false">
      <c r="A4333" s="0" t="n">
        <f aca="false">IF(A4332&lt;$G$7,A4332+1,"")</f>
        <v>4329</v>
      </c>
      <c r="B4333" s="0" t="n">
        <f aca="true">IF(A4333="","",RAND())</f>
        <v>0.424284909813903</v>
      </c>
      <c r="C4333" s="0" t="n">
        <f aca="false">IF(B4333="","",SQRT(1-B4333^2))</f>
        <v>0.905528749021371</v>
      </c>
      <c r="D4333" s="0" t="n">
        <f aca="true">IF(A4333="","",RAND())</f>
        <v>0.327052135163594</v>
      </c>
      <c r="E4333" s="0" t="n">
        <f aca="false">IF(B4333&lt;&gt;"",IF(D4333&lt;=C4333,1,0),"")</f>
        <v>1</v>
      </c>
    </row>
    <row r="4334" customFormat="false" ht="12.75" hidden="false" customHeight="false" outlineLevel="0" collapsed="false">
      <c r="A4334" s="0" t="n">
        <f aca="false">IF(A4333&lt;$G$7,A4333+1,"")</f>
        <v>4330</v>
      </c>
      <c r="B4334" s="0" t="n">
        <f aca="true">IF(A4334="","",RAND())</f>
        <v>0.0444918663750961</v>
      </c>
      <c r="C4334" s="0" t="n">
        <f aca="false">IF(B4334="","",SQRT(1-B4334^2))</f>
        <v>0.999009746612344</v>
      </c>
      <c r="D4334" s="0" t="n">
        <f aca="true">IF(A4334="","",RAND())</f>
        <v>0.232536547361298</v>
      </c>
      <c r="E4334" s="0" t="n">
        <f aca="false">IF(B4334&lt;&gt;"",IF(D4334&lt;=C4334,1,0),"")</f>
        <v>1</v>
      </c>
    </row>
    <row r="4335" customFormat="false" ht="12.75" hidden="false" customHeight="false" outlineLevel="0" collapsed="false">
      <c r="A4335" s="0" t="n">
        <f aca="false">IF(A4334&lt;$G$7,A4334+1,"")</f>
        <v>4331</v>
      </c>
      <c r="B4335" s="0" t="n">
        <f aca="true">IF(A4335="","",RAND())</f>
        <v>0.892994886818347</v>
      </c>
      <c r="C4335" s="0" t="n">
        <f aca="false">IF(B4335="","",SQRT(1-B4335^2))</f>
        <v>0.450066808503235</v>
      </c>
      <c r="D4335" s="0" t="n">
        <f aca="true">IF(A4335="","",RAND())</f>
        <v>0.0135204527504333</v>
      </c>
      <c r="E4335" s="0" t="n">
        <f aca="false">IF(B4335&lt;&gt;"",IF(D4335&lt;=C4335,1,0),"")</f>
        <v>1</v>
      </c>
    </row>
    <row r="4336" customFormat="false" ht="12.75" hidden="false" customHeight="false" outlineLevel="0" collapsed="false">
      <c r="A4336" s="0" t="n">
        <f aca="false">IF(A4335&lt;$G$7,A4335+1,"")</f>
        <v>4332</v>
      </c>
      <c r="B4336" s="0" t="n">
        <f aca="true">IF(A4336="","",RAND())</f>
        <v>0.260635477436309</v>
      </c>
      <c r="C4336" s="0" t="n">
        <f aca="false">IF(B4336="","",SQRT(1-B4336^2))</f>
        <v>0.965437283256425</v>
      </c>
      <c r="D4336" s="0" t="n">
        <f aca="true">IF(A4336="","",RAND())</f>
        <v>0.354789150462445</v>
      </c>
      <c r="E4336" s="0" t="n">
        <f aca="false">IF(B4336&lt;&gt;"",IF(D4336&lt;=C4336,1,0),"")</f>
        <v>1</v>
      </c>
    </row>
    <row r="4337" customFormat="false" ht="12.75" hidden="false" customHeight="false" outlineLevel="0" collapsed="false">
      <c r="A4337" s="0" t="n">
        <f aca="false">IF(A4336&lt;$G$7,A4336+1,"")</f>
        <v>4333</v>
      </c>
      <c r="B4337" s="0" t="n">
        <f aca="true">IF(A4337="","",RAND())</f>
        <v>0.104477311442354</v>
      </c>
      <c r="C4337" s="0" t="n">
        <f aca="false">IF(B4337="","",SQRT(1-B4337^2))</f>
        <v>0.994527270311769</v>
      </c>
      <c r="D4337" s="0" t="n">
        <f aca="true">IF(A4337="","",RAND())</f>
        <v>0.960865657252225</v>
      </c>
      <c r="E4337" s="0" t="n">
        <f aca="false">IF(B4337&lt;&gt;"",IF(D4337&lt;=C4337,1,0),"")</f>
        <v>1</v>
      </c>
    </row>
    <row r="4338" customFormat="false" ht="12.75" hidden="false" customHeight="false" outlineLevel="0" collapsed="false">
      <c r="A4338" s="0" t="n">
        <f aca="false">IF(A4337&lt;$G$7,A4337+1,"")</f>
        <v>4334</v>
      </c>
      <c r="B4338" s="0" t="n">
        <f aca="true">IF(A4338="","",RAND())</f>
        <v>0.346156616746572</v>
      </c>
      <c r="C4338" s="0" t="n">
        <f aca="false">IF(B4338="","",SQRT(1-B4338^2))</f>
        <v>0.938176740642491</v>
      </c>
      <c r="D4338" s="0" t="n">
        <f aca="true">IF(A4338="","",RAND())</f>
        <v>0.994569009182054</v>
      </c>
      <c r="E4338" s="0" t="n">
        <f aca="false">IF(B4338&lt;&gt;"",IF(D4338&lt;=C4338,1,0),"")</f>
        <v>0</v>
      </c>
    </row>
    <row r="4339" customFormat="false" ht="12.75" hidden="false" customHeight="false" outlineLevel="0" collapsed="false">
      <c r="A4339" s="0" t="n">
        <f aca="false">IF(A4338&lt;$G$7,A4338+1,"")</f>
        <v>4335</v>
      </c>
      <c r="B4339" s="0" t="n">
        <f aca="true">IF(A4339="","",RAND())</f>
        <v>0.374123764022239</v>
      </c>
      <c r="C4339" s="0" t="n">
        <f aca="false">IF(B4339="","",SQRT(1-B4339^2))</f>
        <v>0.927378784097324</v>
      </c>
      <c r="D4339" s="0" t="n">
        <f aca="true">IF(A4339="","",RAND())</f>
        <v>0.562281834663798</v>
      </c>
      <c r="E4339" s="0" t="n">
        <f aca="false">IF(B4339&lt;&gt;"",IF(D4339&lt;=C4339,1,0),"")</f>
        <v>1</v>
      </c>
    </row>
    <row r="4340" customFormat="false" ht="12.75" hidden="false" customHeight="false" outlineLevel="0" collapsed="false">
      <c r="A4340" s="0" t="n">
        <f aca="false">IF(A4339&lt;$G$7,A4339+1,"")</f>
        <v>4336</v>
      </c>
      <c r="B4340" s="0" t="n">
        <f aca="true">IF(A4340="","",RAND())</f>
        <v>0.41583948847077</v>
      </c>
      <c r="C4340" s="0" t="n">
        <f aca="false">IF(B4340="","",SQRT(1-B4340^2))</f>
        <v>0.909438024182169</v>
      </c>
      <c r="D4340" s="0" t="n">
        <f aca="true">IF(A4340="","",RAND())</f>
        <v>0.658850173728627</v>
      </c>
      <c r="E4340" s="0" t="n">
        <f aca="false">IF(B4340&lt;&gt;"",IF(D4340&lt;=C4340,1,0),"")</f>
        <v>1</v>
      </c>
    </row>
    <row r="4341" customFormat="false" ht="12.75" hidden="false" customHeight="false" outlineLevel="0" collapsed="false">
      <c r="A4341" s="0" t="n">
        <f aca="false">IF(A4340&lt;$G$7,A4340+1,"")</f>
        <v>4337</v>
      </c>
      <c r="B4341" s="0" t="n">
        <f aca="true">IF(A4341="","",RAND())</f>
        <v>0.415334949227868</v>
      </c>
      <c r="C4341" s="0" t="n">
        <f aca="false">IF(B4341="","",SQRT(1-B4341^2))</f>
        <v>0.909668554996755</v>
      </c>
      <c r="D4341" s="0" t="n">
        <f aca="true">IF(A4341="","",RAND())</f>
        <v>0.734205501547802</v>
      </c>
      <c r="E4341" s="0" t="n">
        <f aca="false">IF(B4341&lt;&gt;"",IF(D4341&lt;=C4341,1,0),"")</f>
        <v>1</v>
      </c>
    </row>
    <row r="4342" customFormat="false" ht="12.75" hidden="false" customHeight="false" outlineLevel="0" collapsed="false">
      <c r="A4342" s="0" t="n">
        <f aca="false">IF(A4341&lt;$G$7,A4341+1,"")</f>
        <v>4338</v>
      </c>
      <c r="B4342" s="0" t="n">
        <f aca="true">IF(A4342="","",RAND())</f>
        <v>0.0308186168711452</v>
      </c>
      <c r="C4342" s="0" t="n">
        <f aca="false">IF(B4342="","",SQRT(1-B4342^2))</f>
        <v>0.99952499361154</v>
      </c>
      <c r="D4342" s="0" t="n">
        <f aca="true">IF(A4342="","",RAND())</f>
        <v>0.10119282532377</v>
      </c>
      <c r="E4342" s="0" t="n">
        <f aca="false">IF(B4342&lt;&gt;"",IF(D4342&lt;=C4342,1,0),"")</f>
        <v>1</v>
      </c>
    </row>
    <row r="4343" customFormat="false" ht="12.75" hidden="false" customHeight="false" outlineLevel="0" collapsed="false">
      <c r="A4343" s="0" t="n">
        <f aca="false">IF(A4342&lt;$G$7,A4342+1,"")</f>
        <v>4339</v>
      </c>
      <c r="B4343" s="0" t="n">
        <f aca="true">IF(A4343="","",RAND())</f>
        <v>0.233535179432914</v>
      </c>
      <c r="C4343" s="0" t="n">
        <f aca="false">IF(B4343="","",SQRT(1-B4343^2))</f>
        <v>0.972348353198192</v>
      </c>
      <c r="D4343" s="0" t="n">
        <f aca="true">IF(A4343="","",RAND())</f>
        <v>0.810444322903207</v>
      </c>
      <c r="E4343" s="0" t="n">
        <f aca="false">IF(B4343&lt;&gt;"",IF(D4343&lt;=C4343,1,0),"")</f>
        <v>1</v>
      </c>
    </row>
    <row r="4344" customFormat="false" ht="12.75" hidden="false" customHeight="false" outlineLevel="0" collapsed="false">
      <c r="A4344" s="0" t="n">
        <f aca="false">IF(A4343&lt;$G$7,A4343+1,"")</f>
        <v>4340</v>
      </c>
      <c r="B4344" s="0" t="n">
        <f aca="true">IF(A4344="","",RAND())</f>
        <v>0.317417613393304</v>
      </c>
      <c r="C4344" s="0" t="n">
        <f aca="false">IF(B4344="","",SQRT(1-B4344^2))</f>
        <v>0.948285852845912</v>
      </c>
      <c r="D4344" s="0" t="n">
        <f aca="true">IF(A4344="","",RAND())</f>
        <v>0.753492347515797</v>
      </c>
      <c r="E4344" s="0" t="n">
        <f aca="false">IF(B4344&lt;&gt;"",IF(D4344&lt;=C4344,1,0),"")</f>
        <v>1</v>
      </c>
    </row>
    <row r="4345" customFormat="false" ht="12.75" hidden="false" customHeight="false" outlineLevel="0" collapsed="false">
      <c r="A4345" s="0" t="n">
        <f aca="false">IF(A4344&lt;$G$7,A4344+1,"")</f>
        <v>4341</v>
      </c>
      <c r="B4345" s="0" t="n">
        <f aca="true">IF(A4345="","",RAND())</f>
        <v>0.167141505892997</v>
      </c>
      <c r="C4345" s="0" t="n">
        <f aca="false">IF(B4345="","",SQRT(1-B4345^2))</f>
        <v>0.985932917093157</v>
      </c>
      <c r="D4345" s="0" t="n">
        <f aca="true">IF(A4345="","",RAND())</f>
        <v>0.821485952278309</v>
      </c>
      <c r="E4345" s="0" t="n">
        <f aca="false">IF(B4345&lt;&gt;"",IF(D4345&lt;=C4345,1,0),"")</f>
        <v>1</v>
      </c>
    </row>
    <row r="4346" customFormat="false" ht="12.75" hidden="false" customHeight="false" outlineLevel="0" collapsed="false">
      <c r="A4346" s="0" t="n">
        <f aca="false">IF(A4345&lt;$G$7,A4345+1,"")</f>
        <v>4342</v>
      </c>
      <c r="B4346" s="0" t="n">
        <f aca="true">IF(A4346="","",RAND())</f>
        <v>0.91335473696103</v>
      </c>
      <c r="C4346" s="0" t="n">
        <f aca="false">IF(B4346="","",SQRT(1-B4346^2))</f>
        <v>0.407164738737097</v>
      </c>
      <c r="D4346" s="0" t="n">
        <f aca="true">IF(A4346="","",RAND())</f>
        <v>0.90123401145346</v>
      </c>
      <c r="E4346" s="0" t="n">
        <f aca="false">IF(B4346&lt;&gt;"",IF(D4346&lt;=C4346,1,0),"")</f>
        <v>0</v>
      </c>
    </row>
    <row r="4347" customFormat="false" ht="12.75" hidden="false" customHeight="false" outlineLevel="0" collapsed="false">
      <c r="A4347" s="0" t="n">
        <f aca="false">IF(A4346&lt;$G$7,A4346+1,"")</f>
        <v>4343</v>
      </c>
      <c r="B4347" s="0" t="n">
        <f aca="true">IF(A4347="","",RAND())</f>
        <v>0.800710426990133</v>
      </c>
      <c r="C4347" s="0" t="n">
        <f aca="false">IF(B4347="","",SQRT(1-B4347^2))</f>
        <v>0.599051593862565</v>
      </c>
      <c r="D4347" s="0" t="n">
        <f aca="true">IF(A4347="","",RAND())</f>
        <v>0.405283577401692</v>
      </c>
      <c r="E4347" s="0" t="n">
        <f aca="false">IF(B4347&lt;&gt;"",IF(D4347&lt;=C4347,1,0),"")</f>
        <v>1</v>
      </c>
    </row>
    <row r="4348" customFormat="false" ht="12.75" hidden="false" customHeight="false" outlineLevel="0" collapsed="false">
      <c r="A4348" s="0" t="n">
        <f aca="false">IF(A4347&lt;$G$7,A4347+1,"")</f>
        <v>4344</v>
      </c>
      <c r="B4348" s="0" t="n">
        <f aca="true">IF(A4348="","",RAND())</f>
        <v>0.0842733851214181</v>
      </c>
      <c r="C4348" s="0" t="n">
        <f aca="false">IF(B4348="","",SQRT(1-B4348^2))</f>
        <v>0.996442670985229</v>
      </c>
      <c r="D4348" s="0" t="n">
        <f aca="true">IF(A4348="","",RAND())</f>
        <v>0.810423565145895</v>
      </c>
      <c r="E4348" s="0" t="n">
        <f aca="false">IF(B4348&lt;&gt;"",IF(D4348&lt;=C4348,1,0),"")</f>
        <v>1</v>
      </c>
    </row>
    <row r="4349" customFormat="false" ht="12.75" hidden="false" customHeight="false" outlineLevel="0" collapsed="false">
      <c r="A4349" s="0" t="n">
        <f aca="false">IF(A4348&lt;$G$7,A4348+1,"")</f>
        <v>4345</v>
      </c>
      <c r="B4349" s="0" t="n">
        <f aca="true">IF(A4349="","",RAND())</f>
        <v>0.910880439921932</v>
      </c>
      <c r="C4349" s="0" t="n">
        <f aca="false">IF(B4349="","",SQRT(1-B4349^2))</f>
        <v>0.412670357752563</v>
      </c>
      <c r="D4349" s="0" t="n">
        <f aca="true">IF(A4349="","",RAND())</f>
        <v>0.481526941496298</v>
      </c>
      <c r="E4349" s="0" t="n">
        <f aca="false">IF(B4349&lt;&gt;"",IF(D4349&lt;=C4349,1,0),"")</f>
        <v>0</v>
      </c>
    </row>
    <row r="4350" customFormat="false" ht="12.75" hidden="false" customHeight="false" outlineLevel="0" collapsed="false">
      <c r="A4350" s="0" t="n">
        <f aca="false">IF(A4349&lt;$G$7,A4349+1,"")</f>
        <v>4346</v>
      </c>
      <c r="B4350" s="0" t="n">
        <f aca="true">IF(A4350="","",RAND())</f>
        <v>0.491654996010871</v>
      </c>
      <c r="C4350" s="0" t="n">
        <f aca="false">IF(B4350="","",SQRT(1-B4350^2))</f>
        <v>0.870790080844718</v>
      </c>
      <c r="D4350" s="0" t="n">
        <f aca="true">IF(A4350="","",RAND())</f>
        <v>0.447542550868033</v>
      </c>
      <c r="E4350" s="0" t="n">
        <f aca="false">IF(B4350&lt;&gt;"",IF(D4350&lt;=C4350,1,0),"")</f>
        <v>1</v>
      </c>
    </row>
    <row r="4351" customFormat="false" ht="12.75" hidden="false" customHeight="false" outlineLevel="0" collapsed="false">
      <c r="A4351" s="0" t="n">
        <f aca="false">IF(A4350&lt;$G$7,A4350+1,"")</f>
        <v>4347</v>
      </c>
      <c r="B4351" s="0" t="n">
        <f aca="true">IF(A4351="","",RAND())</f>
        <v>0.443565912699757</v>
      </c>
      <c r="C4351" s="0" t="n">
        <f aca="false">IF(B4351="","",SQRT(1-B4351^2))</f>
        <v>0.896241753708692</v>
      </c>
      <c r="D4351" s="0" t="n">
        <f aca="true">IF(A4351="","",RAND())</f>
        <v>0.906084933744854</v>
      </c>
      <c r="E4351" s="0" t="n">
        <f aca="false">IF(B4351&lt;&gt;"",IF(D4351&lt;=C4351,1,0),"")</f>
        <v>0</v>
      </c>
    </row>
    <row r="4352" customFormat="false" ht="12.75" hidden="false" customHeight="false" outlineLevel="0" collapsed="false">
      <c r="A4352" s="0" t="n">
        <f aca="false">IF(A4351&lt;$G$7,A4351+1,"")</f>
        <v>4348</v>
      </c>
      <c r="B4352" s="0" t="n">
        <f aca="true">IF(A4352="","",RAND())</f>
        <v>0.216233286552791</v>
      </c>
      <c r="C4352" s="0" t="n">
        <f aca="false">IF(B4352="","",SQRT(1-B4352^2))</f>
        <v>0.976341725927238</v>
      </c>
      <c r="D4352" s="0" t="n">
        <f aca="true">IF(A4352="","",RAND())</f>
        <v>0.0930457913770228</v>
      </c>
      <c r="E4352" s="0" t="n">
        <f aca="false">IF(B4352&lt;&gt;"",IF(D4352&lt;=C4352,1,0),"")</f>
        <v>1</v>
      </c>
    </row>
    <row r="4353" customFormat="false" ht="12.75" hidden="false" customHeight="false" outlineLevel="0" collapsed="false">
      <c r="A4353" s="0" t="n">
        <f aca="false">IF(A4352&lt;$G$7,A4352+1,"")</f>
        <v>4349</v>
      </c>
      <c r="B4353" s="0" t="n">
        <f aca="true">IF(A4353="","",RAND())</f>
        <v>0.39828654068079</v>
      </c>
      <c r="C4353" s="0" t="n">
        <f aca="false">IF(B4353="","",SQRT(1-B4353^2))</f>
        <v>0.917261048727422</v>
      </c>
      <c r="D4353" s="0" t="n">
        <f aca="true">IF(A4353="","",RAND())</f>
        <v>0.293680154968057</v>
      </c>
      <c r="E4353" s="0" t="n">
        <f aca="false">IF(B4353&lt;&gt;"",IF(D4353&lt;=C4353,1,0),"")</f>
        <v>1</v>
      </c>
    </row>
    <row r="4354" customFormat="false" ht="12.75" hidden="false" customHeight="false" outlineLevel="0" collapsed="false">
      <c r="A4354" s="0" t="n">
        <f aca="false">IF(A4353&lt;$G$7,A4353+1,"")</f>
        <v>4350</v>
      </c>
      <c r="B4354" s="0" t="n">
        <f aca="true">IF(A4354="","",RAND())</f>
        <v>0.829036413198581</v>
      </c>
      <c r="C4354" s="0" t="n">
        <f aca="false">IF(B4354="","",SQRT(1-B4354^2))</f>
        <v>0.559194622283541</v>
      </c>
      <c r="D4354" s="0" t="n">
        <f aca="true">IF(A4354="","",RAND())</f>
        <v>0.417645949570875</v>
      </c>
      <c r="E4354" s="0" t="n">
        <f aca="false">IF(B4354&lt;&gt;"",IF(D4354&lt;=C4354,1,0),"")</f>
        <v>1</v>
      </c>
    </row>
    <row r="4355" customFormat="false" ht="12.75" hidden="false" customHeight="false" outlineLevel="0" collapsed="false">
      <c r="A4355" s="0" t="n">
        <f aca="false">IF(A4354&lt;$G$7,A4354+1,"")</f>
        <v>4351</v>
      </c>
      <c r="B4355" s="0" t="n">
        <f aca="true">IF(A4355="","",RAND())</f>
        <v>0.782771142883187</v>
      </c>
      <c r="C4355" s="0" t="n">
        <f aca="false">IF(B4355="","",SQRT(1-B4355^2))</f>
        <v>0.622309680038282</v>
      </c>
      <c r="D4355" s="0" t="n">
        <f aca="true">IF(A4355="","",RAND())</f>
        <v>0.570079231955254</v>
      </c>
      <c r="E4355" s="0" t="n">
        <f aca="false">IF(B4355&lt;&gt;"",IF(D4355&lt;=C4355,1,0),"")</f>
        <v>1</v>
      </c>
    </row>
    <row r="4356" customFormat="false" ht="12.75" hidden="false" customHeight="false" outlineLevel="0" collapsed="false">
      <c r="A4356" s="0" t="n">
        <f aca="false">IF(A4355&lt;$G$7,A4355+1,"")</f>
        <v>4352</v>
      </c>
      <c r="B4356" s="0" t="n">
        <f aca="true">IF(A4356="","",RAND())</f>
        <v>0.361588277255807</v>
      </c>
      <c r="C4356" s="0" t="n">
        <f aca="false">IF(B4356="","",SQRT(1-B4356^2))</f>
        <v>0.932337877462446</v>
      </c>
      <c r="D4356" s="0" t="n">
        <f aca="true">IF(A4356="","",RAND())</f>
        <v>0.456009935866329</v>
      </c>
      <c r="E4356" s="0" t="n">
        <f aca="false">IF(B4356&lt;&gt;"",IF(D4356&lt;=C4356,1,0),"")</f>
        <v>1</v>
      </c>
    </row>
    <row r="4357" customFormat="false" ht="12.75" hidden="false" customHeight="false" outlineLevel="0" collapsed="false">
      <c r="A4357" s="0" t="n">
        <f aca="false">IF(A4356&lt;$G$7,A4356+1,"")</f>
        <v>4353</v>
      </c>
      <c r="B4357" s="0" t="n">
        <f aca="true">IF(A4357="","",RAND())</f>
        <v>0.298264742173999</v>
      </c>
      <c r="C4357" s="0" t="n">
        <f aca="false">IF(B4357="","",SQRT(1-B4357^2))</f>
        <v>0.954483181400216</v>
      </c>
      <c r="D4357" s="0" t="n">
        <f aca="true">IF(A4357="","",RAND())</f>
        <v>0.715447929226973</v>
      </c>
      <c r="E4357" s="0" t="n">
        <f aca="false">IF(B4357&lt;&gt;"",IF(D4357&lt;=C4357,1,0),"")</f>
        <v>1</v>
      </c>
    </row>
    <row r="4358" customFormat="false" ht="12.75" hidden="false" customHeight="false" outlineLevel="0" collapsed="false">
      <c r="A4358" s="0" t="n">
        <f aca="false">IF(A4357&lt;$G$7,A4357+1,"")</f>
        <v>4354</v>
      </c>
      <c r="B4358" s="0" t="n">
        <f aca="true">IF(A4358="","",RAND())</f>
        <v>0.943566003648836</v>
      </c>
      <c r="C4358" s="0" t="n">
        <f aca="false">IF(B4358="","",SQRT(1-B4358^2))</f>
        <v>0.331184535807705</v>
      </c>
      <c r="D4358" s="0" t="n">
        <f aca="true">IF(A4358="","",RAND())</f>
        <v>0.38639274036153</v>
      </c>
      <c r="E4358" s="0" t="n">
        <f aca="false">IF(B4358&lt;&gt;"",IF(D4358&lt;=C4358,1,0),"")</f>
        <v>0</v>
      </c>
    </row>
    <row r="4359" customFormat="false" ht="12.75" hidden="false" customHeight="false" outlineLevel="0" collapsed="false">
      <c r="A4359" s="0" t="n">
        <f aca="false">IF(A4358&lt;$G$7,A4358+1,"")</f>
        <v>4355</v>
      </c>
      <c r="B4359" s="0" t="n">
        <f aca="true">IF(A4359="","",RAND())</f>
        <v>0.724216368714183</v>
      </c>
      <c r="C4359" s="0" t="n">
        <f aca="false">IF(B4359="","",SQRT(1-B4359^2))</f>
        <v>0.689572803470701</v>
      </c>
      <c r="D4359" s="0" t="n">
        <f aca="true">IF(A4359="","",RAND())</f>
        <v>0.803754470285538</v>
      </c>
      <c r="E4359" s="0" t="n">
        <f aca="false">IF(B4359&lt;&gt;"",IF(D4359&lt;=C4359,1,0),"")</f>
        <v>0</v>
      </c>
    </row>
    <row r="4360" customFormat="false" ht="12.75" hidden="false" customHeight="false" outlineLevel="0" collapsed="false">
      <c r="A4360" s="0" t="n">
        <f aca="false">IF(A4359&lt;$G$7,A4359+1,"")</f>
        <v>4356</v>
      </c>
      <c r="B4360" s="0" t="n">
        <f aca="true">IF(A4360="","",RAND())</f>
        <v>0.719585391321752</v>
      </c>
      <c r="C4360" s="0" t="n">
        <f aca="false">IF(B4360="","",SQRT(1-B4360^2))</f>
        <v>0.694403963551708</v>
      </c>
      <c r="D4360" s="0" t="n">
        <f aca="true">IF(A4360="","",RAND())</f>
        <v>0.576906654588456</v>
      </c>
      <c r="E4360" s="0" t="n">
        <f aca="false">IF(B4360&lt;&gt;"",IF(D4360&lt;=C4360,1,0),"")</f>
        <v>1</v>
      </c>
    </row>
    <row r="4361" customFormat="false" ht="12.75" hidden="false" customHeight="false" outlineLevel="0" collapsed="false">
      <c r="A4361" s="0" t="n">
        <f aca="false">IF(A4360&lt;$G$7,A4360+1,"")</f>
        <v>4357</v>
      </c>
      <c r="B4361" s="0" t="n">
        <f aca="true">IF(A4361="","",RAND())</f>
        <v>0.412848271379001</v>
      </c>
      <c r="C4361" s="0" t="n">
        <f aca="false">IF(B4361="","",SQRT(1-B4361^2))</f>
        <v>0.910799815996562</v>
      </c>
      <c r="D4361" s="0" t="n">
        <f aca="true">IF(A4361="","",RAND())</f>
        <v>0.600428832195785</v>
      </c>
      <c r="E4361" s="0" t="n">
        <f aca="false">IF(B4361&lt;&gt;"",IF(D4361&lt;=C4361,1,0),"")</f>
        <v>1</v>
      </c>
    </row>
    <row r="4362" customFormat="false" ht="12.75" hidden="false" customHeight="false" outlineLevel="0" collapsed="false">
      <c r="A4362" s="0" t="n">
        <f aca="false">IF(A4361&lt;$G$7,A4361+1,"")</f>
        <v>4358</v>
      </c>
      <c r="B4362" s="0" t="n">
        <f aca="true">IF(A4362="","",RAND())</f>
        <v>0.204154653080463</v>
      </c>
      <c r="C4362" s="0" t="n">
        <f aca="false">IF(B4362="","",SQRT(1-B4362^2))</f>
        <v>0.978938648550355</v>
      </c>
      <c r="D4362" s="0" t="n">
        <f aca="true">IF(A4362="","",RAND())</f>
        <v>0.24701054646609</v>
      </c>
      <c r="E4362" s="0" t="n">
        <f aca="false">IF(B4362&lt;&gt;"",IF(D4362&lt;=C4362,1,0),"")</f>
        <v>1</v>
      </c>
    </row>
    <row r="4363" customFormat="false" ht="12.75" hidden="false" customHeight="false" outlineLevel="0" collapsed="false">
      <c r="A4363" s="0" t="n">
        <f aca="false">IF(A4362&lt;$G$7,A4362+1,"")</f>
        <v>4359</v>
      </c>
      <c r="B4363" s="0" t="n">
        <f aca="true">IF(A4363="","",RAND())</f>
        <v>0.0457089201598389</v>
      </c>
      <c r="C4363" s="0" t="n">
        <f aca="false">IF(B4363="","",SQRT(1-B4363^2))</f>
        <v>0.998954801088528</v>
      </c>
      <c r="D4363" s="0" t="n">
        <f aca="true">IF(A4363="","",RAND())</f>
        <v>0.761136605512449</v>
      </c>
      <c r="E4363" s="0" t="n">
        <f aca="false">IF(B4363&lt;&gt;"",IF(D4363&lt;=C4363,1,0),"")</f>
        <v>1</v>
      </c>
    </row>
    <row r="4364" customFormat="false" ht="12.75" hidden="false" customHeight="false" outlineLevel="0" collapsed="false">
      <c r="A4364" s="0" t="n">
        <f aca="false">IF(A4363&lt;$G$7,A4363+1,"")</f>
        <v>4360</v>
      </c>
      <c r="B4364" s="0" t="n">
        <f aca="true">IF(A4364="","",RAND())</f>
        <v>0.463150088979049</v>
      </c>
      <c r="C4364" s="0" t="n">
        <f aca="false">IF(B4364="","",SQRT(1-B4364^2))</f>
        <v>0.886279862728867</v>
      </c>
      <c r="D4364" s="0" t="n">
        <f aca="true">IF(A4364="","",RAND())</f>
        <v>0.0664679210549857</v>
      </c>
      <c r="E4364" s="0" t="n">
        <f aca="false">IF(B4364&lt;&gt;"",IF(D4364&lt;=C4364,1,0),"")</f>
        <v>1</v>
      </c>
    </row>
    <row r="4365" customFormat="false" ht="12.75" hidden="false" customHeight="false" outlineLevel="0" collapsed="false">
      <c r="A4365" s="0" t="n">
        <f aca="false">IF(A4364&lt;$G$7,A4364+1,"")</f>
        <v>4361</v>
      </c>
      <c r="B4365" s="0" t="n">
        <f aca="true">IF(A4365="","",RAND())</f>
        <v>0.0699442164222673</v>
      </c>
      <c r="C4365" s="0" t="n">
        <f aca="false">IF(B4365="","",SQRT(1-B4365^2))</f>
        <v>0.997550904259565</v>
      </c>
      <c r="D4365" s="0" t="n">
        <f aca="true">IF(A4365="","",RAND())</f>
        <v>0.563594480052535</v>
      </c>
      <c r="E4365" s="0" t="n">
        <f aca="false">IF(B4365&lt;&gt;"",IF(D4365&lt;=C4365,1,0),"")</f>
        <v>1</v>
      </c>
    </row>
    <row r="4366" customFormat="false" ht="12.75" hidden="false" customHeight="false" outlineLevel="0" collapsed="false">
      <c r="A4366" s="0" t="n">
        <f aca="false">IF(A4365&lt;$G$7,A4365+1,"")</f>
        <v>4362</v>
      </c>
      <c r="B4366" s="0" t="n">
        <f aca="true">IF(A4366="","",RAND())</f>
        <v>0.923865840999529</v>
      </c>
      <c r="C4366" s="0" t="n">
        <f aca="false">IF(B4366="","",SQRT(1-B4366^2))</f>
        <v>0.382716484926156</v>
      </c>
      <c r="D4366" s="0" t="n">
        <f aca="true">IF(A4366="","",RAND())</f>
        <v>0.0569224754670611</v>
      </c>
      <c r="E4366" s="0" t="n">
        <f aca="false">IF(B4366&lt;&gt;"",IF(D4366&lt;=C4366,1,0),"")</f>
        <v>1</v>
      </c>
    </row>
    <row r="4367" customFormat="false" ht="12.75" hidden="false" customHeight="false" outlineLevel="0" collapsed="false">
      <c r="A4367" s="0" t="n">
        <f aca="false">IF(A4366&lt;$G$7,A4366+1,"")</f>
        <v>4363</v>
      </c>
      <c r="B4367" s="0" t="n">
        <f aca="true">IF(A4367="","",RAND())</f>
        <v>0.257860312129526</v>
      </c>
      <c r="C4367" s="0" t="n">
        <f aca="false">IF(B4367="","",SQRT(1-B4367^2))</f>
        <v>0.966182208192877</v>
      </c>
      <c r="D4367" s="0" t="n">
        <f aca="true">IF(A4367="","",RAND())</f>
        <v>0.457212885562077</v>
      </c>
      <c r="E4367" s="0" t="n">
        <f aca="false">IF(B4367&lt;&gt;"",IF(D4367&lt;=C4367,1,0),"")</f>
        <v>1</v>
      </c>
    </row>
    <row r="4368" customFormat="false" ht="12.75" hidden="false" customHeight="false" outlineLevel="0" collapsed="false">
      <c r="A4368" s="0" t="n">
        <f aca="false">IF(A4367&lt;$G$7,A4367+1,"")</f>
        <v>4364</v>
      </c>
      <c r="B4368" s="0" t="n">
        <f aca="true">IF(A4368="","",RAND())</f>
        <v>0.539493166541076</v>
      </c>
      <c r="C4368" s="0" t="n">
        <f aca="false">IF(B4368="","",SQRT(1-B4368^2))</f>
        <v>0.841989978120573</v>
      </c>
      <c r="D4368" s="0" t="n">
        <f aca="true">IF(A4368="","",RAND())</f>
        <v>0.00354231415866588</v>
      </c>
      <c r="E4368" s="0" t="n">
        <f aca="false">IF(B4368&lt;&gt;"",IF(D4368&lt;=C4368,1,0),"")</f>
        <v>1</v>
      </c>
    </row>
    <row r="4369" customFormat="false" ht="12.75" hidden="false" customHeight="false" outlineLevel="0" collapsed="false">
      <c r="A4369" s="0" t="n">
        <f aca="false">IF(A4368&lt;$G$7,A4368+1,"")</f>
        <v>4365</v>
      </c>
      <c r="B4369" s="0" t="n">
        <f aca="true">IF(A4369="","",RAND())</f>
        <v>0.639324748021637</v>
      </c>
      <c r="C4369" s="0" t="n">
        <f aca="false">IF(B4369="","",SQRT(1-B4369^2))</f>
        <v>0.768936841728285</v>
      </c>
      <c r="D4369" s="0" t="n">
        <f aca="true">IF(A4369="","",RAND())</f>
        <v>0.783719500456506</v>
      </c>
      <c r="E4369" s="0" t="n">
        <f aca="false">IF(B4369&lt;&gt;"",IF(D4369&lt;=C4369,1,0),"")</f>
        <v>0</v>
      </c>
    </row>
    <row r="4370" customFormat="false" ht="12.75" hidden="false" customHeight="false" outlineLevel="0" collapsed="false">
      <c r="A4370" s="0" t="n">
        <f aca="false">IF(A4369&lt;$G$7,A4369+1,"")</f>
        <v>4366</v>
      </c>
      <c r="B4370" s="0" t="n">
        <f aca="true">IF(A4370="","",RAND())</f>
        <v>0.316676395550701</v>
      </c>
      <c r="C4370" s="0" t="n">
        <f aca="false">IF(B4370="","",SQRT(1-B4370^2))</f>
        <v>0.948533636989757</v>
      </c>
      <c r="D4370" s="0" t="n">
        <f aca="true">IF(A4370="","",RAND())</f>
        <v>0.0663713768744882</v>
      </c>
      <c r="E4370" s="0" t="n">
        <f aca="false">IF(B4370&lt;&gt;"",IF(D4370&lt;=C4370,1,0),"")</f>
        <v>1</v>
      </c>
    </row>
    <row r="4371" customFormat="false" ht="12.75" hidden="false" customHeight="false" outlineLevel="0" collapsed="false">
      <c r="A4371" s="0" t="n">
        <f aca="false">IF(A4370&lt;$G$7,A4370+1,"")</f>
        <v>4367</v>
      </c>
      <c r="B4371" s="0" t="n">
        <f aca="true">IF(A4371="","",RAND())</f>
        <v>0.785452556882824</v>
      </c>
      <c r="C4371" s="0" t="n">
        <f aca="false">IF(B4371="","",SQRT(1-B4371^2))</f>
        <v>0.618921869775365</v>
      </c>
      <c r="D4371" s="0" t="n">
        <f aca="true">IF(A4371="","",RAND())</f>
        <v>0.829908581697398</v>
      </c>
      <c r="E4371" s="0" t="n">
        <f aca="false">IF(B4371&lt;&gt;"",IF(D4371&lt;=C4371,1,0),"")</f>
        <v>0</v>
      </c>
    </row>
    <row r="4372" customFormat="false" ht="12.75" hidden="false" customHeight="false" outlineLevel="0" collapsed="false">
      <c r="A4372" s="0" t="n">
        <f aca="false">IF(A4371&lt;$G$7,A4371+1,"")</f>
        <v>4368</v>
      </c>
      <c r="B4372" s="0" t="n">
        <f aca="true">IF(A4372="","",RAND())</f>
        <v>0.369668176114666</v>
      </c>
      <c r="C4372" s="0" t="n">
        <f aca="false">IF(B4372="","",SQRT(1-B4372^2))</f>
        <v>0.929163838926191</v>
      </c>
      <c r="D4372" s="0" t="n">
        <f aca="true">IF(A4372="","",RAND())</f>
        <v>0.00129370296024589</v>
      </c>
      <c r="E4372" s="0" t="n">
        <f aca="false">IF(B4372&lt;&gt;"",IF(D4372&lt;=C4372,1,0),"")</f>
        <v>1</v>
      </c>
    </row>
    <row r="4373" customFormat="false" ht="12.75" hidden="false" customHeight="false" outlineLevel="0" collapsed="false">
      <c r="A4373" s="0" t="n">
        <f aca="false">IF(A4372&lt;$G$7,A4372+1,"")</f>
        <v>4369</v>
      </c>
      <c r="B4373" s="0" t="n">
        <f aca="true">IF(A4373="","",RAND())</f>
        <v>0.0738149114564625</v>
      </c>
      <c r="C4373" s="0" t="n">
        <f aca="false">IF(B4373="","",SQRT(1-B4373^2))</f>
        <v>0.997271958317627</v>
      </c>
      <c r="D4373" s="0" t="n">
        <f aca="true">IF(A4373="","",RAND())</f>
        <v>0.842870100808402</v>
      </c>
      <c r="E4373" s="0" t="n">
        <f aca="false">IF(B4373&lt;&gt;"",IF(D4373&lt;=C4373,1,0),"")</f>
        <v>1</v>
      </c>
    </row>
    <row r="4374" customFormat="false" ht="12.75" hidden="false" customHeight="false" outlineLevel="0" collapsed="false">
      <c r="A4374" s="0" t="n">
        <f aca="false">IF(A4373&lt;$G$7,A4373+1,"")</f>
        <v>4370</v>
      </c>
      <c r="B4374" s="0" t="n">
        <f aca="true">IF(A4374="","",RAND())</f>
        <v>0.998644324196081</v>
      </c>
      <c r="C4374" s="0" t="n">
        <f aca="false">IF(B4374="","",SQRT(1-B4374^2))</f>
        <v>0.0520529898368178</v>
      </c>
      <c r="D4374" s="0" t="n">
        <f aca="true">IF(A4374="","",RAND())</f>
        <v>0.704844332324741</v>
      </c>
      <c r="E4374" s="0" t="n">
        <f aca="false">IF(B4374&lt;&gt;"",IF(D4374&lt;=C4374,1,0),"")</f>
        <v>0</v>
      </c>
    </row>
    <row r="4375" customFormat="false" ht="12.75" hidden="false" customHeight="false" outlineLevel="0" collapsed="false">
      <c r="A4375" s="0" t="n">
        <f aca="false">IF(A4374&lt;$G$7,A4374+1,"")</f>
        <v>4371</v>
      </c>
      <c r="B4375" s="0" t="n">
        <f aca="true">IF(A4375="","",RAND())</f>
        <v>0.44524871769132</v>
      </c>
      <c r="C4375" s="0" t="n">
        <f aca="false">IF(B4375="","",SQRT(1-B4375^2))</f>
        <v>0.895406935082723</v>
      </c>
      <c r="D4375" s="0" t="n">
        <f aca="true">IF(A4375="","",RAND())</f>
        <v>0.816818888002138</v>
      </c>
      <c r="E4375" s="0" t="n">
        <f aca="false">IF(B4375&lt;&gt;"",IF(D4375&lt;=C4375,1,0),"")</f>
        <v>1</v>
      </c>
    </row>
    <row r="4376" customFormat="false" ht="12.75" hidden="false" customHeight="false" outlineLevel="0" collapsed="false">
      <c r="A4376" s="0" t="n">
        <f aca="false">IF(A4375&lt;$G$7,A4375+1,"")</f>
        <v>4372</v>
      </c>
      <c r="B4376" s="0" t="n">
        <f aca="true">IF(A4376="","",RAND())</f>
        <v>0.573820688021759</v>
      </c>
      <c r="C4376" s="0" t="n">
        <f aca="false">IF(B4376="","",SQRT(1-B4376^2))</f>
        <v>0.81898096314764</v>
      </c>
      <c r="D4376" s="0" t="n">
        <f aca="true">IF(A4376="","",RAND())</f>
        <v>0.0417007265234038</v>
      </c>
      <c r="E4376" s="0" t="n">
        <f aca="false">IF(B4376&lt;&gt;"",IF(D4376&lt;=C4376,1,0),"")</f>
        <v>1</v>
      </c>
    </row>
    <row r="4377" customFormat="false" ht="12.75" hidden="false" customHeight="false" outlineLevel="0" collapsed="false">
      <c r="A4377" s="0" t="n">
        <f aca="false">IF(A4376&lt;$G$7,A4376+1,"")</f>
        <v>4373</v>
      </c>
      <c r="B4377" s="0" t="n">
        <f aca="true">IF(A4377="","",RAND())</f>
        <v>0.933678567844392</v>
      </c>
      <c r="C4377" s="0" t="n">
        <f aca="false">IF(B4377="","",SQRT(1-B4377^2))</f>
        <v>0.358112177882916</v>
      </c>
      <c r="D4377" s="0" t="n">
        <f aca="true">IF(A4377="","",RAND())</f>
        <v>0.429656181663858</v>
      </c>
      <c r="E4377" s="0" t="n">
        <f aca="false">IF(B4377&lt;&gt;"",IF(D4377&lt;=C4377,1,0),"")</f>
        <v>0</v>
      </c>
    </row>
    <row r="4378" customFormat="false" ht="12.75" hidden="false" customHeight="false" outlineLevel="0" collapsed="false">
      <c r="A4378" s="0" t="n">
        <f aca="false">IF(A4377&lt;$G$7,A4377+1,"")</f>
        <v>4374</v>
      </c>
      <c r="B4378" s="0" t="n">
        <f aca="true">IF(A4378="","",RAND())</f>
        <v>0.121895828738976</v>
      </c>
      <c r="C4378" s="0" t="n">
        <f aca="false">IF(B4378="","",SQRT(1-B4378^2))</f>
        <v>0.992542899292539</v>
      </c>
      <c r="D4378" s="0" t="n">
        <f aca="true">IF(A4378="","",RAND())</f>
        <v>0.545088218027817</v>
      </c>
      <c r="E4378" s="0" t="n">
        <f aca="false">IF(B4378&lt;&gt;"",IF(D4378&lt;=C4378,1,0),"")</f>
        <v>1</v>
      </c>
    </row>
    <row r="4379" customFormat="false" ht="12.75" hidden="false" customHeight="false" outlineLevel="0" collapsed="false">
      <c r="A4379" s="0" t="n">
        <f aca="false">IF(A4378&lt;$G$7,A4378+1,"")</f>
        <v>4375</v>
      </c>
      <c r="B4379" s="0" t="n">
        <f aca="true">IF(A4379="","",RAND())</f>
        <v>0.742689562931375</v>
      </c>
      <c r="C4379" s="0" t="n">
        <f aca="false">IF(B4379="","",SQRT(1-B4379^2))</f>
        <v>0.66963588099265</v>
      </c>
      <c r="D4379" s="0" t="n">
        <f aca="true">IF(A4379="","",RAND())</f>
        <v>0.0880962796361392</v>
      </c>
      <c r="E4379" s="0" t="n">
        <f aca="false">IF(B4379&lt;&gt;"",IF(D4379&lt;=C4379,1,0),"")</f>
        <v>1</v>
      </c>
    </row>
    <row r="4380" customFormat="false" ht="12.75" hidden="false" customHeight="false" outlineLevel="0" collapsed="false">
      <c r="A4380" s="0" t="n">
        <f aca="false">IF(A4379&lt;$G$7,A4379+1,"")</f>
        <v>4376</v>
      </c>
      <c r="B4380" s="0" t="n">
        <f aca="true">IF(A4380="","",RAND())</f>
        <v>0.25036663045318</v>
      </c>
      <c r="C4380" s="0" t="n">
        <f aca="false">IF(B4380="","",SQRT(1-B4380^2))</f>
        <v>0.968151098928014</v>
      </c>
      <c r="D4380" s="0" t="n">
        <f aca="true">IF(A4380="","",RAND())</f>
        <v>0.683460949003302</v>
      </c>
      <c r="E4380" s="0" t="n">
        <f aca="false">IF(B4380&lt;&gt;"",IF(D4380&lt;=C4380,1,0),"")</f>
        <v>1</v>
      </c>
    </row>
    <row r="4381" customFormat="false" ht="12.75" hidden="false" customHeight="false" outlineLevel="0" collapsed="false">
      <c r="A4381" s="0" t="n">
        <f aca="false">IF(A4380&lt;$G$7,A4380+1,"")</f>
        <v>4377</v>
      </c>
      <c r="B4381" s="0" t="n">
        <f aca="true">IF(A4381="","",RAND())</f>
        <v>0.0292683623632765</v>
      </c>
      <c r="C4381" s="0" t="n">
        <f aca="false">IF(B4381="","",SQRT(1-B4381^2))</f>
        <v>0.9995715897146</v>
      </c>
      <c r="D4381" s="0" t="n">
        <f aca="true">IF(A4381="","",RAND())</f>
        <v>0.353327411137357</v>
      </c>
      <c r="E4381" s="0" t="n">
        <f aca="false">IF(B4381&lt;&gt;"",IF(D4381&lt;=C4381,1,0),"")</f>
        <v>1</v>
      </c>
    </row>
    <row r="4382" customFormat="false" ht="12.75" hidden="false" customHeight="false" outlineLevel="0" collapsed="false">
      <c r="A4382" s="0" t="n">
        <f aca="false">IF(A4381&lt;$G$7,A4381+1,"")</f>
        <v>4378</v>
      </c>
      <c r="B4382" s="0" t="n">
        <f aca="true">IF(A4382="","",RAND())</f>
        <v>0.439114188486371</v>
      </c>
      <c r="C4382" s="0" t="n">
        <f aca="false">IF(B4382="","",SQRT(1-B4382^2))</f>
        <v>0.898431260292047</v>
      </c>
      <c r="D4382" s="0" t="n">
        <f aca="true">IF(A4382="","",RAND())</f>
        <v>0.622457728701219</v>
      </c>
      <c r="E4382" s="0" t="n">
        <f aca="false">IF(B4382&lt;&gt;"",IF(D4382&lt;=C4382,1,0),"")</f>
        <v>1</v>
      </c>
    </row>
    <row r="4383" customFormat="false" ht="12.75" hidden="false" customHeight="false" outlineLevel="0" collapsed="false">
      <c r="A4383" s="0" t="n">
        <f aca="false">IF(A4382&lt;$G$7,A4382+1,"")</f>
        <v>4379</v>
      </c>
      <c r="B4383" s="0" t="n">
        <f aca="true">IF(A4383="","",RAND())</f>
        <v>0.196190683100076</v>
      </c>
      <c r="C4383" s="0" t="n">
        <f aca="false">IF(B4383="","",SQRT(1-B4383^2))</f>
        <v>0.980565763151419</v>
      </c>
      <c r="D4383" s="0" t="n">
        <f aca="true">IF(A4383="","",RAND())</f>
        <v>0.911880994045621</v>
      </c>
      <c r="E4383" s="0" t="n">
        <f aca="false">IF(B4383&lt;&gt;"",IF(D4383&lt;=C4383,1,0),"")</f>
        <v>1</v>
      </c>
    </row>
    <row r="4384" customFormat="false" ht="12.75" hidden="false" customHeight="false" outlineLevel="0" collapsed="false">
      <c r="A4384" s="0" t="n">
        <f aca="false">IF(A4383&lt;$G$7,A4383+1,"")</f>
        <v>4380</v>
      </c>
      <c r="B4384" s="0" t="n">
        <f aca="true">IF(A4384="","",RAND())</f>
        <v>0.245851642563795</v>
      </c>
      <c r="C4384" s="0" t="n">
        <f aca="false">IF(B4384="","",SQRT(1-B4384^2))</f>
        <v>0.969307469200916</v>
      </c>
      <c r="D4384" s="0" t="n">
        <f aca="true">IF(A4384="","",RAND())</f>
        <v>0.881688189530178</v>
      </c>
      <c r="E4384" s="0" t="n">
        <f aca="false">IF(B4384&lt;&gt;"",IF(D4384&lt;=C4384,1,0),"")</f>
        <v>1</v>
      </c>
    </row>
    <row r="4385" customFormat="false" ht="12.75" hidden="false" customHeight="false" outlineLevel="0" collapsed="false">
      <c r="A4385" s="0" t="n">
        <f aca="false">IF(A4384&lt;$G$7,A4384+1,"")</f>
        <v>4381</v>
      </c>
      <c r="B4385" s="0" t="n">
        <f aca="true">IF(A4385="","",RAND())</f>
        <v>0.613552462707507</v>
      </c>
      <c r="C4385" s="0" t="n">
        <f aca="false">IF(B4385="","",SQRT(1-B4385^2))</f>
        <v>0.789653959342669</v>
      </c>
      <c r="D4385" s="0" t="n">
        <f aca="true">IF(A4385="","",RAND())</f>
        <v>0.338329816102629</v>
      </c>
      <c r="E4385" s="0" t="n">
        <f aca="false">IF(B4385&lt;&gt;"",IF(D4385&lt;=C4385,1,0),"")</f>
        <v>1</v>
      </c>
    </row>
    <row r="4386" customFormat="false" ht="12.75" hidden="false" customHeight="false" outlineLevel="0" collapsed="false">
      <c r="A4386" s="0" t="n">
        <f aca="false">IF(A4385&lt;$G$7,A4385+1,"")</f>
        <v>4382</v>
      </c>
      <c r="B4386" s="0" t="n">
        <f aca="true">IF(A4386="","",RAND())</f>
        <v>0.400895079804804</v>
      </c>
      <c r="C4386" s="0" t="n">
        <f aca="false">IF(B4386="","",SQRT(1-B4386^2))</f>
        <v>0.916123973591075</v>
      </c>
      <c r="D4386" s="0" t="n">
        <f aca="true">IF(A4386="","",RAND())</f>
        <v>0.252037205087118</v>
      </c>
      <c r="E4386" s="0" t="n">
        <f aca="false">IF(B4386&lt;&gt;"",IF(D4386&lt;=C4386,1,0),"")</f>
        <v>1</v>
      </c>
    </row>
    <row r="4387" customFormat="false" ht="12.75" hidden="false" customHeight="false" outlineLevel="0" collapsed="false">
      <c r="A4387" s="0" t="n">
        <f aca="false">IF(A4386&lt;$G$7,A4386+1,"")</f>
        <v>4383</v>
      </c>
      <c r="B4387" s="0" t="n">
        <f aca="true">IF(A4387="","",RAND())</f>
        <v>0.61170799530315</v>
      </c>
      <c r="C4387" s="0" t="n">
        <f aca="false">IF(B4387="","",SQRT(1-B4387^2))</f>
        <v>0.791083641900275</v>
      </c>
      <c r="D4387" s="0" t="n">
        <f aca="true">IF(A4387="","",RAND())</f>
        <v>0.453485492793882</v>
      </c>
      <c r="E4387" s="0" t="n">
        <f aca="false">IF(B4387&lt;&gt;"",IF(D4387&lt;=C4387,1,0),"")</f>
        <v>1</v>
      </c>
    </row>
    <row r="4388" customFormat="false" ht="12.75" hidden="false" customHeight="false" outlineLevel="0" collapsed="false">
      <c r="A4388" s="0" t="n">
        <f aca="false">IF(A4387&lt;$G$7,A4387+1,"")</f>
        <v>4384</v>
      </c>
      <c r="B4388" s="0" t="n">
        <f aca="true">IF(A4388="","",RAND())</f>
        <v>0.797173871493747</v>
      </c>
      <c r="C4388" s="0" t="n">
        <f aca="false">IF(B4388="","",SQRT(1-B4388^2))</f>
        <v>0.603749798018741</v>
      </c>
      <c r="D4388" s="0" t="n">
        <f aca="true">IF(A4388="","",RAND())</f>
        <v>0.0758563396360543</v>
      </c>
      <c r="E4388" s="0" t="n">
        <f aca="false">IF(B4388&lt;&gt;"",IF(D4388&lt;=C4388,1,0),"")</f>
        <v>1</v>
      </c>
    </row>
    <row r="4389" customFormat="false" ht="12.75" hidden="false" customHeight="false" outlineLevel="0" collapsed="false">
      <c r="A4389" s="0" t="n">
        <f aca="false">IF(A4388&lt;$G$7,A4388+1,"")</f>
        <v>4385</v>
      </c>
      <c r="B4389" s="0" t="n">
        <f aca="true">IF(A4389="","",RAND())</f>
        <v>0.0542650382815776</v>
      </c>
      <c r="C4389" s="0" t="n">
        <f aca="false">IF(B4389="","",SQRT(1-B4389^2))</f>
        <v>0.998526567308201</v>
      </c>
      <c r="D4389" s="0" t="n">
        <f aca="true">IF(A4389="","",RAND())</f>
        <v>0.123209731947961</v>
      </c>
      <c r="E4389" s="0" t="n">
        <f aca="false">IF(B4389&lt;&gt;"",IF(D4389&lt;=C4389,1,0),"")</f>
        <v>1</v>
      </c>
    </row>
    <row r="4390" customFormat="false" ht="12.75" hidden="false" customHeight="false" outlineLevel="0" collapsed="false">
      <c r="A4390" s="0" t="n">
        <f aca="false">IF(A4389&lt;$G$7,A4389+1,"")</f>
        <v>4386</v>
      </c>
      <c r="B4390" s="0" t="n">
        <f aca="true">IF(A4390="","",RAND())</f>
        <v>0.459759969206045</v>
      </c>
      <c r="C4390" s="0" t="n">
        <f aca="false">IF(B4390="","",SQRT(1-B4390^2))</f>
        <v>0.88804322570225</v>
      </c>
      <c r="D4390" s="0" t="n">
        <f aca="true">IF(A4390="","",RAND())</f>
        <v>0.932785826111254</v>
      </c>
      <c r="E4390" s="0" t="n">
        <f aca="false">IF(B4390&lt;&gt;"",IF(D4390&lt;=C4390,1,0),"")</f>
        <v>0</v>
      </c>
    </row>
    <row r="4391" customFormat="false" ht="12.75" hidden="false" customHeight="false" outlineLevel="0" collapsed="false">
      <c r="A4391" s="0" t="n">
        <f aca="false">IF(A4390&lt;$G$7,A4390+1,"")</f>
        <v>4387</v>
      </c>
      <c r="B4391" s="0" t="n">
        <f aca="true">IF(A4391="","",RAND())</f>
        <v>0.909675886230079</v>
      </c>
      <c r="C4391" s="0" t="n">
        <f aca="false">IF(B4391="","",SQRT(1-B4391^2))</f>
        <v>0.415318891951137</v>
      </c>
      <c r="D4391" s="0" t="n">
        <f aca="true">IF(A4391="","",RAND())</f>
        <v>0.836599087539902</v>
      </c>
      <c r="E4391" s="0" t="n">
        <f aca="false">IF(B4391&lt;&gt;"",IF(D4391&lt;=C4391,1,0),"")</f>
        <v>0</v>
      </c>
    </row>
    <row r="4392" customFormat="false" ht="12.75" hidden="false" customHeight="false" outlineLevel="0" collapsed="false">
      <c r="A4392" s="0" t="n">
        <f aca="false">IF(A4391&lt;$G$7,A4391+1,"")</f>
        <v>4388</v>
      </c>
      <c r="B4392" s="0" t="n">
        <f aca="true">IF(A4392="","",RAND())</f>
        <v>0.200423996062412</v>
      </c>
      <c r="C4392" s="0" t="n">
        <f aca="false">IF(B4392="","",SQRT(1-B4392^2))</f>
        <v>0.979709253708657</v>
      </c>
      <c r="D4392" s="0" t="n">
        <f aca="true">IF(A4392="","",RAND())</f>
        <v>0.069074931887247</v>
      </c>
      <c r="E4392" s="0" t="n">
        <f aca="false">IF(B4392&lt;&gt;"",IF(D4392&lt;=C4392,1,0),"")</f>
        <v>1</v>
      </c>
    </row>
    <row r="4393" customFormat="false" ht="12.75" hidden="false" customHeight="false" outlineLevel="0" collapsed="false">
      <c r="A4393" s="0" t="n">
        <f aca="false">IF(A4392&lt;$G$7,A4392+1,"")</f>
        <v>4389</v>
      </c>
      <c r="B4393" s="0" t="n">
        <f aca="true">IF(A4393="","",RAND())</f>
        <v>0.524158994827123</v>
      </c>
      <c r="C4393" s="0" t="n">
        <f aca="false">IF(B4393="","",SQRT(1-B4393^2))</f>
        <v>0.851620424920528</v>
      </c>
      <c r="D4393" s="0" t="n">
        <f aca="true">IF(A4393="","",RAND())</f>
        <v>0.314784354927485</v>
      </c>
      <c r="E4393" s="0" t="n">
        <f aca="false">IF(B4393&lt;&gt;"",IF(D4393&lt;=C4393,1,0),"")</f>
        <v>1</v>
      </c>
    </row>
    <row r="4394" customFormat="false" ht="12.75" hidden="false" customHeight="false" outlineLevel="0" collapsed="false">
      <c r="A4394" s="0" t="n">
        <f aca="false">IF(A4393&lt;$G$7,A4393+1,"")</f>
        <v>4390</v>
      </c>
      <c r="B4394" s="0" t="n">
        <f aca="true">IF(A4394="","",RAND())</f>
        <v>0.908801943310303</v>
      </c>
      <c r="C4394" s="0" t="n">
        <f aca="false">IF(B4394="","",SQRT(1-B4394^2))</f>
        <v>0.417227788906033</v>
      </c>
      <c r="D4394" s="0" t="n">
        <f aca="true">IF(A4394="","",RAND())</f>
        <v>0.0530608219309382</v>
      </c>
      <c r="E4394" s="0" t="n">
        <f aca="false">IF(B4394&lt;&gt;"",IF(D4394&lt;=C4394,1,0),"")</f>
        <v>1</v>
      </c>
    </row>
    <row r="4395" customFormat="false" ht="12.75" hidden="false" customHeight="false" outlineLevel="0" collapsed="false">
      <c r="A4395" s="0" t="n">
        <f aca="false">IF(A4394&lt;$G$7,A4394+1,"")</f>
        <v>4391</v>
      </c>
      <c r="B4395" s="0" t="n">
        <f aca="true">IF(A4395="","",RAND())</f>
        <v>0.34793699166163</v>
      </c>
      <c r="C4395" s="0" t="n">
        <f aca="false">IF(B4395="","",SQRT(1-B4395^2))</f>
        <v>0.937517919739914</v>
      </c>
      <c r="D4395" s="0" t="n">
        <f aca="true">IF(A4395="","",RAND())</f>
        <v>0.864915893055837</v>
      </c>
      <c r="E4395" s="0" t="n">
        <f aca="false">IF(B4395&lt;&gt;"",IF(D4395&lt;=C4395,1,0),"")</f>
        <v>1</v>
      </c>
    </row>
    <row r="4396" customFormat="false" ht="12.75" hidden="false" customHeight="false" outlineLevel="0" collapsed="false">
      <c r="A4396" s="0" t="n">
        <f aca="false">IF(A4395&lt;$G$7,A4395+1,"")</f>
        <v>4392</v>
      </c>
      <c r="B4396" s="0" t="n">
        <f aca="true">IF(A4396="","",RAND())</f>
        <v>0.665410515773037</v>
      </c>
      <c r="C4396" s="0" t="n">
        <f aca="false">IF(B4396="","",SQRT(1-B4396^2))</f>
        <v>0.74647762558476</v>
      </c>
      <c r="D4396" s="0" t="n">
        <f aca="true">IF(A4396="","",RAND())</f>
        <v>0.953319052823142</v>
      </c>
      <c r="E4396" s="0" t="n">
        <f aca="false">IF(B4396&lt;&gt;"",IF(D4396&lt;=C4396,1,0),"")</f>
        <v>0</v>
      </c>
    </row>
    <row r="4397" customFormat="false" ht="12.75" hidden="false" customHeight="false" outlineLevel="0" collapsed="false">
      <c r="A4397" s="0" t="n">
        <f aca="false">IF(A4396&lt;$G$7,A4396+1,"")</f>
        <v>4393</v>
      </c>
      <c r="B4397" s="0" t="n">
        <f aca="true">IF(A4397="","",RAND())</f>
        <v>0.0482659076933576</v>
      </c>
      <c r="C4397" s="0" t="n">
        <f aca="false">IF(B4397="","",SQRT(1-B4397^2))</f>
        <v>0.998834521907676</v>
      </c>
      <c r="D4397" s="0" t="n">
        <f aca="true">IF(A4397="","",RAND())</f>
        <v>0.813727343349426</v>
      </c>
      <c r="E4397" s="0" t="n">
        <f aca="false">IF(B4397&lt;&gt;"",IF(D4397&lt;=C4397,1,0),"")</f>
        <v>1</v>
      </c>
    </row>
    <row r="4398" customFormat="false" ht="12.75" hidden="false" customHeight="false" outlineLevel="0" collapsed="false">
      <c r="A4398" s="0" t="n">
        <f aca="false">IF(A4397&lt;$G$7,A4397+1,"")</f>
        <v>4394</v>
      </c>
      <c r="B4398" s="0" t="n">
        <f aca="true">IF(A4398="","",RAND())</f>
        <v>0.312406792600877</v>
      </c>
      <c r="C4398" s="0" t="n">
        <f aca="false">IF(B4398="","",SQRT(1-B4398^2))</f>
        <v>0.949948417513726</v>
      </c>
      <c r="D4398" s="0" t="n">
        <f aca="true">IF(A4398="","",RAND())</f>
        <v>0.60244471059682</v>
      </c>
      <c r="E4398" s="0" t="n">
        <f aca="false">IF(B4398&lt;&gt;"",IF(D4398&lt;=C4398,1,0),"")</f>
        <v>1</v>
      </c>
    </row>
    <row r="4399" customFormat="false" ht="12.75" hidden="false" customHeight="false" outlineLevel="0" collapsed="false">
      <c r="A4399" s="0" t="n">
        <f aca="false">IF(A4398&lt;$G$7,A4398+1,"")</f>
        <v>4395</v>
      </c>
      <c r="B4399" s="0" t="n">
        <f aca="true">IF(A4399="","",RAND())</f>
        <v>0.952788092228348</v>
      </c>
      <c r="C4399" s="0" t="n">
        <f aca="false">IF(B4399="","",SQRT(1-B4399^2))</f>
        <v>0.303636050738159</v>
      </c>
      <c r="D4399" s="0" t="n">
        <f aca="true">IF(A4399="","",RAND())</f>
        <v>0.59707126125303</v>
      </c>
      <c r="E4399" s="0" t="n">
        <f aca="false">IF(B4399&lt;&gt;"",IF(D4399&lt;=C4399,1,0),"")</f>
        <v>0</v>
      </c>
    </row>
    <row r="4400" customFormat="false" ht="12.75" hidden="false" customHeight="false" outlineLevel="0" collapsed="false">
      <c r="A4400" s="0" t="n">
        <f aca="false">IF(A4399&lt;$G$7,A4399+1,"")</f>
        <v>4396</v>
      </c>
      <c r="B4400" s="0" t="n">
        <f aca="true">IF(A4400="","",RAND())</f>
        <v>0.214021968690978</v>
      </c>
      <c r="C4400" s="0" t="n">
        <f aca="false">IF(B4400="","",SQRT(1-B4400^2))</f>
        <v>0.976828847300098</v>
      </c>
      <c r="D4400" s="0" t="n">
        <f aca="true">IF(A4400="","",RAND())</f>
        <v>0.762751845870117</v>
      </c>
      <c r="E4400" s="0" t="n">
        <f aca="false">IF(B4400&lt;&gt;"",IF(D4400&lt;=C4400,1,0),"")</f>
        <v>1</v>
      </c>
    </row>
    <row r="4401" customFormat="false" ht="12.75" hidden="false" customHeight="false" outlineLevel="0" collapsed="false">
      <c r="A4401" s="0" t="n">
        <f aca="false">IF(A4400&lt;$G$7,A4400+1,"")</f>
        <v>4397</v>
      </c>
      <c r="B4401" s="0" t="n">
        <f aca="true">IF(A4401="","",RAND())</f>
        <v>0.388147718941358</v>
      </c>
      <c r="C4401" s="0" t="n">
        <f aca="false">IF(B4401="","",SQRT(1-B4401^2))</f>
        <v>0.921597172456937</v>
      </c>
      <c r="D4401" s="0" t="n">
        <f aca="true">IF(A4401="","",RAND())</f>
        <v>0.981822664126158</v>
      </c>
      <c r="E4401" s="0" t="n">
        <f aca="false">IF(B4401&lt;&gt;"",IF(D4401&lt;=C4401,1,0),"")</f>
        <v>0</v>
      </c>
    </row>
    <row r="4402" customFormat="false" ht="12.75" hidden="false" customHeight="false" outlineLevel="0" collapsed="false">
      <c r="A4402" s="0" t="n">
        <f aca="false">IF(A4401&lt;$G$7,A4401+1,"")</f>
        <v>4398</v>
      </c>
      <c r="B4402" s="0" t="n">
        <f aca="true">IF(A4402="","",RAND())</f>
        <v>0.937348095539571</v>
      </c>
      <c r="C4402" s="0" t="n">
        <f aca="false">IF(B4402="","",SQRT(1-B4402^2))</f>
        <v>0.348394241898942</v>
      </c>
      <c r="D4402" s="0" t="n">
        <f aca="true">IF(A4402="","",RAND())</f>
        <v>0.800150124198598</v>
      </c>
      <c r="E4402" s="0" t="n">
        <f aca="false">IF(B4402&lt;&gt;"",IF(D4402&lt;=C4402,1,0),"")</f>
        <v>0</v>
      </c>
    </row>
    <row r="4403" customFormat="false" ht="12.75" hidden="false" customHeight="false" outlineLevel="0" collapsed="false">
      <c r="A4403" s="0" t="n">
        <f aca="false">IF(A4402&lt;$G$7,A4402+1,"")</f>
        <v>4399</v>
      </c>
      <c r="B4403" s="0" t="n">
        <f aca="true">IF(A4403="","",RAND())</f>
        <v>0.836930639049297</v>
      </c>
      <c r="C4403" s="0" t="n">
        <f aca="false">IF(B4403="","",SQRT(1-B4403^2))</f>
        <v>0.547308967056575</v>
      </c>
      <c r="D4403" s="0" t="n">
        <f aca="true">IF(A4403="","",RAND())</f>
        <v>0.403971793770541</v>
      </c>
      <c r="E4403" s="0" t="n">
        <f aca="false">IF(B4403&lt;&gt;"",IF(D4403&lt;=C4403,1,0),"")</f>
        <v>1</v>
      </c>
    </row>
    <row r="4404" customFormat="false" ht="12.75" hidden="false" customHeight="false" outlineLevel="0" collapsed="false">
      <c r="A4404" s="0" t="n">
        <f aca="false">IF(A4403&lt;$G$7,A4403+1,"")</f>
        <v>4400</v>
      </c>
      <c r="B4404" s="0" t="n">
        <f aca="true">IF(A4404="","",RAND())</f>
        <v>0.497249634591712</v>
      </c>
      <c r="C4404" s="0" t="n">
        <f aca="false">IF(B4404="","",SQRT(1-B4404^2))</f>
        <v>0.867607515469068</v>
      </c>
      <c r="D4404" s="0" t="n">
        <f aca="true">IF(A4404="","",RAND())</f>
        <v>0.713490089808387</v>
      </c>
      <c r="E4404" s="0" t="n">
        <f aca="false">IF(B4404&lt;&gt;"",IF(D4404&lt;=C4404,1,0),"")</f>
        <v>1</v>
      </c>
    </row>
    <row r="4405" customFormat="false" ht="12.75" hidden="false" customHeight="false" outlineLevel="0" collapsed="false">
      <c r="A4405" s="0" t="n">
        <f aca="false">IF(A4404&lt;$G$7,A4404+1,"")</f>
        <v>4401</v>
      </c>
      <c r="B4405" s="0" t="n">
        <f aca="true">IF(A4405="","",RAND())</f>
        <v>0.0188151051040444</v>
      </c>
      <c r="C4405" s="0" t="n">
        <f aca="false">IF(B4405="","",SQRT(1-B4405^2))</f>
        <v>0.999822980241965</v>
      </c>
      <c r="D4405" s="0" t="n">
        <f aca="true">IF(A4405="","",RAND())</f>
        <v>0.13439203578442</v>
      </c>
      <c r="E4405" s="0" t="n">
        <f aca="false">IF(B4405&lt;&gt;"",IF(D4405&lt;=C4405,1,0),"")</f>
        <v>1</v>
      </c>
    </row>
    <row r="4406" customFormat="false" ht="12.75" hidden="false" customHeight="false" outlineLevel="0" collapsed="false">
      <c r="A4406" s="0" t="n">
        <f aca="false">IF(A4405&lt;$G$7,A4405+1,"")</f>
        <v>4402</v>
      </c>
      <c r="B4406" s="0" t="n">
        <f aca="true">IF(A4406="","",RAND())</f>
        <v>0.965111128495156</v>
      </c>
      <c r="C4406" s="0" t="n">
        <f aca="false">IF(B4406="","",SQRT(1-B4406^2))</f>
        <v>0.261840618802367</v>
      </c>
      <c r="D4406" s="0" t="n">
        <f aca="true">IF(A4406="","",RAND())</f>
        <v>0.760742639373841</v>
      </c>
      <c r="E4406" s="0" t="n">
        <f aca="false">IF(B4406&lt;&gt;"",IF(D4406&lt;=C4406,1,0),"")</f>
        <v>0</v>
      </c>
    </row>
    <row r="4407" customFormat="false" ht="12.75" hidden="false" customHeight="false" outlineLevel="0" collapsed="false">
      <c r="A4407" s="0" t="n">
        <f aca="false">IF(A4406&lt;$G$7,A4406+1,"")</f>
        <v>4403</v>
      </c>
      <c r="B4407" s="0" t="n">
        <f aca="true">IF(A4407="","",RAND())</f>
        <v>0.356054145404442</v>
      </c>
      <c r="C4407" s="0" t="n">
        <f aca="false">IF(B4407="","",SQRT(1-B4407^2))</f>
        <v>0.934465326023557</v>
      </c>
      <c r="D4407" s="0" t="n">
        <f aca="true">IF(A4407="","",RAND())</f>
        <v>0.366700527986565</v>
      </c>
      <c r="E4407" s="0" t="n">
        <f aca="false">IF(B4407&lt;&gt;"",IF(D4407&lt;=C4407,1,0),"")</f>
        <v>1</v>
      </c>
    </row>
    <row r="4408" customFormat="false" ht="12.75" hidden="false" customHeight="false" outlineLevel="0" collapsed="false">
      <c r="A4408" s="0" t="n">
        <f aca="false">IF(A4407&lt;$G$7,A4407+1,"")</f>
        <v>4404</v>
      </c>
      <c r="B4408" s="0" t="n">
        <f aca="true">IF(A4408="","",RAND())</f>
        <v>0.769686859217076</v>
      </c>
      <c r="C4408" s="0" t="n">
        <f aca="false">IF(B4408="","",SQRT(1-B4408^2))</f>
        <v>0.638421599531653</v>
      </c>
      <c r="D4408" s="0" t="n">
        <f aca="true">IF(A4408="","",RAND())</f>
        <v>0.244168451624721</v>
      </c>
      <c r="E4408" s="0" t="n">
        <f aca="false">IF(B4408&lt;&gt;"",IF(D4408&lt;=C4408,1,0),"")</f>
        <v>1</v>
      </c>
    </row>
    <row r="4409" customFormat="false" ht="12.75" hidden="false" customHeight="false" outlineLevel="0" collapsed="false">
      <c r="A4409" s="0" t="n">
        <f aca="false">IF(A4408&lt;$G$7,A4408+1,"")</f>
        <v>4405</v>
      </c>
      <c r="B4409" s="0" t="n">
        <f aca="true">IF(A4409="","",RAND())</f>
        <v>0.892300543485582</v>
      </c>
      <c r="C4409" s="0" t="n">
        <f aca="false">IF(B4409="","",SQRT(1-B4409^2))</f>
        <v>0.451441845751295</v>
      </c>
      <c r="D4409" s="0" t="n">
        <f aca="true">IF(A4409="","",RAND())</f>
        <v>0.419127923671673</v>
      </c>
      <c r="E4409" s="0" t="n">
        <f aca="false">IF(B4409&lt;&gt;"",IF(D4409&lt;=C4409,1,0),"")</f>
        <v>1</v>
      </c>
    </row>
    <row r="4410" customFormat="false" ht="12.75" hidden="false" customHeight="false" outlineLevel="0" collapsed="false">
      <c r="A4410" s="0" t="n">
        <f aca="false">IF(A4409&lt;$G$7,A4409+1,"")</f>
        <v>4406</v>
      </c>
      <c r="B4410" s="0" t="n">
        <f aca="true">IF(A4410="","",RAND())</f>
        <v>0.261447776367375</v>
      </c>
      <c r="C4410" s="0" t="n">
        <f aca="false">IF(B4410="","",SQRT(1-B4410^2))</f>
        <v>0.965217623250091</v>
      </c>
      <c r="D4410" s="0" t="n">
        <f aca="true">IF(A4410="","",RAND())</f>
        <v>0.686566164898032</v>
      </c>
      <c r="E4410" s="0" t="n">
        <f aca="false">IF(B4410&lt;&gt;"",IF(D4410&lt;=C4410,1,0),"")</f>
        <v>1</v>
      </c>
    </row>
    <row r="4411" customFormat="false" ht="12.75" hidden="false" customHeight="false" outlineLevel="0" collapsed="false">
      <c r="A4411" s="0" t="n">
        <f aca="false">IF(A4410&lt;$G$7,A4410+1,"")</f>
        <v>4407</v>
      </c>
      <c r="B4411" s="0" t="n">
        <f aca="true">IF(A4411="","",RAND())</f>
        <v>0.307167817254014</v>
      </c>
      <c r="C4411" s="0" t="n">
        <f aca="false">IF(B4411="","",SQRT(1-B4411^2))</f>
        <v>0.951655364112137</v>
      </c>
      <c r="D4411" s="0" t="n">
        <f aca="true">IF(A4411="","",RAND())</f>
        <v>0.602098983677767</v>
      </c>
      <c r="E4411" s="0" t="n">
        <f aca="false">IF(B4411&lt;&gt;"",IF(D4411&lt;=C4411,1,0),"")</f>
        <v>1</v>
      </c>
    </row>
    <row r="4412" customFormat="false" ht="12.75" hidden="false" customHeight="false" outlineLevel="0" collapsed="false">
      <c r="A4412" s="0" t="n">
        <f aca="false">IF(A4411&lt;$G$7,A4411+1,"")</f>
        <v>4408</v>
      </c>
      <c r="B4412" s="0" t="n">
        <f aca="true">IF(A4412="","",RAND())</f>
        <v>0.304642217914003</v>
      </c>
      <c r="C4412" s="0" t="n">
        <f aca="false">IF(B4412="","",SQRT(1-B4412^2))</f>
        <v>0.952466859824759</v>
      </c>
      <c r="D4412" s="0" t="n">
        <f aca="true">IF(A4412="","",RAND())</f>
        <v>0.117326307806361</v>
      </c>
      <c r="E4412" s="0" t="n">
        <f aca="false">IF(B4412&lt;&gt;"",IF(D4412&lt;=C4412,1,0),"")</f>
        <v>1</v>
      </c>
    </row>
    <row r="4413" customFormat="false" ht="12.75" hidden="false" customHeight="false" outlineLevel="0" collapsed="false">
      <c r="A4413" s="0" t="n">
        <f aca="false">IF(A4412&lt;$G$7,A4412+1,"")</f>
        <v>4409</v>
      </c>
      <c r="B4413" s="0" t="n">
        <f aca="true">IF(A4413="","",RAND())</f>
        <v>0.690318256891863</v>
      </c>
      <c r="C4413" s="0" t="n">
        <f aca="false">IF(B4413="","",SQRT(1-B4413^2))</f>
        <v>0.723505842548476</v>
      </c>
      <c r="D4413" s="0" t="n">
        <f aca="true">IF(A4413="","",RAND())</f>
        <v>0.107702989383917</v>
      </c>
      <c r="E4413" s="0" t="n">
        <f aca="false">IF(B4413&lt;&gt;"",IF(D4413&lt;=C4413,1,0),"")</f>
        <v>1</v>
      </c>
    </row>
    <row r="4414" customFormat="false" ht="12.75" hidden="false" customHeight="false" outlineLevel="0" collapsed="false">
      <c r="A4414" s="0" t="n">
        <f aca="false">IF(A4413&lt;$G$7,A4413+1,"")</f>
        <v>4410</v>
      </c>
      <c r="B4414" s="0" t="n">
        <f aca="true">IF(A4414="","",RAND())</f>
        <v>0.0334099184208807</v>
      </c>
      <c r="C4414" s="0" t="n">
        <f aca="false">IF(B4414="","",SQRT(1-B4414^2))</f>
        <v>0.999441732844447</v>
      </c>
      <c r="D4414" s="0" t="n">
        <f aca="true">IF(A4414="","",RAND())</f>
        <v>0.54446726417119</v>
      </c>
      <c r="E4414" s="0" t="n">
        <f aca="false">IF(B4414&lt;&gt;"",IF(D4414&lt;=C4414,1,0),"")</f>
        <v>1</v>
      </c>
    </row>
    <row r="4415" customFormat="false" ht="12.75" hidden="false" customHeight="false" outlineLevel="0" collapsed="false">
      <c r="A4415" s="0" t="n">
        <f aca="false">IF(A4414&lt;$G$7,A4414+1,"")</f>
        <v>4411</v>
      </c>
      <c r="B4415" s="0" t="n">
        <f aca="true">IF(A4415="","",RAND())</f>
        <v>0.878345230320654</v>
      </c>
      <c r="C4415" s="0" t="n">
        <f aca="false">IF(B4415="","",SQRT(1-B4415^2))</f>
        <v>0.478026836456864</v>
      </c>
      <c r="D4415" s="0" t="n">
        <f aca="true">IF(A4415="","",RAND())</f>
        <v>0.0314922959520706</v>
      </c>
      <c r="E4415" s="0" t="n">
        <f aca="false">IF(B4415&lt;&gt;"",IF(D4415&lt;=C4415,1,0),"")</f>
        <v>1</v>
      </c>
    </row>
    <row r="4416" customFormat="false" ht="12.75" hidden="false" customHeight="false" outlineLevel="0" collapsed="false">
      <c r="A4416" s="0" t="n">
        <f aca="false">IF(A4415&lt;$G$7,A4415+1,"")</f>
        <v>4412</v>
      </c>
      <c r="B4416" s="0" t="n">
        <f aca="true">IF(A4416="","",RAND())</f>
        <v>0.262436831200043</v>
      </c>
      <c r="C4416" s="0" t="n">
        <f aca="false">IF(B4416="","",SQRT(1-B4416^2))</f>
        <v>0.964949174635473</v>
      </c>
      <c r="D4416" s="0" t="n">
        <f aca="true">IF(A4416="","",RAND())</f>
        <v>0.606471744523256</v>
      </c>
      <c r="E4416" s="0" t="n">
        <f aca="false">IF(B4416&lt;&gt;"",IF(D4416&lt;=C4416,1,0),"")</f>
        <v>1</v>
      </c>
    </row>
    <row r="4417" customFormat="false" ht="12.75" hidden="false" customHeight="false" outlineLevel="0" collapsed="false">
      <c r="A4417" s="0" t="n">
        <f aca="false">IF(A4416&lt;$G$7,A4416+1,"")</f>
        <v>4413</v>
      </c>
      <c r="B4417" s="0" t="n">
        <f aca="true">IF(A4417="","",RAND())</f>
        <v>0.0674051278995314</v>
      </c>
      <c r="C4417" s="0" t="n">
        <f aca="false">IF(B4417="","",SQRT(1-B4417^2))</f>
        <v>0.997725688119158</v>
      </c>
      <c r="D4417" s="0" t="n">
        <f aca="true">IF(A4417="","",RAND())</f>
        <v>0.959531434569253</v>
      </c>
      <c r="E4417" s="0" t="n">
        <f aca="false">IF(B4417&lt;&gt;"",IF(D4417&lt;=C4417,1,0),"")</f>
        <v>1</v>
      </c>
    </row>
    <row r="4418" customFormat="false" ht="12.75" hidden="false" customHeight="false" outlineLevel="0" collapsed="false">
      <c r="A4418" s="0" t="n">
        <f aca="false">IF(A4417&lt;$G$7,A4417+1,"")</f>
        <v>4414</v>
      </c>
      <c r="B4418" s="0" t="n">
        <f aca="true">IF(A4418="","",RAND())</f>
        <v>0.514335745156135</v>
      </c>
      <c r="C4418" s="0" t="n">
        <f aca="false">IF(B4418="","",SQRT(1-B4418^2))</f>
        <v>0.857588911574003</v>
      </c>
      <c r="D4418" s="0" t="n">
        <f aca="true">IF(A4418="","",RAND())</f>
        <v>0.924894156297351</v>
      </c>
      <c r="E4418" s="0" t="n">
        <f aca="false">IF(B4418&lt;&gt;"",IF(D4418&lt;=C4418,1,0),"")</f>
        <v>0</v>
      </c>
    </row>
    <row r="4419" customFormat="false" ht="12.75" hidden="false" customHeight="false" outlineLevel="0" collapsed="false">
      <c r="A4419" s="0" t="n">
        <f aca="false">IF(A4418&lt;$G$7,A4418+1,"")</f>
        <v>4415</v>
      </c>
      <c r="B4419" s="0" t="n">
        <f aca="true">IF(A4419="","",RAND())</f>
        <v>0.968031355418751</v>
      </c>
      <c r="C4419" s="0" t="n">
        <f aca="false">IF(B4419="","",SQRT(1-B4419^2))</f>
        <v>0.250829214658374</v>
      </c>
      <c r="D4419" s="0" t="n">
        <f aca="true">IF(A4419="","",RAND())</f>
        <v>0.218710793768348</v>
      </c>
      <c r="E4419" s="0" t="n">
        <f aca="false">IF(B4419&lt;&gt;"",IF(D4419&lt;=C4419,1,0),"")</f>
        <v>1</v>
      </c>
    </row>
    <row r="4420" customFormat="false" ht="12.75" hidden="false" customHeight="false" outlineLevel="0" collapsed="false">
      <c r="A4420" s="0" t="n">
        <f aca="false">IF(A4419&lt;$G$7,A4419+1,"")</f>
        <v>4416</v>
      </c>
      <c r="B4420" s="0" t="n">
        <f aca="true">IF(A4420="","",RAND())</f>
        <v>0.299234753305198</v>
      </c>
      <c r="C4420" s="0" t="n">
        <f aca="false">IF(B4420="","",SQRT(1-B4420^2))</f>
        <v>0.954179523158183</v>
      </c>
      <c r="D4420" s="0" t="n">
        <f aca="true">IF(A4420="","",RAND())</f>
        <v>0.380859739121424</v>
      </c>
      <c r="E4420" s="0" t="n">
        <f aca="false">IF(B4420&lt;&gt;"",IF(D4420&lt;=C4420,1,0),"")</f>
        <v>1</v>
      </c>
    </row>
    <row r="4421" customFormat="false" ht="12.75" hidden="false" customHeight="false" outlineLevel="0" collapsed="false">
      <c r="A4421" s="0" t="n">
        <f aca="false">IF(A4420&lt;$G$7,A4420+1,"")</f>
        <v>4417</v>
      </c>
      <c r="B4421" s="0" t="n">
        <f aca="true">IF(A4421="","",RAND())</f>
        <v>0.379055401311762</v>
      </c>
      <c r="C4421" s="0" t="n">
        <f aca="false">IF(B4421="","",SQRT(1-B4421^2))</f>
        <v>0.925373979932643</v>
      </c>
      <c r="D4421" s="0" t="n">
        <f aca="true">IF(A4421="","",RAND())</f>
        <v>0.893109775037117</v>
      </c>
      <c r="E4421" s="0" t="n">
        <f aca="false">IF(B4421&lt;&gt;"",IF(D4421&lt;=C4421,1,0),"")</f>
        <v>1</v>
      </c>
    </row>
    <row r="4422" customFormat="false" ht="12.75" hidden="false" customHeight="false" outlineLevel="0" collapsed="false">
      <c r="A4422" s="0" t="n">
        <f aca="false">IF(A4421&lt;$G$7,A4421+1,"")</f>
        <v>4418</v>
      </c>
      <c r="B4422" s="0" t="n">
        <f aca="true">IF(A4422="","",RAND())</f>
        <v>0.49841258185136</v>
      </c>
      <c r="C4422" s="0" t="n">
        <f aca="false">IF(B4422="","",SQRT(1-B4422^2))</f>
        <v>0.866939962311267</v>
      </c>
      <c r="D4422" s="0" t="n">
        <f aca="true">IF(A4422="","",RAND())</f>
        <v>0.359768686972329</v>
      </c>
      <c r="E4422" s="0" t="n">
        <f aca="false">IF(B4422&lt;&gt;"",IF(D4422&lt;=C4422,1,0),"")</f>
        <v>1</v>
      </c>
    </row>
    <row r="4423" customFormat="false" ht="12.75" hidden="false" customHeight="false" outlineLevel="0" collapsed="false">
      <c r="A4423" s="0" t="n">
        <f aca="false">IF(A4422&lt;$G$7,A4422+1,"")</f>
        <v>4419</v>
      </c>
      <c r="B4423" s="0" t="n">
        <f aca="true">IF(A4423="","",RAND())</f>
        <v>0.538271536502004</v>
      </c>
      <c r="C4423" s="0" t="n">
        <f aca="false">IF(B4423="","",SQRT(1-B4423^2))</f>
        <v>0.842771471391724</v>
      </c>
      <c r="D4423" s="0" t="n">
        <f aca="true">IF(A4423="","",RAND())</f>
        <v>0.140915020989822</v>
      </c>
      <c r="E4423" s="0" t="n">
        <f aca="false">IF(B4423&lt;&gt;"",IF(D4423&lt;=C4423,1,0),"")</f>
        <v>1</v>
      </c>
    </row>
    <row r="4424" customFormat="false" ht="12.75" hidden="false" customHeight="false" outlineLevel="0" collapsed="false">
      <c r="A4424" s="0" t="n">
        <f aca="false">IF(A4423&lt;$G$7,A4423+1,"")</f>
        <v>4420</v>
      </c>
      <c r="B4424" s="0" t="n">
        <f aca="true">IF(A4424="","",RAND())</f>
        <v>0.575585797081563</v>
      </c>
      <c r="C4424" s="0" t="n">
        <f aca="false">IF(B4424="","",SQRT(1-B4424^2))</f>
        <v>0.817741395673462</v>
      </c>
      <c r="D4424" s="0" t="n">
        <f aca="true">IF(A4424="","",RAND())</f>
        <v>0.62757479717436</v>
      </c>
      <c r="E4424" s="0" t="n">
        <f aca="false">IF(B4424&lt;&gt;"",IF(D4424&lt;=C4424,1,0),"")</f>
        <v>1</v>
      </c>
    </row>
    <row r="4425" customFormat="false" ht="12.75" hidden="false" customHeight="false" outlineLevel="0" collapsed="false">
      <c r="A4425" s="0" t="n">
        <f aca="false">IF(A4424&lt;$G$7,A4424+1,"")</f>
        <v>4421</v>
      </c>
      <c r="B4425" s="0" t="n">
        <f aca="true">IF(A4425="","",RAND())</f>
        <v>0.642371480332806</v>
      </c>
      <c r="C4425" s="0" t="n">
        <f aca="false">IF(B4425="","",SQRT(1-B4425^2))</f>
        <v>0.766393424590164</v>
      </c>
      <c r="D4425" s="0" t="n">
        <f aca="true">IF(A4425="","",RAND())</f>
        <v>0.691402389733611</v>
      </c>
      <c r="E4425" s="0" t="n">
        <f aca="false">IF(B4425&lt;&gt;"",IF(D4425&lt;=C4425,1,0),"")</f>
        <v>1</v>
      </c>
    </row>
    <row r="4426" customFormat="false" ht="12.75" hidden="false" customHeight="false" outlineLevel="0" collapsed="false">
      <c r="A4426" s="0" t="n">
        <f aca="false">IF(A4425&lt;$G$7,A4425+1,"")</f>
        <v>4422</v>
      </c>
      <c r="B4426" s="0" t="n">
        <f aca="true">IF(A4426="","",RAND())</f>
        <v>0.659942074978808</v>
      </c>
      <c r="C4426" s="0" t="n">
        <f aca="false">IF(B4426="","",SQRT(1-B4426^2))</f>
        <v>0.751316483030065</v>
      </c>
      <c r="D4426" s="0" t="n">
        <f aca="true">IF(A4426="","",RAND())</f>
        <v>0.71583701250056</v>
      </c>
      <c r="E4426" s="0" t="n">
        <f aca="false">IF(B4426&lt;&gt;"",IF(D4426&lt;=C4426,1,0),"")</f>
        <v>1</v>
      </c>
    </row>
    <row r="4427" customFormat="false" ht="12.75" hidden="false" customHeight="false" outlineLevel="0" collapsed="false">
      <c r="A4427" s="0" t="n">
        <f aca="false">IF(A4426&lt;$G$7,A4426+1,"")</f>
        <v>4423</v>
      </c>
      <c r="B4427" s="0" t="n">
        <f aca="true">IF(A4427="","",RAND())</f>
        <v>0.629458804544237</v>
      </c>
      <c r="C4427" s="0" t="n">
        <f aca="false">IF(B4427="","",SQRT(1-B4427^2))</f>
        <v>0.777033856007407</v>
      </c>
      <c r="D4427" s="0" t="n">
        <f aca="true">IF(A4427="","",RAND())</f>
        <v>0.500990143164054</v>
      </c>
      <c r="E4427" s="0" t="n">
        <f aca="false">IF(B4427&lt;&gt;"",IF(D4427&lt;=C4427,1,0),"")</f>
        <v>1</v>
      </c>
    </row>
    <row r="4428" customFormat="false" ht="12.75" hidden="false" customHeight="false" outlineLevel="0" collapsed="false">
      <c r="A4428" s="0" t="n">
        <f aca="false">IF(A4427&lt;$G$7,A4427+1,"")</f>
        <v>4424</v>
      </c>
      <c r="B4428" s="0" t="n">
        <f aca="true">IF(A4428="","",RAND())</f>
        <v>0.428487749807741</v>
      </c>
      <c r="C4428" s="0" t="n">
        <f aca="false">IF(B4428="","",SQRT(1-B4428^2))</f>
        <v>0.903547590481375</v>
      </c>
      <c r="D4428" s="0" t="n">
        <f aca="true">IF(A4428="","",RAND())</f>
        <v>0.0893438530049781</v>
      </c>
      <c r="E4428" s="0" t="n">
        <f aca="false">IF(B4428&lt;&gt;"",IF(D4428&lt;=C4428,1,0),"")</f>
        <v>1</v>
      </c>
    </row>
    <row r="4429" customFormat="false" ht="12.75" hidden="false" customHeight="false" outlineLevel="0" collapsed="false">
      <c r="A4429" s="0" t="n">
        <f aca="false">IF(A4428&lt;$G$7,A4428+1,"")</f>
        <v>4425</v>
      </c>
      <c r="B4429" s="0" t="n">
        <f aca="true">IF(A4429="","",RAND())</f>
        <v>0.820999307475482</v>
      </c>
      <c r="C4429" s="0" t="n">
        <f aca="false">IF(B4429="","",SQRT(1-B4429^2))</f>
        <v>0.570929187487187</v>
      </c>
      <c r="D4429" s="0" t="n">
        <f aca="true">IF(A4429="","",RAND())</f>
        <v>0.531149673504155</v>
      </c>
      <c r="E4429" s="0" t="n">
        <f aca="false">IF(B4429&lt;&gt;"",IF(D4429&lt;=C4429,1,0),"")</f>
        <v>1</v>
      </c>
    </row>
    <row r="4430" customFormat="false" ht="12.75" hidden="false" customHeight="false" outlineLevel="0" collapsed="false">
      <c r="A4430" s="0" t="n">
        <f aca="false">IF(A4429&lt;$G$7,A4429+1,"")</f>
        <v>4426</v>
      </c>
      <c r="B4430" s="0" t="n">
        <f aca="true">IF(A4430="","",RAND())</f>
        <v>0.292144953647316</v>
      </c>
      <c r="C4430" s="0" t="n">
        <f aca="false">IF(B4430="","",SQRT(1-B4430^2))</f>
        <v>0.956374051330549</v>
      </c>
      <c r="D4430" s="0" t="n">
        <f aca="true">IF(A4430="","",RAND())</f>
        <v>0.593436542288107</v>
      </c>
      <c r="E4430" s="0" t="n">
        <f aca="false">IF(B4430&lt;&gt;"",IF(D4430&lt;=C4430,1,0),"")</f>
        <v>1</v>
      </c>
    </row>
    <row r="4431" customFormat="false" ht="12.75" hidden="false" customHeight="false" outlineLevel="0" collapsed="false">
      <c r="A4431" s="0" t="n">
        <f aca="false">IF(A4430&lt;$G$7,A4430+1,"")</f>
        <v>4427</v>
      </c>
      <c r="B4431" s="0" t="n">
        <f aca="true">IF(A4431="","",RAND())</f>
        <v>0.636138853703303</v>
      </c>
      <c r="C4431" s="0" t="n">
        <f aca="false">IF(B4431="","",SQRT(1-B4431^2))</f>
        <v>0.771574597047523</v>
      </c>
      <c r="D4431" s="0" t="n">
        <f aca="true">IF(A4431="","",RAND())</f>
        <v>0.778748978804456</v>
      </c>
      <c r="E4431" s="0" t="n">
        <f aca="false">IF(B4431&lt;&gt;"",IF(D4431&lt;=C4431,1,0),"")</f>
        <v>0</v>
      </c>
    </row>
    <row r="4432" customFormat="false" ht="12.75" hidden="false" customHeight="false" outlineLevel="0" collapsed="false">
      <c r="A4432" s="0" t="n">
        <f aca="false">IF(A4431&lt;$G$7,A4431+1,"")</f>
        <v>4428</v>
      </c>
      <c r="B4432" s="0" t="n">
        <f aca="true">IF(A4432="","",RAND())</f>
        <v>0.357935442620684</v>
      </c>
      <c r="C4432" s="0" t="n">
        <f aca="false">IF(B4432="","",SQRT(1-B4432^2))</f>
        <v>0.933746335423028</v>
      </c>
      <c r="D4432" s="0" t="n">
        <f aca="true">IF(A4432="","",RAND())</f>
        <v>0.981698633908035</v>
      </c>
      <c r="E4432" s="0" t="n">
        <f aca="false">IF(B4432&lt;&gt;"",IF(D4432&lt;=C4432,1,0),"")</f>
        <v>0</v>
      </c>
    </row>
    <row r="4433" customFormat="false" ht="12.75" hidden="false" customHeight="false" outlineLevel="0" collapsed="false">
      <c r="A4433" s="0" t="n">
        <f aca="false">IF(A4432&lt;$G$7,A4432+1,"")</f>
        <v>4429</v>
      </c>
      <c r="B4433" s="0" t="n">
        <f aca="true">IF(A4433="","",RAND())</f>
        <v>0.0909646310587103</v>
      </c>
      <c r="C4433" s="0" t="n">
        <f aca="false">IF(B4433="","",SQRT(1-B4433^2))</f>
        <v>0.995854123803458</v>
      </c>
      <c r="D4433" s="0" t="n">
        <f aca="true">IF(A4433="","",RAND())</f>
        <v>0.113803916844686</v>
      </c>
      <c r="E4433" s="0" t="n">
        <f aca="false">IF(B4433&lt;&gt;"",IF(D4433&lt;=C4433,1,0),"")</f>
        <v>1</v>
      </c>
    </row>
    <row r="4434" customFormat="false" ht="12.75" hidden="false" customHeight="false" outlineLevel="0" collapsed="false">
      <c r="A4434" s="0" t="n">
        <f aca="false">IF(A4433&lt;$G$7,A4433+1,"")</f>
        <v>4430</v>
      </c>
      <c r="B4434" s="0" t="n">
        <f aca="true">IF(A4434="","",RAND())</f>
        <v>0.833284453653373</v>
      </c>
      <c r="C4434" s="0" t="n">
        <f aca="false">IF(B4434="","",SQRT(1-B4434^2))</f>
        <v>0.552844480210845</v>
      </c>
      <c r="D4434" s="0" t="n">
        <f aca="true">IF(A4434="","",RAND())</f>
        <v>0.611391143816193</v>
      </c>
      <c r="E4434" s="0" t="n">
        <f aca="false">IF(B4434&lt;&gt;"",IF(D4434&lt;=C4434,1,0),"")</f>
        <v>0</v>
      </c>
    </row>
    <row r="4435" customFormat="false" ht="12.75" hidden="false" customHeight="false" outlineLevel="0" collapsed="false">
      <c r="A4435" s="0" t="n">
        <f aca="false">IF(A4434&lt;$G$7,A4434+1,"")</f>
        <v>4431</v>
      </c>
      <c r="B4435" s="0" t="n">
        <f aca="true">IF(A4435="","",RAND())</f>
        <v>0.438116557768702</v>
      </c>
      <c r="C4435" s="0" t="n">
        <f aca="false">IF(B4435="","",SQRT(1-B4435^2))</f>
        <v>0.898918173032954</v>
      </c>
      <c r="D4435" s="0" t="n">
        <f aca="true">IF(A4435="","",RAND())</f>
        <v>0.787076451638595</v>
      </c>
      <c r="E4435" s="0" t="n">
        <f aca="false">IF(B4435&lt;&gt;"",IF(D4435&lt;=C4435,1,0),"")</f>
        <v>1</v>
      </c>
    </row>
    <row r="4436" customFormat="false" ht="12.75" hidden="false" customHeight="false" outlineLevel="0" collapsed="false">
      <c r="A4436" s="0" t="n">
        <f aca="false">IF(A4435&lt;$G$7,A4435+1,"")</f>
        <v>4432</v>
      </c>
      <c r="B4436" s="0" t="n">
        <f aca="true">IF(A4436="","",RAND())</f>
        <v>0.833079354701148</v>
      </c>
      <c r="C4436" s="0" t="n">
        <f aca="false">IF(B4436="","",SQRT(1-B4436^2))</f>
        <v>0.553153494764988</v>
      </c>
      <c r="D4436" s="0" t="n">
        <f aca="true">IF(A4436="","",RAND())</f>
        <v>0.828587347724326</v>
      </c>
      <c r="E4436" s="0" t="n">
        <f aca="false">IF(B4436&lt;&gt;"",IF(D4436&lt;=C4436,1,0),"")</f>
        <v>0</v>
      </c>
    </row>
    <row r="4437" customFormat="false" ht="12.75" hidden="false" customHeight="false" outlineLevel="0" collapsed="false">
      <c r="A4437" s="0" t="n">
        <f aca="false">IF(A4436&lt;$G$7,A4436+1,"")</f>
        <v>4433</v>
      </c>
      <c r="B4437" s="0" t="n">
        <f aca="true">IF(A4437="","",RAND())</f>
        <v>0.327316964172434</v>
      </c>
      <c r="C4437" s="0" t="n">
        <f aca="false">IF(B4437="","",SQRT(1-B4437^2))</f>
        <v>0.944914601942917</v>
      </c>
      <c r="D4437" s="0" t="n">
        <f aca="true">IF(A4437="","",RAND())</f>
        <v>0.374442004662382</v>
      </c>
      <c r="E4437" s="0" t="n">
        <f aca="false">IF(B4437&lt;&gt;"",IF(D4437&lt;=C4437,1,0),"")</f>
        <v>1</v>
      </c>
    </row>
    <row r="4438" customFormat="false" ht="12.75" hidden="false" customHeight="false" outlineLevel="0" collapsed="false">
      <c r="A4438" s="0" t="n">
        <f aca="false">IF(A4437&lt;$G$7,A4437+1,"")</f>
        <v>4434</v>
      </c>
      <c r="B4438" s="0" t="n">
        <f aca="true">IF(A4438="","",RAND())</f>
        <v>0.0327364878330991</v>
      </c>
      <c r="C4438" s="0" t="n">
        <f aca="false">IF(B4438="","",SQRT(1-B4438^2))</f>
        <v>0.99946401754358</v>
      </c>
      <c r="D4438" s="0" t="n">
        <f aca="true">IF(A4438="","",RAND())</f>
        <v>0.1414184959967</v>
      </c>
      <c r="E4438" s="0" t="n">
        <f aca="false">IF(B4438&lt;&gt;"",IF(D4438&lt;=C4438,1,0),"")</f>
        <v>1</v>
      </c>
    </row>
    <row r="4439" customFormat="false" ht="12.75" hidden="false" customHeight="false" outlineLevel="0" collapsed="false">
      <c r="A4439" s="0" t="n">
        <f aca="false">IF(A4438&lt;$G$7,A4438+1,"")</f>
        <v>4435</v>
      </c>
      <c r="B4439" s="0" t="n">
        <f aca="true">IF(A4439="","",RAND())</f>
        <v>0.805877472175215</v>
      </c>
      <c r="C4439" s="0" t="n">
        <f aca="false">IF(B4439="","",SQRT(1-B4439^2))</f>
        <v>0.592082342111708</v>
      </c>
      <c r="D4439" s="0" t="n">
        <f aca="true">IF(A4439="","",RAND())</f>
        <v>0.447074037021542</v>
      </c>
      <c r="E4439" s="0" t="n">
        <f aca="false">IF(B4439&lt;&gt;"",IF(D4439&lt;=C4439,1,0),"")</f>
        <v>1</v>
      </c>
    </row>
    <row r="4440" customFormat="false" ht="12.75" hidden="false" customHeight="false" outlineLevel="0" collapsed="false">
      <c r="A4440" s="0" t="n">
        <f aca="false">IF(A4439&lt;$G$7,A4439+1,"")</f>
        <v>4436</v>
      </c>
      <c r="B4440" s="0" t="n">
        <f aca="true">IF(A4440="","",RAND())</f>
        <v>0.153062282639985</v>
      </c>
      <c r="C4440" s="0" t="n">
        <f aca="false">IF(B4440="","",SQRT(1-B4440^2))</f>
        <v>0.988216543897661</v>
      </c>
      <c r="D4440" s="0" t="n">
        <f aca="true">IF(A4440="","",RAND())</f>
        <v>0.418912758925039</v>
      </c>
      <c r="E4440" s="0" t="n">
        <f aca="false">IF(B4440&lt;&gt;"",IF(D4440&lt;=C4440,1,0),"")</f>
        <v>1</v>
      </c>
    </row>
    <row r="4441" customFormat="false" ht="12.75" hidden="false" customHeight="false" outlineLevel="0" collapsed="false">
      <c r="A4441" s="0" t="n">
        <f aca="false">IF(A4440&lt;$G$7,A4440+1,"")</f>
        <v>4437</v>
      </c>
      <c r="B4441" s="0" t="n">
        <f aca="true">IF(A4441="","",RAND())</f>
        <v>0.0858558288043538</v>
      </c>
      <c r="C4441" s="0" t="n">
        <f aca="false">IF(B4441="","",SQRT(1-B4441^2))</f>
        <v>0.996307571315363</v>
      </c>
      <c r="D4441" s="0" t="n">
        <f aca="true">IF(A4441="","",RAND())</f>
        <v>0.781764807150192</v>
      </c>
      <c r="E4441" s="0" t="n">
        <f aca="false">IF(B4441&lt;&gt;"",IF(D4441&lt;=C4441,1,0),"")</f>
        <v>1</v>
      </c>
    </row>
    <row r="4442" customFormat="false" ht="12.75" hidden="false" customHeight="false" outlineLevel="0" collapsed="false">
      <c r="A4442" s="0" t="n">
        <f aca="false">IF(A4441&lt;$G$7,A4441+1,"")</f>
        <v>4438</v>
      </c>
      <c r="B4442" s="0" t="n">
        <f aca="true">IF(A4442="","",RAND())</f>
        <v>0.152074762866282</v>
      </c>
      <c r="C4442" s="0" t="n">
        <f aca="false">IF(B4442="","",SQRT(1-B4442^2))</f>
        <v>0.988368993088697</v>
      </c>
      <c r="D4442" s="0" t="n">
        <f aca="true">IF(A4442="","",RAND())</f>
        <v>0.138061131851584</v>
      </c>
      <c r="E4442" s="0" t="n">
        <f aca="false">IF(B4442&lt;&gt;"",IF(D4442&lt;=C4442,1,0),"")</f>
        <v>1</v>
      </c>
    </row>
    <row r="4443" customFormat="false" ht="12.75" hidden="false" customHeight="false" outlineLevel="0" collapsed="false">
      <c r="A4443" s="0" t="n">
        <f aca="false">IF(A4442&lt;$G$7,A4442+1,"")</f>
        <v>4439</v>
      </c>
      <c r="B4443" s="0" t="n">
        <f aca="true">IF(A4443="","",RAND())</f>
        <v>0.205844758762365</v>
      </c>
      <c r="C4443" s="0" t="n">
        <f aca="false">IF(B4443="","",SQRT(1-B4443^2))</f>
        <v>0.978584659234991</v>
      </c>
      <c r="D4443" s="0" t="n">
        <f aca="true">IF(A4443="","",RAND())</f>
        <v>0.778752558210508</v>
      </c>
      <c r="E4443" s="0" t="n">
        <f aca="false">IF(B4443&lt;&gt;"",IF(D4443&lt;=C4443,1,0),"")</f>
        <v>1</v>
      </c>
    </row>
    <row r="4444" customFormat="false" ht="12.75" hidden="false" customHeight="false" outlineLevel="0" collapsed="false">
      <c r="A4444" s="0" t="n">
        <f aca="false">IF(A4443&lt;$G$7,A4443+1,"")</f>
        <v>4440</v>
      </c>
      <c r="B4444" s="0" t="n">
        <f aca="true">IF(A4444="","",RAND())</f>
        <v>0.943841401141644</v>
      </c>
      <c r="C4444" s="0" t="n">
        <f aca="false">IF(B4444="","",SQRT(1-B4444^2))</f>
        <v>0.330398864239844</v>
      </c>
      <c r="D4444" s="0" t="n">
        <f aca="true">IF(A4444="","",RAND())</f>
        <v>0.539889305544781</v>
      </c>
      <c r="E4444" s="0" t="n">
        <f aca="false">IF(B4444&lt;&gt;"",IF(D4444&lt;=C4444,1,0),"")</f>
        <v>0</v>
      </c>
    </row>
    <row r="4445" customFormat="false" ht="12.75" hidden="false" customHeight="false" outlineLevel="0" collapsed="false">
      <c r="A4445" s="0" t="n">
        <f aca="false">IF(A4444&lt;$G$7,A4444+1,"")</f>
        <v>4441</v>
      </c>
      <c r="B4445" s="0" t="n">
        <f aca="true">IF(A4445="","",RAND())</f>
        <v>0.624994546464642</v>
      </c>
      <c r="C4445" s="0" t="n">
        <f aca="false">IF(B4445="","",SQRT(1-B4445^2))</f>
        <v>0.780629116091282</v>
      </c>
      <c r="D4445" s="0" t="n">
        <f aca="true">IF(A4445="","",RAND())</f>
        <v>0.957667382161882</v>
      </c>
      <c r="E4445" s="0" t="n">
        <f aca="false">IF(B4445&lt;&gt;"",IF(D4445&lt;=C4445,1,0),"")</f>
        <v>0</v>
      </c>
    </row>
    <row r="4446" customFormat="false" ht="12.75" hidden="false" customHeight="false" outlineLevel="0" collapsed="false">
      <c r="A4446" s="0" t="n">
        <f aca="false">IF(A4445&lt;$G$7,A4445+1,"")</f>
        <v>4442</v>
      </c>
      <c r="B4446" s="0" t="n">
        <f aca="true">IF(A4446="","",RAND())</f>
        <v>0.635212849377883</v>
      </c>
      <c r="C4446" s="0" t="n">
        <f aca="false">IF(B4446="","",SQRT(1-B4446^2))</f>
        <v>0.772337125862295</v>
      </c>
      <c r="D4446" s="0" t="n">
        <f aca="true">IF(A4446="","",RAND())</f>
        <v>0.316143696901222</v>
      </c>
      <c r="E4446" s="0" t="n">
        <f aca="false">IF(B4446&lt;&gt;"",IF(D4446&lt;=C4446,1,0),"")</f>
        <v>1</v>
      </c>
    </row>
    <row r="4447" customFormat="false" ht="12.75" hidden="false" customHeight="false" outlineLevel="0" collapsed="false">
      <c r="A4447" s="0" t="n">
        <f aca="false">IF(A4446&lt;$G$7,A4446+1,"")</f>
        <v>4443</v>
      </c>
      <c r="B4447" s="0" t="n">
        <f aca="true">IF(A4447="","",RAND())</f>
        <v>0.0657333636789867</v>
      </c>
      <c r="C4447" s="0" t="n">
        <f aca="false">IF(B4447="","",SQRT(1-B4447^2))</f>
        <v>0.997837223648951</v>
      </c>
      <c r="D4447" s="0" t="n">
        <f aca="true">IF(A4447="","",RAND())</f>
        <v>0.252958159245569</v>
      </c>
      <c r="E4447" s="0" t="n">
        <f aca="false">IF(B4447&lt;&gt;"",IF(D4447&lt;=C4447,1,0),"")</f>
        <v>1</v>
      </c>
    </row>
    <row r="4448" customFormat="false" ht="12.75" hidden="false" customHeight="false" outlineLevel="0" collapsed="false">
      <c r="A4448" s="0" t="n">
        <f aca="false">IF(A4447&lt;$G$7,A4447+1,"")</f>
        <v>4444</v>
      </c>
      <c r="B4448" s="0" t="n">
        <f aca="true">IF(A4448="","",RAND())</f>
        <v>0.0399667345382082</v>
      </c>
      <c r="C4448" s="0" t="n">
        <f aca="false">IF(B4448="","",SQRT(1-B4448^2))</f>
        <v>0.999201010873364</v>
      </c>
      <c r="D4448" s="0" t="n">
        <f aca="true">IF(A4448="","",RAND())</f>
        <v>0.255684561268039</v>
      </c>
      <c r="E4448" s="0" t="n">
        <f aca="false">IF(B4448&lt;&gt;"",IF(D4448&lt;=C4448,1,0),"")</f>
        <v>1</v>
      </c>
    </row>
    <row r="4449" customFormat="false" ht="12.75" hidden="false" customHeight="false" outlineLevel="0" collapsed="false">
      <c r="A4449" s="0" t="n">
        <f aca="false">IF(A4448&lt;$G$7,A4448+1,"")</f>
        <v>4445</v>
      </c>
      <c r="B4449" s="0" t="n">
        <f aca="true">IF(A4449="","",RAND())</f>
        <v>0.0845269485903976</v>
      </c>
      <c r="C4449" s="0" t="n">
        <f aca="false">IF(B4449="","",SQRT(1-B4449^2))</f>
        <v>0.996421193553206</v>
      </c>
      <c r="D4449" s="0" t="n">
        <f aca="true">IF(A4449="","",RAND())</f>
        <v>0.992826510594827</v>
      </c>
      <c r="E4449" s="0" t="n">
        <f aca="false">IF(B4449&lt;&gt;"",IF(D4449&lt;=C4449,1,0),"")</f>
        <v>1</v>
      </c>
    </row>
    <row r="4450" customFormat="false" ht="12.75" hidden="false" customHeight="false" outlineLevel="0" collapsed="false">
      <c r="A4450" s="0" t="n">
        <f aca="false">IF(A4449&lt;$G$7,A4449+1,"")</f>
        <v>4446</v>
      </c>
      <c r="B4450" s="0" t="n">
        <f aca="true">IF(A4450="","",RAND())</f>
        <v>0.280834327833106</v>
      </c>
      <c r="C4450" s="0" t="n">
        <f aca="false">IF(B4450="","",SQRT(1-B4450^2))</f>
        <v>0.95975626088634</v>
      </c>
      <c r="D4450" s="0" t="n">
        <f aca="true">IF(A4450="","",RAND())</f>
        <v>0.389960334674844</v>
      </c>
      <c r="E4450" s="0" t="n">
        <f aca="false">IF(B4450&lt;&gt;"",IF(D4450&lt;=C4450,1,0),"")</f>
        <v>1</v>
      </c>
    </row>
    <row r="4451" customFormat="false" ht="12.75" hidden="false" customHeight="false" outlineLevel="0" collapsed="false">
      <c r="A4451" s="0" t="n">
        <f aca="false">IF(A4450&lt;$G$7,A4450+1,"")</f>
        <v>4447</v>
      </c>
      <c r="B4451" s="0" t="n">
        <f aca="true">IF(A4451="","",RAND())</f>
        <v>0.340884208703025</v>
      </c>
      <c r="C4451" s="0" t="n">
        <f aca="false">IF(B4451="","",SQRT(1-B4451^2))</f>
        <v>0.940105289984538</v>
      </c>
      <c r="D4451" s="0" t="n">
        <f aca="true">IF(A4451="","",RAND())</f>
        <v>0.618209866145596</v>
      </c>
      <c r="E4451" s="0" t="n">
        <f aca="false">IF(B4451&lt;&gt;"",IF(D4451&lt;=C4451,1,0),"")</f>
        <v>1</v>
      </c>
    </row>
    <row r="4452" customFormat="false" ht="12.75" hidden="false" customHeight="false" outlineLevel="0" collapsed="false">
      <c r="A4452" s="0" t="n">
        <f aca="false">IF(A4451&lt;$G$7,A4451+1,"")</f>
        <v>4448</v>
      </c>
      <c r="B4452" s="0" t="n">
        <f aca="true">IF(A4452="","",RAND())</f>
        <v>0.643577226753362</v>
      </c>
      <c r="C4452" s="0" t="n">
        <f aca="false">IF(B4452="","",SQRT(1-B4452^2))</f>
        <v>0.765381181637262</v>
      </c>
      <c r="D4452" s="0" t="n">
        <f aca="true">IF(A4452="","",RAND())</f>
        <v>0.719131209868132</v>
      </c>
      <c r="E4452" s="0" t="n">
        <f aca="false">IF(B4452&lt;&gt;"",IF(D4452&lt;=C4452,1,0),"")</f>
        <v>1</v>
      </c>
    </row>
    <row r="4453" customFormat="false" ht="12.75" hidden="false" customHeight="false" outlineLevel="0" collapsed="false">
      <c r="A4453" s="0" t="n">
        <f aca="false">IF(A4452&lt;$G$7,A4452+1,"")</f>
        <v>4449</v>
      </c>
      <c r="B4453" s="0" t="n">
        <f aca="true">IF(A4453="","",RAND())</f>
        <v>0.67208608191257</v>
      </c>
      <c r="C4453" s="0" t="n">
        <f aca="false">IF(B4453="","",SQRT(1-B4453^2))</f>
        <v>0.740473023478513</v>
      </c>
      <c r="D4453" s="0" t="n">
        <f aca="true">IF(A4453="","",RAND())</f>
        <v>0.580096013694007</v>
      </c>
      <c r="E4453" s="0" t="n">
        <f aca="false">IF(B4453&lt;&gt;"",IF(D4453&lt;=C4453,1,0),"")</f>
        <v>1</v>
      </c>
    </row>
    <row r="4454" customFormat="false" ht="12.75" hidden="false" customHeight="false" outlineLevel="0" collapsed="false">
      <c r="A4454" s="0" t="n">
        <f aca="false">IF(A4453&lt;$G$7,A4453+1,"")</f>
        <v>4450</v>
      </c>
      <c r="B4454" s="0" t="n">
        <f aca="true">IF(A4454="","",RAND())</f>
        <v>0.457418960075423</v>
      </c>
      <c r="C4454" s="0" t="n">
        <f aca="false">IF(B4454="","",SQRT(1-B4454^2))</f>
        <v>0.889251311476974</v>
      </c>
      <c r="D4454" s="0" t="n">
        <f aca="true">IF(A4454="","",RAND())</f>
        <v>0.712449382153017</v>
      </c>
      <c r="E4454" s="0" t="n">
        <f aca="false">IF(B4454&lt;&gt;"",IF(D4454&lt;=C4454,1,0),"")</f>
        <v>1</v>
      </c>
    </row>
    <row r="4455" customFormat="false" ht="12.75" hidden="false" customHeight="false" outlineLevel="0" collapsed="false">
      <c r="A4455" s="0" t="n">
        <f aca="false">IF(A4454&lt;$G$7,A4454+1,"")</f>
        <v>4451</v>
      </c>
      <c r="B4455" s="0" t="n">
        <f aca="true">IF(A4455="","",RAND())</f>
        <v>0.069146803597583</v>
      </c>
      <c r="C4455" s="0" t="n">
        <f aca="false">IF(B4455="","",SQRT(1-B4455^2))</f>
        <v>0.997606495343849</v>
      </c>
      <c r="D4455" s="0" t="n">
        <f aca="true">IF(A4455="","",RAND())</f>
        <v>0.636464741315072</v>
      </c>
      <c r="E4455" s="0" t="n">
        <f aca="false">IF(B4455&lt;&gt;"",IF(D4455&lt;=C4455,1,0),"")</f>
        <v>1</v>
      </c>
    </row>
    <row r="4456" customFormat="false" ht="12.75" hidden="false" customHeight="false" outlineLevel="0" collapsed="false">
      <c r="A4456" s="0" t="n">
        <f aca="false">IF(A4455&lt;$G$7,A4455+1,"")</f>
        <v>4452</v>
      </c>
      <c r="B4456" s="0" t="n">
        <f aca="true">IF(A4456="","",RAND())</f>
        <v>0.533149044829335</v>
      </c>
      <c r="C4456" s="0" t="n">
        <f aca="false">IF(B4456="","",SQRT(1-B4456^2))</f>
        <v>0.846021333062924</v>
      </c>
      <c r="D4456" s="0" t="n">
        <f aca="true">IF(A4456="","",RAND())</f>
        <v>0.38988909900223</v>
      </c>
      <c r="E4456" s="0" t="n">
        <f aca="false">IF(B4456&lt;&gt;"",IF(D4456&lt;=C4456,1,0),"")</f>
        <v>1</v>
      </c>
    </row>
    <row r="4457" customFormat="false" ht="12.75" hidden="false" customHeight="false" outlineLevel="0" collapsed="false">
      <c r="A4457" s="0" t="n">
        <f aca="false">IF(A4456&lt;$G$7,A4456+1,"")</f>
        <v>4453</v>
      </c>
      <c r="B4457" s="0" t="n">
        <f aca="true">IF(A4457="","",RAND())</f>
        <v>0.813039414249054</v>
      </c>
      <c r="C4457" s="0" t="n">
        <f aca="false">IF(B4457="","",SQRT(1-B4457^2))</f>
        <v>0.58220864892026</v>
      </c>
      <c r="D4457" s="0" t="n">
        <f aca="true">IF(A4457="","",RAND())</f>
        <v>0.920572419544169</v>
      </c>
      <c r="E4457" s="0" t="n">
        <f aca="false">IF(B4457&lt;&gt;"",IF(D4457&lt;=C4457,1,0),"")</f>
        <v>0</v>
      </c>
    </row>
    <row r="4458" customFormat="false" ht="12.75" hidden="false" customHeight="false" outlineLevel="0" collapsed="false">
      <c r="A4458" s="0" t="n">
        <f aca="false">IF(A4457&lt;$G$7,A4457+1,"")</f>
        <v>4454</v>
      </c>
      <c r="B4458" s="0" t="n">
        <f aca="true">IF(A4458="","",RAND())</f>
        <v>0.228400902517689</v>
      </c>
      <c r="C4458" s="0" t="n">
        <f aca="false">IF(B4458="","",SQRT(1-B4458^2))</f>
        <v>0.973567166521707</v>
      </c>
      <c r="D4458" s="0" t="n">
        <f aca="true">IF(A4458="","",RAND())</f>
        <v>0.779763497545027</v>
      </c>
      <c r="E4458" s="0" t="n">
        <f aca="false">IF(B4458&lt;&gt;"",IF(D4458&lt;=C4458,1,0),"")</f>
        <v>1</v>
      </c>
    </row>
    <row r="4459" customFormat="false" ht="12.75" hidden="false" customHeight="false" outlineLevel="0" collapsed="false">
      <c r="A4459" s="0" t="n">
        <f aca="false">IF(A4458&lt;$G$7,A4458+1,"")</f>
        <v>4455</v>
      </c>
      <c r="B4459" s="0" t="n">
        <f aca="true">IF(A4459="","",RAND())</f>
        <v>0.670155134742217</v>
      </c>
      <c r="C4459" s="0" t="n">
        <f aca="false">IF(B4459="","",SQRT(1-B4459^2))</f>
        <v>0.742221055601793</v>
      </c>
      <c r="D4459" s="0" t="n">
        <f aca="true">IF(A4459="","",RAND())</f>
        <v>0.920990878342268</v>
      </c>
      <c r="E4459" s="0" t="n">
        <f aca="false">IF(B4459&lt;&gt;"",IF(D4459&lt;=C4459,1,0),"")</f>
        <v>0</v>
      </c>
    </row>
    <row r="4460" customFormat="false" ht="12.75" hidden="false" customHeight="false" outlineLevel="0" collapsed="false">
      <c r="A4460" s="0" t="n">
        <f aca="false">IF(A4459&lt;$G$7,A4459+1,"")</f>
        <v>4456</v>
      </c>
      <c r="B4460" s="0" t="n">
        <f aca="true">IF(A4460="","",RAND())</f>
        <v>0.932564507764163</v>
      </c>
      <c r="C4460" s="0" t="n">
        <f aca="false">IF(B4460="","",SQRT(1-B4460^2))</f>
        <v>0.361003377904673</v>
      </c>
      <c r="D4460" s="0" t="n">
        <f aca="true">IF(A4460="","",RAND())</f>
        <v>0.918393264246112</v>
      </c>
      <c r="E4460" s="0" t="n">
        <f aca="false">IF(B4460&lt;&gt;"",IF(D4460&lt;=C4460,1,0),"")</f>
        <v>0</v>
      </c>
    </row>
    <row r="4461" customFormat="false" ht="12.75" hidden="false" customHeight="false" outlineLevel="0" collapsed="false">
      <c r="A4461" s="0" t="n">
        <f aca="false">IF(A4460&lt;$G$7,A4460+1,"")</f>
        <v>4457</v>
      </c>
      <c r="B4461" s="0" t="n">
        <f aca="true">IF(A4461="","",RAND())</f>
        <v>0.890223184799669</v>
      </c>
      <c r="C4461" s="0" t="n">
        <f aca="false">IF(B4461="","",SQRT(1-B4461^2))</f>
        <v>0.455524621996587</v>
      </c>
      <c r="D4461" s="0" t="n">
        <f aca="true">IF(A4461="","",RAND())</f>
        <v>0.658812976612267</v>
      </c>
      <c r="E4461" s="0" t="n">
        <f aca="false">IF(B4461&lt;&gt;"",IF(D4461&lt;=C4461,1,0),"")</f>
        <v>0</v>
      </c>
    </row>
    <row r="4462" customFormat="false" ht="12.75" hidden="false" customHeight="false" outlineLevel="0" collapsed="false">
      <c r="A4462" s="0" t="n">
        <f aca="false">IF(A4461&lt;$G$7,A4461+1,"")</f>
        <v>4458</v>
      </c>
      <c r="B4462" s="0" t="n">
        <f aca="true">IF(A4462="","",RAND())</f>
        <v>0.635446572697753</v>
      </c>
      <c r="C4462" s="0" t="n">
        <f aca="false">IF(B4462="","",SQRT(1-B4462^2))</f>
        <v>0.772144839551933</v>
      </c>
      <c r="D4462" s="0" t="n">
        <f aca="true">IF(A4462="","",RAND())</f>
        <v>0.308782069568984</v>
      </c>
      <c r="E4462" s="0" t="n">
        <f aca="false">IF(B4462&lt;&gt;"",IF(D4462&lt;=C4462,1,0),"")</f>
        <v>1</v>
      </c>
    </row>
    <row r="4463" customFormat="false" ht="12.75" hidden="false" customHeight="false" outlineLevel="0" collapsed="false">
      <c r="A4463" s="0" t="n">
        <f aca="false">IF(A4462&lt;$G$7,A4462+1,"")</f>
        <v>4459</v>
      </c>
      <c r="B4463" s="0" t="n">
        <f aca="true">IF(A4463="","",RAND())</f>
        <v>0.740054031995256</v>
      </c>
      <c r="C4463" s="0" t="n">
        <f aca="false">IF(B4463="","",SQRT(1-B4463^2))</f>
        <v>0.672547418200059</v>
      </c>
      <c r="D4463" s="0" t="n">
        <f aca="true">IF(A4463="","",RAND())</f>
        <v>0.281207386952426</v>
      </c>
      <c r="E4463" s="0" t="n">
        <f aca="false">IF(B4463&lt;&gt;"",IF(D4463&lt;=C4463,1,0),"")</f>
        <v>1</v>
      </c>
    </row>
    <row r="4464" customFormat="false" ht="12.75" hidden="false" customHeight="false" outlineLevel="0" collapsed="false">
      <c r="A4464" s="0" t="n">
        <f aca="false">IF(A4463&lt;$G$7,A4463+1,"")</f>
        <v>4460</v>
      </c>
      <c r="B4464" s="0" t="n">
        <f aca="true">IF(A4464="","",RAND())</f>
        <v>0.0306644254924671</v>
      </c>
      <c r="C4464" s="0" t="n">
        <f aca="false">IF(B4464="","",SQRT(1-B4464^2))</f>
        <v>0.999529735930461</v>
      </c>
      <c r="D4464" s="0" t="n">
        <f aca="true">IF(A4464="","",RAND())</f>
        <v>0.780513365458259</v>
      </c>
      <c r="E4464" s="0" t="n">
        <f aca="false">IF(B4464&lt;&gt;"",IF(D4464&lt;=C4464,1,0),"")</f>
        <v>1</v>
      </c>
    </row>
    <row r="4465" customFormat="false" ht="12.75" hidden="false" customHeight="false" outlineLevel="0" collapsed="false">
      <c r="A4465" s="0" t="n">
        <f aca="false">IF(A4464&lt;$G$7,A4464+1,"")</f>
        <v>4461</v>
      </c>
      <c r="B4465" s="0" t="n">
        <f aca="true">IF(A4465="","",RAND())</f>
        <v>0.856797869051904</v>
      </c>
      <c r="C4465" s="0" t="n">
        <f aca="false">IF(B4465="","",SQRT(1-B4465^2))</f>
        <v>0.515652413538534</v>
      </c>
      <c r="D4465" s="0" t="n">
        <f aca="true">IF(A4465="","",RAND())</f>
        <v>0.925488023862049</v>
      </c>
      <c r="E4465" s="0" t="n">
        <f aca="false">IF(B4465&lt;&gt;"",IF(D4465&lt;=C4465,1,0),"")</f>
        <v>0</v>
      </c>
    </row>
    <row r="4466" customFormat="false" ht="12.75" hidden="false" customHeight="false" outlineLevel="0" collapsed="false">
      <c r="A4466" s="0" t="n">
        <f aca="false">IF(A4465&lt;$G$7,A4465+1,"")</f>
        <v>4462</v>
      </c>
      <c r="B4466" s="0" t="n">
        <f aca="true">IF(A4466="","",RAND())</f>
        <v>0.360814312548997</v>
      </c>
      <c r="C4466" s="0" t="n">
        <f aca="false">IF(B4466="","",SQRT(1-B4466^2))</f>
        <v>0.932637674480178</v>
      </c>
      <c r="D4466" s="0" t="n">
        <f aca="true">IF(A4466="","",RAND())</f>
        <v>0.764661849554191</v>
      </c>
      <c r="E4466" s="0" t="n">
        <f aca="false">IF(B4466&lt;&gt;"",IF(D4466&lt;=C4466,1,0),"")</f>
        <v>1</v>
      </c>
    </row>
    <row r="4467" customFormat="false" ht="12.75" hidden="false" customHeight="false" outlineLevel="0" collapsed="false">
      <c r="A4467" s="0" t="n">
        <f aca="false">IF(A4466&lt;$G$7,A4466+1,"")</f>
        <v>4463</v>
      </c>
      <c r="B4467" s="0" t="n">
        <f aca="true">IF(A4467="","",RAND())</f>
        <v>0.567511257110458</v>
      </c>
      <c r="C4467" s="0" t="n">
        <f aca="false">IF(B4467="","",SQRT(1-B4467^2))</f>
        <v>0.823365637522546</v>
      </c>
      <c r="D4467" s="0" t="n">
        <f aca="true">IF(A4467="","",RAND())</f>
        <v>0.86501236252796</v>
      </c>
      <c r="E4467" s="0" t="n">
        <f aca="false">IF(B4467&lt;&gt;"",IF(D4467&lt;=C4467,1,0),"")</f>
        <v>0</v>
      </c>
    </row>
    <row r="4468" customFormat="false" ht="12.75" hidden="false" customHeight="false" outlineLevel="0" collapsed="false">
      <c r="A4468" s="0" t="n">
        <f aca="false">IF(A4467&lt;$G$7,A4467+1,"")</f>
        <v>4464</v>
      </c>
      <c r="B4468" s="0" t="n">
        <f aca="true">IF(A4468="","",RAND())</f>
        <v>0.498364592206121</v>
      </c>
      <c r="C4468" s="0" t="n">
        <f aca="false">IF(B4468="","",SQRT(1-B4468^2))</f>
        <v>0.86696755027811</v>
      </c>
      <c r="D4468" s="0" t="n">
        <f aca="true">IF(A4468="","",RAND())</f>
        <v>0.180104439298366</v>
      </c>
      <c r="E4468" s="0" t="n">
        <f aca="false">IF(B4468&lt;&gt;"",IF(D4468&lt;=C4468,1,0),"")</f>
        <v>1</v>
      </c>
    </row>
    <row r="4469" customFormat="false" ht="12.75" hidden="false" customHeight="false" outlineLevel="0" collapsed="false">
      <c r="A4469" s="0" t="n">
        <f aca="false">IF(A4468&lt;$G$7,A4468+1,"")</f>
        <v>4465</v>
      </c>
      <c r="B4469" s="0" t="n">
        <f aca="true">IF(A4469="","",RAND())</f>
        <v>0.266649381860992</v>
      </c>
      <c r="C4469" s="0" t="n">
        <f aca="false">IF(B4469="","",SQRT(1-B4469^2))</f>
        <v>0.963793601946574</v>
      </c>
      <c r="D4469" s="0" t="n">
        <f aca="true">IF(A4469="","",RAND())</f>
        <v>0.862615882056093</v>
      </c>
      <c r="E4469" s="0" t="n">
        <f aca="false">IF(B4469&lt;&gt;"",IF(D4469&lt;=C4469,1,0),"")</f>
        <v>1</v>
      </c>
    </row>
    <row r="4470" customFormat="false" ht="12.75" hidden="false" customHeight="false" outlineLevel="0" collapsed="false">
      <c r="A4470" s="0" t="n">
        <f aca="false">IF(A4469&lt;$G$7,A4469+1,"")</f>
        <v>4466</v>
      </c>
      <c r="B4470" s="0" t="n">
        <f aca="true">IF(A4470="","",RAND())</f>
        <v>0.782077851657391</v>
      </c>
      <c r="C4470" s="0" t="n">
        <f aca="false">IF(B4470="","",SQRT(1-B4470^2))</f>
        <v>0.623180739390236</v>
      </c>
      <c r="D4470" s="0" t="n">
        <f aca="true">IF(A4470="","",RAND())</f>
        <v>0.508524782180315</v>
      </c>
      <c r="E4470" s="0" t="n">
        <f aca="false">IF(B4470&lt;&gt;"",IF(D4470&lt;=C4470,1,0),"")</f>
        <v>1</v>
      </c>
    </row>
    <row r="4471" customFormat="false" ht="12.75" hidden="false" customHeight="false" outlineLevel="0" collapsed="false">
      <c r="A4471" s="0" t="n">
        <f aca="false">IF(A4470&lt;$G$7,A4470+1,"")</f>
        <v>4467</v>
      </c>
      <c r="B4471" s="0" t="n">
        <f aca="true">IF(A4471="","",RAND())</f>
        <v>0.0229303247034487</v>
      </c>
      <c r="C4471" s="0" t="n">
        <f aca="false">IF(B4471="","",SQRT(1-B4471^2))</f>
        <v>0.999737065537231</v>
      </c>
      <c r="D4471" s="0" t="n">
        <f aca="true">IF(A4471="","",RAND())</f>
        <v>0.556226247729023</v>
      </c>
      <c r="E4471" s="0" t="n">
        <f aca="false">IF(B4471&lt;&gt;"",IF(D4471&lt;=C4471,1,0),"")</f>
        <v>1</v>
      </c>
    </row>
    <row r="4472" customFormat="false" ht="12.75" hidden="false" customHeight="false" outlineLevel="0" collapsed="false">
      <c r="A4472" s="0" t="n">
        <f aca="false">IF(A4471&lt;$G$7,A4471+1,"")</f>
        <v>4468</v>
      </c>
      <c r="B4472" s="0" t="n">
        <f aca="true">IF(A4472="","",RAND())</f>
        <v>0.0544495807489586</v>
      </c>
      <c r="C4472" s="0" t="n">
        <f aca="false">IF(B4472="","",SQRT(1-B4472^2))</f>
        <v>0.998516521223491</v>
      </c>
      <c r="D4472" s="0" t="n">
        <f aca="true">IF(A4472="","",RAND())</f>
        <v>0.190474123422377</v>
      </c>
      <c r="E4472" s="0" t="n">
        <f aca="false">IF(B4472&lt;&gt;"",IF(D4472&lt;=C4472,1,0),"")</f>
        <v>1</v>
      </c>
    </row>
    <row r="4473" customFormat="false" ht="12.75" hidden="false" customHeight="false" outlineLevel="0" collapsed="false">
      <c r="A4473" s="0" t="n">
        <f aca="false">IF(A4472&lt;$G$7,A4472+1,"")</f>
        <v>4469</v>
      </c>
      <c r="B4473" s="0" t="n">
        <f aca="true">IF(A4473="","",RAND())</f>
        <v>0.319018674093978</v>
      </c>
      <c r="C4473" s="0" t="n">
        <f aca="false">IF(B4473="","",SQRT(1-B4473^2))</f>
        <v>0.947748429478688</v>
      </c>
      <c r="D4473" s="0" t="n">
        <f aca="true">IF(A4473="","",RAND())</f>
        <v>0.574947177776806</v>
      </c>
      <c r="E4473" s="0" t="n">
        <f aca="false">IF(B4473&lt;&gt;"",IF(D4473&lt;=C4473,1,0),"")</f>
        <v>1</v>
      </c>
    </row>
    <row r="4474" customFormat="false" ht="12.75" hidden="false" customHeight="false" outlineLevel="0" collapsed="false">
      <c r="A4474" s="0" t="n">
        <f aca="false">IF(A4473&lt;$G$7,A4473+1,"")</f>
        <v>4470</v>
      </c>
      <c r="B4474" s="0" t="n">
        <f aca="true">IF(A4474="","",RAND())</f>
        <v>0.756770512674185</v>
      </c>
      <c r="C4474" s="0" t="n">
        <f aca="false">IF(B4474="","",SQRT(1-B4474^2))</f>
        <v>0.653680649206362</v>
      </c>
      <c r="D4474" s="0" t="n">
        <f aca="true">IF(A4474="","",RAND())</f>
        <v>0.427347166030123</v>
      </c>
      <c r="E4474" s="0" t="n">
        <f aca="false">IF(B4474&lt;&gt;"",IF(D4474&lt;=C4474,1,0),"")</f>
        <v>1</v>
      </c>
    </row>
    <row r="4475" customFormat="false" ht="12.75" hidden="false" customHeight="false" outlineLevel="0" collapsed="false">
      <c r="A4475" s="0" t="n">
        <f aca="false">IF(A4474&lt;$G$7,A4474+1,"")</f>
        <v>4471</v>
      </c>
      <c r="B4475" s="0" t="n">
        <f aca="true">IF(A4475="","",RAND())</f>
        <v>0.167214283933795</v>
      </c>
      <c r="C4475" s="0" t="n">
        <f aca="false">IF(B4475="","",SQRT(1-B4475^2))</f>
        <v>0.985920576541796</v>
      </c>
      <c r="D4475" s="0" t="n">
        <f aca="true">IF(A4475="","",RAND())</f>
        <v>0.278003653785357</v>
      </c>
      <c r="E4475" s="0" t="n">
        <f aca="false">IF(B4475&lt;&gt;"",IF(D4475&lt;=C4475,1,0),"")</f>
        <v>1</v>
      </c>
    </row>
    <row r="4476" customFormat="false" ht="12.75" hidden="false" customHeight="false" outlineLevel="0" collapsed="false">
      <c r="A4476" s="0" t="n">
        <f aca="false">IF(A4475&lt;$G$7,A4475+1,"")</f>
        <v>4472</v>
      </c>
      <c r="B4476" s="0" t="n">
        <f aca="true">IF(A4476="","",RAND())</f>
        <v>0.190444943360621</v>
      </c>
      <c r="C4476" s="0" t="n">
        <f aca="false">IF(B4476="","",SQRT(1-B4476^2))</f>
        <v>0.981697877938202</v>
      </c>
      <c r="D4476" s="0" t="n">
        <f aca="true">IF(A4476="","",RAND())</f>
        <v>0.54227378625348</v>
      </c>
      <c r="E4476" s="0" t="n">
        <f aca="false">IF(B4476&lt;&gt;"",IF(D4476&lt;=C4476,1,0),"")</f>
        <v>1</v>
      </c>
    </row>
    <row r="4477" customFormat="false" ht="12.75" hidden="false" customHeight="false" outlineLevel="0" collapsed="false">
      <c r="A4477" s="0" t="n">
        <f aca="false">IF(A4476&lt;$G$7,A4476+1,"")</f>
        <v>4473</v>
      </c>
      <c r="B4477" s="0" t="n">
        <f aca="true">IF(A4477="","",RAND())</f>
        <v>0.775494163709871</v>
      </c>
      <c r="C4477" s="0" t="n">
        <f aca="false">IF(B4477="","",SQRT(1-B4477^2))</f>
        <v>0.631354735510813</v>
      </c>
      <c r="D4477" s="0" t="n">
        <f aca="true">IF(A4477="","",RAND())</f>
        <v>0.641235410248368</v>
      </c>
      <c r="E4477" s="0" t="n">
        <f aca="false">IF(B4477&lt;&gt;"",IF(D4477&lt;=C4477,1,0),"")</f>
        <v>0</v>
      </c>
    </row>
    <row r="4478" customFormat="false" ht="12.75" hidden="false" customHeight="false" outlineLevel="0" collapsed="false">
      <c r="A4478" s="0" t="n">
        <f aca="false">IF(A4477&lt;$G$7,A4477+1,"")</f>
        <v>4474</v>
      </c>
      <c r="B4478" s="0" t="n">
        <f aca="true">IF(A4478="","",RAND())</f>
        <v>0.466987238517179</v>
      </c>
      <c r="C4478" s="0" t="n">
        <f aca="false">IF(B4478="","",SQRT(1-B4478^2))</f>
        <v>0.88426405505488</v>
      </c>
      <c r="D4478" s="0" t="n">
        <f aca="true">IF(A4478="","",RAND())</f>
        <v>0.228950186182837</v>
      </c>
      <c r="E4478" s="0" t="n">
        <f aca="false">IF(B4478&lt;&gt;"",IF(D4478&lt;=C4478,1,0),"")</f>
        <v>1</v>
      </c>
    </row>
    <row r="4479" customFormat="false" ht="12.75" hidden="false" customHeight="false" outlineLevel="0" collapsed="false">
      <c r="A4479" s="0" t="n">
        <f aca="false">IF(A4478&lt;$G$7,A4478+1,"")</f>
        <v>4475</v>
      </c>
      <c r="B4479" s="0" t="n">
        <f aca="true">IF(A4479="","",RAND())</f>
        <v>0.38033152632945</v>
      </c>
      <c r="C4479" s="0" t="n">
        <f aca="false">IF(B4479="","",SQRT(1-B4479^2))</f>
        <v>0.924850220349172</v>
      </c>
      <c r="D4479" s="0" t="n">
        <f aca="true">IF(A4479="","",RAND())</f>
        <v>0.683164908859428</v>
      </c>
      <c r="E4479" s="0" t="n">
        <f aca="false">IF(B4479&lt;&gt;"",IF(D4479&lt;=C4479,1,0),"")</f>
        <v>1</v>
      </c>
    </row>
    <row r="4480" customFormat="false" ht="12.75" hidden="false" customHeight="false" outlineLevel="0" collapsed="false">
      <c r="A4480" s="0" t="n">
        <f aca="false">IF(A4479&lt;$G$7,A4479+1,"")</f>
        <v>4476</v>
      </c>
      <c r="B4480" s="0" t="n">
        <f aca="true">IF(A4480="","",RAND())</f>
        <v>0.787005331679841</v>
      </c>
      <c r="C4480" s="0" t="n">
        <f aca="false">IF(B4480="","",SQRT(1-B4480^2))</f>
        <v>0.616946195310015</v>
      </c>
      <c r="D4480" s="0" t="n">
        <f aca="true">IF(A4480="","",RAND())</f>
        <v>0.659470840173693</v>
      </c>
      <c r="E4480" s="0" t="n">
        <f aca="false">IF(B4480&lt;&gt;"",IF(D4480&lt;=C4480,1,0),"")</f>
        <v>0</v>
      </c>
    </row>
    <row r="4481" customFormat="false" ht="12.75" hidden="false" customHeight="false" outlineLevel="0" collapsed="false">
      <c r="A4481" s="0" t="n">
        <f aca="false">IF(A4480&lt;$G$7,A4480+1,"")</f>
        <v>4477</v>
      </c>
      <c r="B4481" s="0" t="n">
        <f aca="true">IF(A4481="","",RAND())</f>
        <v>0.580574925053618</v>
      </c>
      <c r="C4481" s="0" t="n">
        <f aca="false">IF(B4481="","",SQRT(1-B4481^2))</f>
        <v>0.814206826548996</v>
      </c>
      <c r="D4481" s="0" t="n">
        <f aca="true">IF(A4481="","",RAND())</f>
        <v>0.789340924914321</v>
      </c>
      <c r="E4481" s="0" t="n">
        <f aca="false">IF(B4481&lt;&gt;"",IF(D4481&lt;=C4481,1,0),"")</f>
        <v>1</v>
      </c>
    </row>
    <row r="4482" customFormat="false" ht="12.75" hidden="false" customHeight="false" outlineLevel="0" collapsed="false">
      <c r="A4482" s="0" t="n">
        <f aca="false">IF(A4481&lt;$G$7,A4481+1,"")</f>
        <v>4478</v>
      </c>
      <c r="B4482" s="0" t="n">
        <f aca="true">IF(A4482="","",RAND())</f>
        <v>0.0108438216303163</v>
      </c>
      <c r="C4482" s="0" t="n">
        <f aca="false">IF(B4482="","",SQRT(1-B4482^2))</f>
        <v>0.999941204037742</v>
      </c>
      <c r="D4482" s="0" t="n">
        <f aca="true">IF(A4482="","",RAND())</f>
        <v>0.506225396701666</v>
      </c>
      <c r="E4482" s="0" t="n">
        <f aca="false">IF(B4482&lt;&gt;"",IF(D4482&lt;=C4482,1,0),"")</f>
        <v>1</v>
      </c>
    </row>
    <row r="4483" customFormat="false" ht="12.75" hidden="false" customHeight="false" outlineLevel="0" collapsed="false">
      <c r="A4483" s="0" t="n">
        <f aca="false">IF(A4482&lt;$G$7,A4482+1,"")</f>
        <v>4479</v>
      </c>
      <c r="B4483" s="0" t="n">
        <f aca="true">IF(A4483="","",RAND())</f>
        <v>0.321015869685789</v>
      </c>
      <c r="C4483" s="0" t="n">
        <f aca="false">IF(B4483="","",SQRT(1-B4483^2))</f>
        <v>0.947073815185425</v>
      </c>
      <c r="D4483" s="0" t="n">
        <f aca="true">IF(A4483="","",RAND())</f>
        <v>0.716727615408749</v>
      </c>
      <c r="E4483" s="0" t="n">
        <f aca="false">IF(B4483&lt;&gt;"",IF(D4483&lt;=C4483,1,0),"")</f>
        <v>1</v>
      </c>
    </row>
    <row r="4484" customFormat="false" ht="12.75" hidden="false" customHeight="false" outlineLevel="0" collapsed="false">
      <c r="A4484" s="0" t="n">
        <f aca="false">IF(A4483&lt;$G$7,A4483+1,"")</f>
        <v>4480</v>
      </c>
      <c r="B4484" s="0" t="n">
        <f aca="true">IF(A4484="","",RAND())</f>
        <v>0.346781688859408</v>
      </c>
      <c r="C4484" s="0" t="n">
        <f aca="false">IF(B4484="","",SQRT(1-B4484^2))</f>
        <v>0.937945872783615</v>
      </c>
      <c r="D4484" s="0" t="n">
        <f aca="true">IF(A4484="","",RAND())</f>
        <v>0.62527569983061</v>
      </c>
      <c r="E4484" s="0" t="n">
        <f aca="false">IF(B4484&lt;&gt;"",IF(D4484&lt;=C4484,1,0),"")</f>
        <v>1</v>
      </c>
    </row>
    <row r="4485" customFormat="false" ht="12.75" hidden="false" customHeight="false" outlineLevel="0" collapsed="false">
      <c r="A4485" s="0" t="n">
        <f aca="false">IF(A4484&lt;$G$7,A4484+1,"")</f>
        <v>4481</v>
      </c>
      <c r="B4485" s="0" t="n">
        <f aca="true">IF(A4485="","",RAND())</f>
        <v>0.652750825506898</v>
      </c>
      <c r="C4485" s="0" t="n">
        <f aca="false">IF(B4485="","",SQRT(1-B4485^2))</f>
        <v>0.757572676249654</v>
      </c>
      <c r="D4485" s="0" t="n">
        <f aca="true">IF(A4485="","",RAND())</f>
        <v>0.595126679616191</v>
      </c>
      <c r="E4485" s="0" t="n">
        <f aca="false">IF(B4485&lt;&gt;"",IF(D4485&lt;=C4485,1,0),"")</f>
        <v>1</v>
      </c>
    </row>
    <row r="4486" customFormat="false" ht="12.75" hidden="false" customHeight="false" outlineLevel="0" collapsed="false">
      <c r="A4486" s="0" t="n">
        <f aca="false">IF(A4485&lt;$G$7,A4485+1,"")</f>
        <v>4482</v>
      </c>
      <c r="B4486" s="0" t="n">
        <f aca="true">IF(A4486="","",RAND())</f>
        <v>0.814041587669537</v>
      </c>
      <c r="C4486" s="0" t="n">
        <f aca="false">IF(B4486="","",SQRT(1-B4486^2))</f>
        <v>0.58080658875779</v>
      </c>
      <c r="D4486" s="0" t="n">
        <f aca="true">IF(A4486="","",RAND())</f>
        <v>0.631544720233069</v>
      </c>
      <c r="E4486" s="0" t="n">
        <f aca="false">IF(B4486&lt;&gt;"",IF(D4486&lt;=C4486,1,0),"")</f>
        <v>0</v>
      </c>
    </row>
    <row r="4487" customFormat="false" ht="12.75" hidden="false" customHeight="false" outlineLevel="0" collapsed="false">
      <c r="A4487" s="0" t="n">
        <f aca="false">IF(A4486&lt;$G$7,A4486+1,"")</f>
        <v>4483</v>
      </c>
      <c r="B4487" s="0" t="n">
        <f aca="true">IF(A4487="","",RAND())</f>
        <v>0.338192791878843</v>
      </c>
      <c r="C4487" s="0" t="n">
        <f aca="false">IF(B4487="","",SQRT(1-B4487^2))</f>
        <v>0.941076848892371</v>
      </c>
      <c r="D4487" s="0" t="n">
        <f aca="true">IF(A4487="","",RAND())</f>
        <v>0.2337330438274</v>
      </c>
      <c r="E4487" s="0" t="n">
        <f aca="false">IF(B4487&lt;&gt;"",IF(D4487&lt;=C4487,1,0),"")</f>
        <v>1</v>
      </c>
    </row>
    <row r="4488" customFormat="false" ht="12.75" hidden="false" customHeight="false" outlineLevel="0" collapsed="false">
      <c r="A4488" s="0" t="n">
        <f aca="false">IF(A4487&lt;$G$7,A4487+1,"")</f>
        <v>4484</v>
      </c>
      <c r="B4488" s="0" t="n">
        <f aca="true">IF(A4488="","",RAND())</f>
        <v>0.442608446056561</v>
      </c>
      <c r="C4488" s="0" t="n">
        <f aca="false">IF(B4488="","",SQRT(1-B4488^2))</f>
        <v>0.896714984529308</v>
      </c>
      <c r="D4488" s="0" t="n">
        <f aca="true">IF(A4488="","",RAND())</f>
        <v>0.960175552287356</v>
      </c>
      <c r="E4488" s="0" t="n">
        <f aca="false">IF(B4488&lt;&gt;"",IF(D4488&lt;=C4488,1,0),"")</f>
        <v>0</v>
      </c>
    </row>
    <row r="4489" customFormat="false" ht="12.75" hidden="false" customHeight="false" outlineLevel="0" collapsed="false">
      <c r="A4489" s="0" t="n">
        <f aca="false">IF(A4488&lt;$G$7,A4488+1,"")</f>
        <v>4485</v>
      </c>
      <c r="B4489" s="0" t="n">
        <f aca="true">IF(A4489="","",RAND())</f>
        <v>0.24424124173901</v>
      </c>
      <c r="C4489" s="0" t="n">
        <f aca="false">IF(B4489="","",SQRT(1-B4489^2))</f>
        <v>0.969714502229283</v>
      </c>
      <c r="D4489" s="0" t="n">
        <f aca="true">IF(A4489="","",RAND())</f>
        <v>0.445011133087344</v>
      </c>
      <c r="E4489" s="0" t="n">
        <f aca="false">IF(B4489&lt;&gt;"",IF(D4489&lt;=C4489,1,0),"")</f>
        <v>1</v>
      </c>
    </row>
    <row r="4490" customFormat="false" ht="12.75" hidden="false" customHeight="false" outlineLevel="0" collapsed="false">
      <c r="A4490" s="0" t="n">
        <f aca="false">IF(A4489&lt;$G$7,A4489+1,"")</f>
        <v>4486</v>
      </c>
      <c r="B4490" s="0" t="n">
        <f aca="true">IF(A4490="","",RAND())</f>
        <v>0.235914074754979</v>
      </c>
      <c r="C4490" s="0" t="n">
        <f aca="false">IF(B4490="","",SQRT(1-B4490^2))</f>
        <v>0.971773918837351</v>
      </c>
      <c r="D4490" s="0" t="n">
        <f aca="true">IF(A4490="","",RAND())</f>
        <v>0.693118904459069</v>
      </c>
      <c r="E4490" s="0" t="n">
        <f aca="false">IF(B4490&lt;&gt;"",IF(D4490&lt;=C4490,1,0),"")</f>
        <v>1</v>
      </c>
    </row>
    <row r="4491" customFormat="false" ht="12.75" hidden="false" customHeight="false" outlineLevel="0" collapsed="false">
      <c r="A4491" s="0" t="n">
        <f aca="false">IF(A4490&lt;$G$7,A4490+1,"")</f>
        <v>4487</v>
      </c>
      <c r="B4491" s="0" t="n">
        <f aca="true">IF(A4491="","",RAND())</f>
        <v>0.224786652578669</v>
      </c>
      <c r="C4491" s="0" t="n">
        <f aca="false">IF(B4491="","",SQRT(1-B4491^2))</f>
        <v>0.974408005315267</v>
      </c>
      <c r="D4491" s="0" t="n">
        <f aca="true">IF(A4491="","",RAND())</f>
        <v>0.927016659149484</v>
      </c>
      <c r="E4491" s="0" t="n">
        <f aca="false">IF(B4491&lt;&gt;"",IF(D4491&lt;=C4491,1,0),"")</f>
        <v>1</v>
      </c>
    </row>
    <row r="4492" customFormat="false" ht="12.75" hidden="false" customHeight="false" outlineLevel="0" collapsed="false">
      <c r="A4492" s="0" t="n">
        <f aca="false">IF(A4491&lt;$G$7,A4491+1,"")</f>
        <v>4488</v>
      </c>
      <c r="B4492" s="0" t="n">
        <f aca="true">IF(A4492="","",RAND())</f>
        <v>0.301447102986424</v>
      </c>
      <c r="C4492" s="0" t="n">
        <f aca="false">IF(B4492="","",SQRT(1-B4492^2))</f>
        <v>0.953482901839929</v>
      </c>
      <c r="D4492" s="0" t="n">
        <f aca="true">IF(A4492="","",RAND())</f>
        <v>0.625063579057455</v>
      </c>
      <c r="E4492" s="0" t="n">
        <f aca="false">IF(B4492&lt;&gt;"",IF(D4492&lt;=C4492,1,0),"")</f>
        <v>1</v>
      </c>
    </row>
    <row r="4493" customFormat="false" ht="12.75" hidden="false" customHeight="false" outlineLevel="0" collapsed="false">
      <c r="A4493" s="0" t="n">
        <f aca="false">IF(A4492&lt;$G$7,A4492+1,"")</f>
        <v>4489</v>
      </c>
      <c r="B4493" s="0" t="n">
        <f aca="true">IF(A4493="","",RAND())</f>
        <v>0.156897509642696</v>
      </c>
      <c r="C4493" s="0" t="n">
        <f aca="false">IF(B4493="","",SQRT(1-B4493^2))</f>
        <v>0.987614890262353</v>
      </c>
      <c r="D4493" s="0" t="n">
        <f aca="true">IF(A4493="","",RAND())</f>
        <v>0.683855618614445</v>
      </c>
      <c r="E4493" s="0" t="n">
        <f aca="false">IF(B4493&lt;&gt;"",IF(D4493&lt;=C4493,1,0),"")</f>
        <v>1</v>
      </c>
    </row>
    <row r="4494" customFormat="false" ht="12.75" hidden="false" customHeight="false" outlineLevel="0" collapsed="false">
      <c r="A4494" s="0" t="n">
        <f aca="false">IF(A4493&lt;$G$7,A4493+1,"")</f>
        <v>4490</v>
      </c>
      <c r="B4494" s="0" t="n">
        <f aca="true">IF(A4494="","",RAND())</f>
        <v>0.911245491291978</v>
      </c>
      <c r="C4494" s="0" t="n">
        <f aca="false">IF(B4494="","",SQRT(1-B4494^2))</f>
        <v>0.411863635928254</v>
      </c>
      <c r="D4494" s="0" t="n">
        <f aca="true">IF(A4494="","",RAND())</f>
        <v>0.204841288273591</v>
      </c>
      <c r="E4494" s="0" t="n">
        <f aca="false">IF(B4494&lt;&gt;"",IF(D4494&lt;=C4494,1,0),"")</f>
        <v>1</v>
      </c>
    </row>
    <row r="4495" customFormat="false" ht="12.75" hidden="false" customHeight="false" outlineLevel="0" collapsed="false">
      <c r="A4495" s="0" t="n">
        <f aca="false">IF(A4494&lt;$G$7,A4494+1,"")</f>
        <v>4491</v>
      </c>
      <c r="B4495" s="0" t="n">
        <f aca="true">IF(A4495="","",RAND())</f>
        <v>0.139219809482093</v>
      </c>
      <c r="C4495" s="0" t="n">
        <f aca="false">IF(B4495="","",SQRT(1-B4495^2))</f>
        <v>0.990261503163568</v>
      </c>
      <c r="D4495" s="0" t="n">
        <f aca="true">IF(A4495="","",RAND())</f>
        <v>0.4064372250484</v>
      </c>
      <c r="E4495" s="0" t="n">
        <f aca="false">IF(B4495&lt;&gt;"",IF(D4495&lt;=C4495,1,0),"")</f>
        <v>1</v>
      </c>
    </row>
    <row r="4496" customFormat="false" ht="12.75" hidden="false" customHeight="false" outlineLevel="0" collapsed="false">
      <c r="A4496" s="0" t="n">
        <f aca="false">IF(A4495&lt;$G$7,A4495+1,"")</f>
        <v>4492</v>
      </c>
      <c r="B4496" s="0" t="n">
        <f aca="true">IF(A4496="","",RAND())</f>
        <v>0.593855555284936</v>
      </c>
      <c r="C4496" s="0" t="n">
        <f aca="false">IF(B4496="","",SQRT(1-B4496^2))</f>
        <v>0.804571674530753</v>
      </c>
      <c r="D4496" s="0" t="n">
        <f aca="true">IF(A4496="","",RAND())</f>
        <v>0.423579534806133</v>
      </c>
      <c r="E4496" s="0" t="n">
        <f aca="false">IF(B4496&lt;&gt;"",IF(D4496&lt;=C4496,1,0),"")</f>
        <v>1</v>
      </c>
    </row>
    <row r="4497" customFormat="false" ht="12.75" hidden="false" customHeight="false" outlineLevel="0" collapsed="false">
      <c r="A4497" s="0" t="n">
        <f aca="false">IF(A4496&lt;$G$7,A4496+1,"")</f>
        <v>4493</v>
      </c>
      <c r="B4497" s="0" t="n">
        <f aca="true">IF(A4497="","",RAND())</f>
        <v>0.328751011647883</v>
      </c>
      <c r="C4497" s="0" t="n">
        <f aca="false">IF(B4497="","",SQRT(1-B4497^2))</f>
        <v>0.94441663069881</v>
      </c>
      <c r="D4497" s="0" t="n">
        <f aca="true">IF(A4497="","",RAND())</f>
        <v>0.450679183148479</v>
      </c>
      <c r="E4497" s="0" t="n">
        <f aca="false">IF(B4497&lt;&gt;"",IF(D4497&lt;=C4497,1,0),"")</f>
        <v>1</v>
      </c>
    </row>
    <row r="4498" customFormat="false" ht="12.75" hidden="false" customHeight="false" outlineLevel="0" collapsed="false">
      <c r="A4498" s="0" t="n">
        <f aca="false">IF(A4497&lt;$G$7,A4497+1,"")</f>
        <v>4494</v>
      </c>
      <c r="B4498" s="0" t="n">
        <f aca="true">IF(A4498="","",RAND())</f>
        <v>0.429582044271626</v>
      </c>
      <c r="C4498" s="0" t="n">
        <f aca="false">IF(B4498="","",SQRT(1-B4498^2))</f>
        <v>0.903027833036951</v>
      </c>
      <c r="D4498" s="0" t="n">
        <f aca="true">IF(A4498="","",RAND())</f>
        <v>0.182651754750701</v>
      </c>
      <c r="E4498" s="0" t="n">
        <f aca="false">IF(B4498&lt;&gt;"",IF(D4498&lt;=C4498,1,0),"")</f>
        <v>1</v>
      </c>
    </row>
    <row r="4499" customFormat="false" ht="12.75" hidden="false" customHeight="false" outlineLevel="0" collapsed="false">
      <c r="A4499" s="0" t="n">
        <f aca="false">IF(A4498&lt;$G$7,A4498+1,"")</f>
        <v>4495</v>
      </c>
      <c r="B4499" s="0" t="n">
        <f aca="true">IF(A4499="","",RAND())</f>
        <v>0.893868650504896</v>
      </c>
      <c r="C4499" s="0" t="n">
        <f aca="false">IF(B4499="","",SQRT(1-B4499^2))</f>
        <v>0.448328936880676</v>
      </c>
      <c r="D4499" s="0" t="n">
        <f aca="true">IF(A4499="","",RAND())</f>
        <v>0.93012297528527</v>
      </c>
      <c r="E4499" s="0" t="n">
        <f aca="false">IF(B4499&lt;&gt;"",IF(D4499&lt;=C4499,1,0),"")</f>
        <v>0</v>
      </c>
    </row>
    <row r="4500" customFormat="false" ht="12.75" hidden="false" customHeight="false" outlineLevel="0" collapsed="false">
      <c r="A4500" s="0" t="n">
        <f aca="false">IF(A4499&lt;$G$7,A4499+1,"")</f>
        <v>4496</v>
      </c>
      <c r="B4500" s="0" t="n">
        <f aca="true">IF(A4500="","",RAND())</f>
        <v>0.437618282434139</v>
      </c>
      <c r="C4500" s="0" t="n">
        <f aca="false">IF(B4500="","",SQRT(1-B4500^2))</f>
        <v>0.899160852617258</v>
      </c>
      <c r="D4500" s="0" t="n">
        <f aca="true">IF(A4500="","",RAND())</f>
        <v>0.985357355458708</v>
      </c>
      <c r="E4500" s="0" t="n">
        <f aca="false">IF(B4500&lt;&gt;"",IF(D4500&lt;=C4500,1,0),"")</f>
        <v>0</v>
      </c>
    </row>
    <row r="4501" customFormat="false" ht="12.75" hidden="false" customHeight="false" outlineLevel="0" collapsed="false">
      <c r="A4501" s="0" t="n">
        <f aca="false">IF(A4500&lt;$G$7,A4500+1,"")</f>
        <v>4497</v>
      </c>
      <c r="B4501" s="0" t="n">
        <f aca="true">IF(A4501="","",RAND())</f>
        <v>0.940654614807676</v>
      </c>
      <c r="C4501" s="0" t="n">
        <f aca="false">IF(B4501="","",SQRT(1-B4501^2))</f>
        <v>0.339365430827924</v>
      </c>
      <c r="D4501" s="0" t="n">
        <f aca="true">IF(A4501="","",RAND())</f>
        <v>0.526537628462492</v>
      </c>
      <c r="E4501" s="0" t="n">
        <f aca="false">IF(B4501&lt;&gt;"",IF(D4501&lt;=C4501,1,0),"")</f>
        <v>0</v>
      </c>
    </row>
    <row r="4502" customFormat="false" ht="12.75" hidden="false" customHeight="false" outlineLevel="0" collapsed="false">
      <c r="A4502" s="0" t="n">
        <f aca="false">IF(A4501&lt;$G$7,A4501+1,"")</f>
        <v>4498</v>
      </c>
      <c r="B4502" s="0" t="n">
        <f aca="true">IF(A4502="","",RAND())</f>
        <v>0.553303883944918</v>
      </c>
      <c r="C4502" s="0" t="n">
        <f aca="false">IF(B4502="","",SQRT(1-B4502^2))</f>
        <v>0.832979478745707</v>
      </c>
      <c r="D4502" s="0" t="n">
        <f aca="true">IF(A4502="","",RAND())</f>
        <v>0.429932573786999</v>
      </c>
      <c r="E4502" s="0" t="n">
        <f aca="false">IF(B4502&lt;&gt;"",IF(D4502&lt;=C4502,1,0),"")</f>
        <v>1</v>
      </c>
    </row>
    <row r="4503" customFormat="false" ht="12.75" hidden="false" customHeight="false" outlineLevel="0" collapsed="false">
      <c r="A4503" s="0" t="n">
        <f aca="false">IF(A4502&lt;$G$7,A4502+1,"")</f>
        <v>4499</v>
      </c>
      <c r="B4503" s="0" t="n">
        <f aca="true">IF(A4503="","",RAND())</f>
        <v>0.540334168958992</v>
      </c>
      <c r="C4503" s="0" t="n">
        <f aca="false">IF(B4503="","",SQRT(1-B4503^2))</f>
        <v>0.841450524900541</v>
      </c>
      <c r="D4503" s="0" t="n">
        <f aca="true">IF(A4503="","",RAND())</f>
        <v>0.987749785478058</v>
      </c>
      <c r="E4503" s="0" t="n">
        <f aca="false">IF(B4503&lt;&gt;"",IF(D4503&lt;=C4503,1,0),"")</f>
        <v>0</v>
      </c>
    </row>
    <row r="4504" customFormat="false" ht="12.75" hidden="false" customHeight="false" outlineLevel="0" collapsed="false">
      <c r="A4504" s="0" t="n">
        <f aca="false">IF(A4503&lt;$G$7,A4503+1,"")</f>
        <v>4500</v>
      </c>
      <c r="B4504" s="0" t="n">
        <f aca="true">IF(A4504="","",RAND())</f>
        <v>0.885981241931873</v>
      </c>
      <c r="C4504" s="0" t="n">
        <f aca="false">IF(B4504="","",SQRT(1-B4504^2))</f>
        <v>0.463721078823097</v>
      </c>
      <c r="D4504" s="0" t="n">
        <f aca="true">IF(A4504="","",RAND())</f>
        <v>0.256199742953783</v>
      </c>
      <c r="E4504" s="0" t="n">
        <f aca="false">IF(B4504&lt;&gt;"",IF(D4504&lt;=C4504,1,0),"")</f>
        <v>1</v>
      </c>
    </row>
    <row r="4505" customFormat="false" ht="12.75" hidden="false" customHeight="false" outlineLevel="0" collapsed="false">
      <c r="A4505" s="0" t="n">
        <f aca="false">IF(A4504&lt;$G$7,A4504+1,"")</f>
        <v>4501</v>
      </c>
      <c r="B4505" s="0" t="n">
        <f aca="true">IF(A4505="","",RAND())</f>
        <v>0.617813247344885</v>
      </c>
      <c r="C4505" s="0" t="n">
        <f aca="false">IF(B4505="","",SQRT(1-B4505^2))</f>
        <v>0.786324863784153</v>
      </c>
      <c r="D4505" s="0" t="n">
        <f aca="true">IF(A4505="","",RAND())</f>
        <v>0.138298675400952</v>
      </c>
      <c r="E4505" s="0" t="n">
        <f aca="false">IF(B4505&lt;&gt;"",IF(D4505&lt;=C4505,1,0),"")</f>
        <v>1</v>
      </c>
    </row>
    <row r="4506" customFormat="false" ht="12.75" hidden="false" customHeight="false" outlineLevel="0" collapsed="false">
      <c r="A4506" s="0" t="n">
        <f aca="false">IF(A4505&lt;$G$7,A4505+1,"")</f>
        <v>4502</v>
      </c>
      <c r="B4506" s="0" t="n">
        <f aca="true">IF(A4506="","",RAND())</f>
        <v>0.008534446844452</v>
      </c>
      <c r="C4506" s="0" t="n">
        <f aca="false">IF(B4506="","",SQRT(1-B4506^2))</f>
        <v>0.999963580945356</v>
      </c>
      <c r="D4506" s="0" t="n">
        <f aca="true">IF(A4506="","",RAND())</f>
        <v>0.80182185603654</v>
      </c>
      <c r="E4506" s="0" t="n">
        <f aca="false">IF(B4506&lt;&gt;"",IF(D4506&lt;=C4506,1,0),"")</f>
        <v>1</v>
      </c>
    </row>
    <row r="4507" customFormat="false" ht="12.75" hidden="false" customHeight="false" outlineLevel="0" collapsed="false">
      <c r="A4507" s="0" t="n">
        <f aca="false">IF(A4506&lt;$G$7,A4506+1,"")</f>
        <v>4503</v>
      </c>
      <c r="B4507" s="0" t="n">
        <f aca="true">IF(A4507="","",RAND())</f>
        <v>0.583793255308413</v>
      </c>
      <c r="C4507" s="0" t="n">
        <f aca="false">IF(B4507="","",SQRT(1-B4507^2))</f>
        <v>0.811902355616983</v>
      </c>
      <c r="D4507" s="0" t="n">
        <f aca="true">IF(A4507="","",RAND())</f>
        <v>0.403243047784334</v>
      </c>
      <c r="E4507" s="0" t="n">
        <f aca="false">IF(B4507&lt;&gt;"",IF(D4507&lt;=C4507,1,0),"")</f>
        <v>1</v>
      </c>
    </row>
    <row r="4508" customFormat="false" ht="12.75" hidden="false" customHeight="false" outlineLevel="0" collapsed="false">
      <c r="A4508" s="0" t="n">
        <f aca="false">IF(A4507&lt;$G$7,A4507+1,"")</f>
        <v>4504</v>
      </c>
      <c r="B4508" s="0" t="n">
        <f aca="true">IF(A4508="","",RAND())</f>
        <v>0.463624913702403</v>
      </c>
      <c r="C4508" s="0" t="n">
        <f aca="false">IF(B4508="","",SQRT(1-B4508^2))</f>
        <v>0.886031567944641</v>
      </c>
      <c r="D4508" s="0" t="n">
        <f aca="true">IF(A4508="","",RAND())</f>
        <v>0.813385107665874</v>
      </c>
      <c r="E4508" s="0" t="n">
        <f aca="false">IF(B4508&lt;&gt;"",IF(D4508&lt;=C4508,1,0),"")</f>
        <v>1</v>
      </c>
    </row>
    <row r="4509" customFormat="false" ht="12.75" hidden="false" customHeight="false" outlineLevel="0" collapsed="false">
      <c r="A4509" s="0" t="n">
        <f aca="false">IF(A4508&lt;$G$7,A4508+1,"")</f>
        <v>4505</v>
      </c>
      <c r="B4509" s="0" t="n">
        <f aca="true">IF(A4509="","",RAND())</f>
        <v>0.23907073133243</v>
      </c>
      <c r="C4509" s="0" t="n">
        <f aca="false">IF(B4509="","",SQRT(1-B4509^2))</f>
        <v>0.971002155208822</v>
      </c>
      <c r="D4509" s="0" t="n">
        <f aca="true">IF(A4509="","",RAND())</f>
        <v>0.981665486681197</v>
      </c>
      <c r="E4509" s="0" t="n">
        <f aca="false">IF(B4509&lt;&gt;"",IF(D4509&lt;=C4509,1,0),"")</f>
        <v>0</v>
      </c>
    </row>
    <row r="4510" customFormat="false" ht="12.75" hidden="false" customHeight="false" outlineLevel="0" collapsed="false">
      <c r="A4510" s="0" t="n">
        <f aca="false">IF(A4509&lt;$G$7,A4509+1,"")</f>
        <v>4506</v>
      </c>
      <c r="B4510" s="0" t="n">
        <f aca="true">IF(A4510="","",RAND())</f>
        <v>0.48204618634489</v>
      </c>
      <c r="C4510" s="0" t="n">
        <f aca="false">IF(B4510="","",SQRT(1-B4510^2))</f>
        <v>0.876145806490191</v>
      </c>
      <c r="D4510" s="0" t="n">
        <f aca="true">IF(A4510="","",RAND())</f>
        <v>0.045604238806367</v>
      </c>
      <c r="E4510" s="0" t="n">
        <f aca="false">IF(B4510&lt;&gt;"",IF(D4510&lt;=C4510,1,0),"")</f>
        <v>1</v>
      </c>
    </row>
    <row r="4511" customFormat="false" ht="12.75" hidden="false" customHeight="false" outlineLevel="0" collapsed="false">
      <c r="A4511" s="0" t="n">
        <f aca="false">IF(A4510&lt;$G$7,A4510+1,"")</f>
        <v>4507</v>
      </c>
      <c r="B4511" s="0" t="n">
        <f aca="true">IF(A4511="","",RAND())</f>
        <v>0.559897822989984</v>
      </c>
      <c r="C4511" s="0" t="n">
        <f aca="false">IF(B4511="","",SQRT(1-B4511^2))</f>
        <v>0.828561662045183</v>
      </c>
      <c r="D4511" s="0" t="n">
        <f aca="true">IF(A4511="","",RAND())</f>
        <v>0.854282259805268</v>
      </c>
      <c r="E4511" s="0" t="n">
        <f aca="false">IF(B4511&lt;&gt;"",IF(D4511&lt;=C4511,1,0),"")</f>
        <v>0</v>
      </c>
    </row>
    <row r="4512" customFormat="false" ht="12.75" hidden="false" customHeight="false" outlineLevel="0" collapsed="false">
      <c r="A4512" s="0" t="n">
        <f aca="false">IF(A4511&lt;$G$7,A4511+1,"")</f>
        <v>4508</v>
      </c>
      <c r="B4512" s="0" t="n">
        <f aca="true">IF(A4512="","",RAND())</f>
        <v>0.575260873234838</v>
      </c>
      <c r="C4512" s="0" t="n">
        <f aca="false">IF(B4512="","",SQRT(1-B4512^2))</f>
        <v>0.81797000417197</v>
      </c>
      <c r="D4512" s="0" t="n">
        <f aca="true">IF(A4512="","",RAND())</f>
        <v>0.537298263839522</v>
      </c>
      <c r="E4512" s="0" t="n">
        <f aca="false">IF(B4512&lt;&gt;"",IF(D4512&lt;=C4512,1,0),"")</f>
        <v>1</v>
      </c>
    </row>
    <row r="4513" customFormat="false" ht="12.75" hidden="false" customHeight="false" outlineLevel="0" collapsed="false">
      <c r="A4513" s="0" t="n">
        <f aca="false">IF(A4512&lt;$G$7,A4512+1,"")</f>
        <v>4509</v>
      </c>
      <c r="B4513" s="0" t="n">
        <f aca="true">IF(A4513="","",RAND())</f>
        <v>0.426577040018446</v>
      </c>
      <c r="C4513" s="0" t="n">
        <f aca="false">IF(B4513="","",SQRT(1-B4513^2))</f>
        <v>0.904451230818501</v>
      </c>
      <c r="D4513" s="0" t="n">
        <f aca="true">IF(A4513="","",RAND())</f>
        <v>0.721216767970505</v>
      </c>
      <c r="E4513" s="0" t="n">
        <f aca="false">IF(B4513&lt;&gt;"",IF(D4513&lt;=C4513,1,0),"")</f>
        <v>1</v>
      </c>
    </row>
    <row r="4514" customFormat="false" ht="12.75" hidden="false" customHeight="false" outlineLevel="0" collapsed="false">
      <c r="A4514" s="0" t="n">
        <f aca="false">IF(A4513&lt;$G$7,A4513+1,"")</f>
        <v>4510</v>
      </c>
      <c r="B4514" s="0" t="n">
        <f aca="true">IF(A4514="","",RAND())</f>
        <v>0.457383432719678</v>
      </c>
      <c r="C4514" s="0" t="n">
        <f aca="false">IF(B4514="","",SQRT(1-B4514^2))</f>
        <v>0.889269585375303</v>
      </c>
      <c r="D4514" s="0" t="n">
        <f aca="true">IF(A4514="","",RAND())</f>
        <v>0.0478816855160061</v>
      </c>
      <c r="E4514" s="0" t="n">
        <f aca="false">IF(B4514&lt;&gt;"",IF(D4514&lt;=C4514,1,0),"")</f>
        <v>1</v>
      </c>
    </row>
    <row r="4515" customFormat="false" ht="12.75" hidden="false" customHeight="false" outlineLevel="0" collapsed="false">
      <c r="A4515" s="0" t="n">
        <f aca="false">IF(A4514&lt;$G$7,A4514+1,"")</f>
        <v>4511</v>
      </c>
      <c r="B4515" s="0" t="n">
        <f aca="true">IF(A4515="","",RAND())</f>
        <v>0.0782608892096287</v>
      </c>
      <c r="C4515" s="0" t="n">
        <f aca="false">IF(B4515="","",SQRT(1-B4515^2))</f>
        <v>0.99693291309903</v>
      </c>
      <c r="D4515" s="0" t="n">
        <f aca="true">IF(A4515="","",RAND())</f>
        <v>0.617203708491624</v>
      </c>
      <c r="E4515" s="0" t="n">
        <f aca="false">IF(B4515&lt;&gt;"",IF(D4515&lt;=C4515,1,0),"")</f>
        <v>1</v>
      </c>
    </row>
    <row r="4516" customFormat="false" ht="12.75" hidden="false" customHeight="false" outlineLevel="0" collapsed="false">
      <c r="A4516" s="0" t="n">
        <f aca="false">IF(A4515&lt;$G$7,A4515+1,"")</f>
        <v>4512</v>
      </c>
      <c r="B4516" s="0" t="n">
        <f aca="true">IF(A4516="","",RAND())</f>
        <v>0.168446479016315</v>
      </c>
      <c r="C4516" s="0" t="n">
        <f aca="false">IF(B4516="","",SQRT(1-B4516^2))</f>
        <v>0.985710801253089</v>
      </c>
      <c r="D4516" s="0" t="n">
        <f aca="true">IF(A4516="","",RAND())</f>
        <v>0.123633196876051</v>
      </c>
      <c r="E4516" s="0" t="n">
        <f aca="false">IF(B4516&lt;&gt;"",IF(D4516&lt;=C4516,1,0),"")</f>
        <v>1</v>
      </c>
    </row>
    <row r="4517" customFormat="false" ht="12.75" hidden="false" customHeight="false" outlineLevel="0" collapsed="false">
      <c r="A4517" s="0" t="n">
        <f aca="false">IF(A4516&lt;$G$7,A4516+1,"")</f>
        <v>4513</v>
      </c>
      <c r="B4517" s="0" t="n">
        <f aca="true">IF(A4517="","",RAND())</f>
        <v>0.392653247192444</v>
      </c>
      <c r="C4517" s="0" t="n">
        <f aca="false">IF(B4517="","",SQRT(1-B4517^2))</f>
        <v>0.919686591980784</v>
      </c>
      <c r="D4517" s="0" t="n">
        <f aca="true">IF(A4517="","",RAND())</f>
        <v>0.0498358718322333</v>
      </c>
      <c r="E4517" s="0" t="n">
        <f aca="false">IF(B4517&lt;&gt;"",IF(D4517&lt;=C4517,1,0),"")</f>
        <v>1</v>
      </c>
    </row>
    <row r="4518" customFormat="false" ht="12.75" hidden="false" customHeight="false" outlineLevel="0" collapsed="false">
      <c r="A4518" s="0" t="n">
        <f aca="false">IF(A4517&lt;$G$7,A4517+1,"")</f>
        <v>4514</v>
      </c>
      <c r="B4518" s="0" t="n">
        <f aca="true">IF(A4518="","",RAND())</f>
        <v>0.78421262331644</v>
      </c>
      <c r="C4518" s="0" t="n">
        <f aca="false">IF(B4518="","",SQRT(1-B4518^2))</f>
        <v>0.620492192884929</v>
      </c>
      <c r="D4518" s="0" t="n">
        <f aca="true">IF(A4518="","",RAND())</f>
        <v>0.804434245941184</v>
      </c>
      <c r="E4518" s="0" t="n">
        <f aca="false">IF(B4518&lt;&gt;"",IF(D4518&lt;=C4518,1,0),"")</f>
        <v>0</v>
      </c>
    </row>
    <row r="4519" customFormat="false" ht="12.75" hidden="false" customHeight="false" outlineLevel="0" collapsed="false">
      <c r="A4519" s="0" t="n">
        <f aca="false">IF(A4518&lt;$G$7,A4518+1,"")</f>
        <v>4515</v>
      </c>
      <c r="B4519" s="0" t="n">
        <f aca="true">IF(A4519="","",RAND())</f>
        <v>0.14998035772256</v>
      </c>
      <c r="C4519" s="0" t="n">
        <f aca="false">IF(B4519="","",SQRT(1-B4519^2))</f>
        <v>0.988688976522654</v>
      </c>
      <c r="D4519" s="0" t="n">
        <f aca="true">IF(A4519="","",RAND())</f>
        <v>0.225661846618739</v>
      </c>
      <c r="E4519" s="0" t="n">
        <f aca="false">IF(B4519&lt;&gt;"",IF(D4519&lt;=C4519,1,0),"")</f>
        <v>1</v>
      </c>
    </row>
    <row r="4520" customFormat="false" ht="12.75" hidden="false" customHeight="false" outlineLevel="0" collapsed="false">
      <c r="A4520" s="0" t="n">
        <f aca="false">IF(A4519&lt;$G$7,A4519+1,"")</f>
        <v>4516</v>
      </c>
      <c r="B4520" s="0" t="n">
        <f aca="true">IF(A4520="","",RAND())</f>
        <v>0.349970717255493</v>
      </c>
      <c r="C4520" s="0" t="n">
        <f aca="false">IF(B4520="","",SQRT(1-B4520^2))</f>
        <v>0.936760640219088</v>
      </c>
      <c r="D4520" s="0" t="n">
        <f aca="true">IF(A4520="","",RAND())</f>
        <v>0.761618786393247</v>
      </c>
      <c r="E4520" s="0" t="n">
        <f aca="false">IF(B4520&lt;&gt;"",IF(D4520&lt;=C4520,1,0),"")</f>
        <v>1</v>
      </c>
    </row>
    <row r="4521" customFormat="false" ht="12.75" hidden="false" customHeight="false" outlineLevel="0" collapsed="false">
      <c r="A4521" s="0" t="n">
        <f aca="false">IF(A4520&lt;$G$7,A4520+1,"")</f>
        <v>4517</v>
      </c>
      <c r="B4521" s="0" t="n">
        <f aca="true">IF(A4521="","",RAND())</f>
        <v>0.939429192421243</v>
      </c>
      <c r="C4521" s="0" t="n">
        <f aca="false">IF(B4521="","",SQRT(1-B4521^2))</f>
        <v>0.342743041398029</v>
      </c>
      <c r="D4521" s="0" t="n">
        <f aca="true">IF(A4521="","",RAND())</f>
        <v>0.187276294672986</v>
      </c>
      <c r="E4521" s="0" t="n">
        <f aca="false">IF(B4521&lt;&gt;"",IF(D4521&lt;=C4521,1,0),"")</f>
        <v>1</v>
      </c>
    </row>
    <row r="4522" customFormat="false" ht="12.75" hidden="false" customHeight="false" outlineLevel="0" collapsed="false">
      <c r="A4522" s="0" t="n">
        <f aca="false">IF(A4521&lt;$G$7,A4521+1,"")</f>
        <v>4518</v>
      </c>
      <c r="B4522" s="0" t="n">
        <f aca="true">IF(A4522="","",RAND())</f>
        <v>0.800950623227581</v>
      </c>
      <c r="C4522" s="0" t="n">
        <f aca="false">IF(B4522="","",SQRT(1-B4522^2))</f>
        <v>0.598730406068833</v>
      </c>
      <c r="D4522" s="0" t="n">
        <f aca="true">IF(A4522="","",RAND())</f>
        <v>0.978208192314815</v>
      </c>
      <c r="E4522" s="0" t="n">
        <f aca="false">IF(B4522&lt;&gt;"",IF(D4522&lt;=C4522,1,0),"")</f>
        <v>0</v>
      </c>
    </row>
    <row r="4523" customFormat="false" ht="12.75" hidden="false" customHeight="false" outlineLevel="0" collapsed="false">
      <c r="A4523" s="0" t="n">
        <f aca="false">IF(A4522&lt;$G$7,A4522+1,"")</f>
        <v>4519</v>
      </c>
      <c r="B4523" s="0" t="n">
        <f aca="true">IF(A4523="","",RAND())</f>
        <v>0.911790259391406</v>
      </c>
      <c r="C4523" s="0" t="n">
        <f aca="false">IF(B4523="","",SQRT(1-B4523^2))</f>
        <v>0.41065621008205</v>
      </c>
      <c r="D4523" s="0" t="n">
        <f aca="true">IF(A4523="","",RAND())</f>
        <v>0.0471244775948704</v>
      </c>
      <c r="E4523" s="0" t="n">
        <f aca="false">IF(B4523&lt;&gt;"",IF(D4523&lt;=C4523,1,0),"")</f>
        <v>1</v>
      </c>
    </row>
    <row r="4524" customFormat="false" ht="12.75" hidden="false" customHeight="false" outlineLevel="0" collapsed="false">
      <c r="A4524" s="0" t="n">
        <f aca="false">IF(A4523&lt;$G$7,A4523+1,"")</f>
        <v>4520</v>
      </c>
      <c r="B4524" s="0" t="n">
        <f aca="true">IF(A4524="","",RAND())</f>
        <v>0.41539546593135</v>
      </c>
      <c r="C4524" s="0" t="n">
        <f aca="false">IF(B4524="","",SQRT(1-B4524^2))</f>
        <v>0.909640921948698</v>
      </c>
      <c r="D4524" s="0" t="n">
        <f aca="true">IF(A4524="","",RAND())</f>
        <v>0.248349134814907</v>
      </c>
      <c r="E4524" s="0" t="n">
        <f aca="false">IF(B4524&lt;&gt;"",IF(D4524&lt;=C4524,1,0),"")</f>
        <v>1</v>
      </c>
    </row>
    <row r="4525" customFormat="false" ht="12.75" hidden="false" customHeight="false" outlineLevel="0" collapsed="false">
      <c r="A4525" s="0" t="n">
        <f aca="false">IF(A4524&lt;$G$7,A4524+1,"")</f>
        <v>4521</v>
      </c>
      <c r="B4525" s="0" t="n">
        <f aca="true">IF(A4525="","",RAND())</f>
        <v>0.272949155008174</v>
      </c>
      <c r="C4525" s="0" t="n">
        <f aca="false">IF(B4525="","",SQRT(1-B4525^2))</f>
        <v>0.962028460483537</v>
      </c>
      <c r="D4525" s="0" t="n">
        <f aca="true">IF(A4525="","",RAND())</f>
        <v>0.930947252725393</v>
      </c>
      <c r="E4525" s="0" t="n">
        <f aca="false">IF(B4525&lt;&gt;"",IF(D4525&lt;=C4525,1,0),"")</f>
        <v>1</v>
      </c>
    </row>
    <row r="4526" customFormat="false" ht="12.75" hidden="false" customHeight="false" outlineLevel="0" collapsed="false">
      <c r="A4526" s="0" t="n">
        <f aca="false">IF(A4525&lt;$G$7,A4525+1,"")</f>
        <v>4522</v>
      </c>
      <c r="B4526" s="0" t="n">
        <f aca="true">IF(A4526="","",RAND())</f>
        <v>0.358343395318722</v>
      </c>
      <c r="C4526" s="0" t="n">
        <f aca="false">IF(B4526="","",SQRT(1-B4526^2))</f>
        <v>0.933589851611215</v>
      </c>
      <c r="D4526" s="0" t="n">
        <f aca="true">IF(A4526="","",RAND())</f>
        <v>0.918423358489202</v>
      </c>
      <c r="E4526" s="0" t="n">
        <f aca="false">IF(B4526&lt;&gt;"",IF(D4526&lt;=C4526,1,0),"")</f>
        <v>1</v>
      </c>
    </row>
    <row r="4527" customFormat="false" ht="12.75" hidden="false" customHeight="false" outlineLevel="0" collapsed="false">
      <c r="A4527" s="0" t="n">
        <f aca="false">IF(A4526&lt;$G$7,A4526+1,"")</f>
        <v>4523</v>
      </c>
      <c r="B4527" s="0" t="n">
        <f aca="true">IF(A4527="","",RAND())</f>
        <v>0.393637303184471</v>
      </c>
      <c r="C4527" s="0" t="n">
        <f aca="false">IF(B4527="","",SQRT(1-B4527^2))</f>
        <v>0.919265833990178</v>
      </c>
      <c r="D4527" s="0" t="n">
        <f aca="true">IF(A4527="","",RAND())</f>
        <v>0.735610730186728</v>
      </c>
      <c r="E4527" s="0" t="n">
        <f aca="false">IF(B4527&lt;&gt;"",IF(D4527&lt;=C4527,1,0),"")</f>
        <v>1</v>
      </c>
    </row>
    <row r="4528" customFormat="false" ht="12.75" hidden="false" customHeight="false" outlineLevel="0" collapsed="false">
      <c r="A4528" s="0" t="n">
        <f aca="false">IF(A4527&lt;$G$7,A4527+1,"")</f>
        <v>4524</v>
      </c>
      <c r="B4528" s="0" t="n">
        <f aca="true">IF(A4528="","",RAND())</f>
        <v>0.602875964024331</v>
      </c>
      <c r="C4528" s="0" t="n">
        <f aca="false">IF(B4528="","",SQRT(1-B4528^2))</f>
        <v>0.797834927790037</v>
      </c>
      <c r="D4528" s="0" t="n">
        <f aca="true">IF(A4528="","",RAND())</f>
        <v>0.593260521043314</v>
      </c>
      <c r="E4528" s="0" t="n">
        <f aca="false">IF(B4528&lt;&gt;"",IF(D4528&lt;=C4528,1,0),"")</f>
        <v>1</v>
      </c>
    </row>
    <row r="4529" customFormat="false" ht="12.75" hidden="false" customHeight="false" outlineLevel="0" collapsed="false">
      <c r="A4529" s="0" t="n">
        <f aca="false">IF(A4528&lt;$G$7,A4528+1,"")</f>
        <v>4525</v>
      </c>
      <c r="B4529" s="0" t="n">
        <f aca="true">IF(A4529="","",RAND())</f>
        <v>0.222438678650542</v>
      </c>
      <c r="C4529" s="0" t="n">
        <f aca="false">IF(B4529="","",SQRT(1-B4529^2))</f>
        <v>0.974946682767935</v>
      </c>
      <c r="D4529" s="0" t="n">
        <f aca="true">IF(A4529="","",RAND())</f>
        <v>0.505230225249019</v>
      </c>
      <c r="E4529" s="0" t="n">
        <f aca="false">IF(B4529&lt;&gt;"",IF(D4529&lt;=C4529,1,0),"")</f>
        <v>1</v>
      </c>
    </row>
    <row r="4530" customFormat="false" ht="12.75" hidden="false" customHeight="false" outlineLevel="0" collapsed="false">
      <c r="A4530" s="0" t="n">
        <f aca="false">IF(A4529&lt;$G$7,A4529+1,"")</f>
        <v>4526</v>
      </c>
      <c r="B4530" s="0" t="n">
        <f aca="true">IF(A4530="","",RAND())</f>
        <v>0.514578074248599</v>
      </c>
      <c r="C4530" s="0" t="n">
        <f aca="false">IF(B4530="","",SQRT(1-B4530^2))</f>
        <v>0.857443529045851</v>
      </c>
      <c r="D4530" s="0" t="n">
        <f aca="true">IF(A4530="","",RAND())</f>
        <v>0.667739735400601</v>
      </c>
      <c r="E4530" s="0" t="n">
        <f aca="false">IF(B4530&lt;&gt;"",IF(D4530&lt;=C4530,1,0),"")</f>
        <v>1</v>
      </c>
    </row>
    <row r="4531" customFormat="false" ht="12.75" hidden="false" customHeight="false" outlineLevel="0" collapsed="false">
      <c r="A4531" s="0" t="n">
        <f aca="false">IF(A4530&lt;$G$7,A4530+1,"")</f>
        <v>4527</v>
      </c>
      <c r="B4531" s="0" t="n">
        <f aca="true">IF(A4531="","",RAND())</f>
        <v>0.234417633455995</v>
      </c>
      <c r="C4531" s="0" t="n">
        <f aca="false">IF(B4531="","",SQRT(1-B4531^2))</f>
        <v>0.972135984893518</v>
      </c>
      <c r="D4531" s="0" t="n">
        <f aca="true">IF(A4531="","",RAND())</f>
        <v>0.827956908756562</v>
      </c>
      <c r="E4531" s="0" t="n">
        <f aca="false">IF(B4531&lt;&gt;"",IF(D4531&lt;=C4531,1,0),"")</f>
        <v>1</v>
      </c>
    </row>
    <row r="4532" customFormat="false" ht="12.75" hidden="false" customHeight="false" outlineLevel="0" collapsed="false">
      <c r="A4532" s="0" t="n">
        <f aca="false">IF(A4531&lt;$G$7,A4531+1,"")</f>
        <v>4528</v>
      </c>
      <c r="B4532" s="0" t="n">
        <f aca="true">IF(A4532="","",RAND())</f>
        <v>0.12038543237761</v>
      </c>
      <c r="C4532" s="0" t="n">
        <f aca="false">IF(B4532="","",SQRT(1-B4532^2))</f>
        <v>0.9927272272237</v>
      </c>
      <c r="D4532" s="0" t="n">
        <f aca="true">IF(A4532="","",RAND())</f>
        <v>0.656275373953695</v>
      </c>
      <c r="E4532" s="0" t="n">
        <f aca="false">IF(B4532&lt;&gt;"",IF(D4532&lt;=C4532,1,0),"")</f>
        <v>1</v>
      </c>
    </row>
    <row r="4533" customFormat="false" ht="12.75" hidden="false" customHeight="false" outlineLevel="0" collapsed="false">
      <c r="A4533" s="0" t="n">
        <f aca="false">IF(A4532&lt;$G$7,A4532+1,"")</f>
        <v>4529</v>
      </c>
      <c r="B4533" s="0" t="n">
        <f aca="true">IF(A4533="","",RAND())</f>
        <v>0.621334702921381</v>
      </c>
      <c r="C4533" s="0" t="n">
        <f aca="false">IF(B4533="","",SQRT(1-B4533^2))</f>
        <v>0.783545267961973</v>
      </c>
      <c r="D4533" s="0" t="n">
        <f aca="true">IF(A4533="","",RAND())</f>
        <v>0.501647204696837</v>
      </c>
      <c r="E4533" s="0" t="n">
        <f aca="false">IF(B4533&lt;&gt;"",IF(D4533&lt;=C4533,1,0),"")</f>
        <v>1</v>
      </c>
    </row>
    <row r="4534" customFormat="false" ht="12.75" hidden="false" customHeight="false" outlineLevel="0" collapsed="false">
      <c r="A4534" s="0" t="n">
        <f aca="false">IF(A4533&lt;$G$7,A4533+1,"")</f>
        <v>4530</v>
      </c>
      <c r="B4534" s="0" t="n">
        <f aca="true">IF(A4534="","",RAND())</f>
        <v>0.501148716693211</v>
      </c>
      <c r="C4534" s="0" t="n">
        <f aca="false">IF(B4534="","",SQRT(1-B4534^2))</f>
        <v>0.865361175323199</v>
      </c>
      <c r="D4534" s="0" t="n">
        <f aca="true">IF(A4534="","",RAND())</f>
        <v>0.647913181469973</v>
      </c>
      <c r="E4534" s="0" t="n">
        <f aca="false">IF(B4534&lt;&gt;"",IF(D4534&lt;=C4534,1,0),"")</f>
        <v>1</v>
      </c>
    </row>
    <row r="4535" customFormat="false" ht="12.75" hidden="false" customHeight="false" outlineLevel="0" collapsed="false">
      <c r="A4535" s="0" t="n">
        <f aca="false">IF(A4534&lt;$G$7,A4534+1,"")</f>
        <v>4531</v>
      </c>
      <c r="B4535" s="0" t="n">
        <f aca="true">IF(A4535="","",RAND())</f>
        <v>0.530556218893554</v>
      </c>
      <c r="C4535" s="0" t="n">
        <f aca="false">IF(B4535="","",SQRT(1-B4535^2))</f>
        <v>0.847649749951815</v>
      </c>
      <c r="D4535" s="0" t="n">
        <f aca="true">IF(A4535="","",RAND())</f>
        <v>0.718868440387217</v>
      </c>
      <c r="E4535" s="0" t="n">
        <f aca="false">IF(B4535&lt;&gt;"",IF(D4535&lt;=C4535,1,0),"")</f>
        <v>1</v>
      </c>
    </row>
    <row r="4536" customFormat="false" ht="12.75" hidden="false" customHeight="false" outlineLevel="0" collapsed="false">
      <c r="A4536" s="0" t="n">
        <f aca="false">IF(A4535&lt;$G$7,A4535+1,"")</f>
        <v>4532</v>
      </c>
      <c r="B4536" s="0" t="n">
        <f aca="true">IF(A4536="","",RAND())</f>
        <v>0.69284310747264</v>
      </c>
      <c r="C4536" s="0" t="n">
        <f aca="false">IF(B4536="","",SQRT(1-B4536^2))</f>
        <v>0.721088363813795</v>
      </c>
      <c r="D4536" s="0" t="n">
        <f aca="true">IF(A4536="","",RAND())</f>
        <v>0.713114698937805</v>
      </c>
      <c r="E4536" s="0" t="n">
        <f aca="false">IF(B4536&lt;&gt;"",IF(D4536&lt;=C4536,1,0),"")</f>
        <v>1</v>
      </c>
    </row>
    <row r="4537" customFormat="false" ht="12.75" hidden="false" customHeight="false" outlineLevel="0" collapsed="false">
      <c r="A4537" s="0" t="n">
        <f aca="false">IF(A4536&lt;$G$7,A4536+1,"")</f>
        <v>4533</v>
      </c>
      <c r="B4537" s="0" t="n">
        <f aca="true">IF(A4537="","",RAND())</f>
        <v>0.684924208299766</v>
      </c>
      <c r="C4537" s="0" t="n">
        <f aca="false">IF(B4537="","",SQRT(1-B4537^2))</f>
        <v>0.728614321081421</v>
      </c>
      <c r="D4537" s="0" t="n">
        <f aca="true">IF(A4537="","",RAND())</f>
        <v>0.232711293676565</v>
      </c>
      <c r="E4537" s="0" t="n">
        <f aca="false">IF(B4537&lt;&gt;"",IF(D4537&lt;=C4537,1,0),"")</f>
        <v>1</v>
      </c>
    </row>
    <row r="4538" customFormat="false" ht="12.75" hidden="false" customHeight="false" outlineLevel="0" collapsed="false">
      <c r="A4538" s="0" t="n">
        <f aca="false">IF(A4537&lt;$G$7,A4537+1,"")</f>
        <v>4534</v>
      </c>
      <c r="B4538" s="0" t="n">
        <f aca="true">IF(A4538="","",RAND())</f>
        <v>0.65369770905598</v>
      </c>
      <c r="C4538" s="0" t="n">
        <f aca="false">IF(B4538="","",SQRT(1-B4538^2))</f>
        <v>0.756755776439773</v>
      </c>
      <c r="D4538" s="0" t="n">
        <f aca="true">IF(A4538="","",RAND())</f>
        <v>0.856882185036467</v>
      </c>
      <c r="E4538" s="0" t="n">
        <f aca="false">IF(B4538&lt;&gt;"",IF(D4538&lt;=C4538,1,0),"")</f>
        <v>0</v>
      </c>
    </row>
    <row r="4539" customFormat="false" ht="12.75" hidden="false" customHeight="false" outlineLevel="0" collapsed="false">
      <c r="A4539" s="0" t="n">
        <f aca="false">IF(A4538&lt;$G$7,A4538+1,"")</f>
        <v>4535</v>
      </c>
      <c r="B4539" s="0" t="n">
        <f aca="true">IF(A4539="","",RAND())</f>
        <v>0.686162363887768</v>
      </c>
      <c r="C4539" s="0" t="n">
        <f aca="false">IF(B4539="","",SQRT(1-B4539^2))</f>
        <v>0.727448424552525</v>
      </c>
      <c r="D4539" s="0" t="n">
        <f aca="true">IF(A4539="","",RAND())</f>
        <v>0.658575066523992</v>
      </c>
      <c r="E4539" s="0" t="n">
        <f aca="false">IF(B4539&lt;&gt;"",IF(D4539&lt;=C4539,1,0),"")</f>
        <v>1</v>
      </c>
    </row>
    <row r="4540" customFormat="false" ht="12.75" hidden="false" customHeight="false" outlineLevel="0" collapsed="false">
      <c r="A4540" s="0" t="n">
        <f aca="false">IF(A4539&lt;$G$7,A4539+1,"")</f>
        <v>4536</v>
      </c>
      <c r="B4540" s="0" t="n">
        <f aca="true">IF(A4540="","",RAND())</f>
        <v>0.505134273517753</v>
      </c>
      <c r="C4540" s="0" t="n">
        <f aca="false">IF(B4540="","",SQRT(1-B4540^2))</f>
        <v>0.863040767123832</v>
      </c>
      <c r="D4540" s="0" t="n">
        <f aca="true">IF(A4540="","",RAND())</f>
        <v>0.414997694328921</v>
      </c>
      <c r="E4540" s="0" t="n">
        <f aca="false">IF(B4540&lt;&gt;"",IF(D4540&lt;=C4540,1,0),"")</f>
        <v>1</v>
      </c>
    </row>
    <row r="4541" customFormat="false" ht="12.75" hidden="false" customHeight="false" outlineLevel="0" collapsed="false">
      <c r="A4541" s="0" t="n">
        <f aca="false">IF(A4540&lt;$G$7,A4540+1,"")</f>
        <v>4537</v>
      </c>
      <c r="B4541" s="0" t="n">
        <f aca="true">IF(A4541="","",RAND())</f>
        <v>0.707197213862816</v>
      </c>
      <c r="C4541" s="0" t="n">
        <f aca="false">IF(B4541="","",SQRT(1-B4541^2))</f>
        <v>0.707016336943264</v>
      </c>
      <c r="D4541" s="0" t="n">
        <f aca="true">IF(A4541="","",RAND())</f>
        <v>0.0846771914287605</v>
      </c>
      <c r="E4541" s="0" t="n">
        <f aca="false">IF(B4541&lt;&gt;"",IF(D4541&lt;=C4541,1,0),"")</f>
        <v>1</v>
      </c>
    </row>
    <row r="4542" customFormat="false" ht="12.75" hidden="false" customHeight="false" outlineLevel="0" collapsed="false">
      <c r="A4542" s="0" t="n">
        <f aca="false">IF(A4541&lt;$G$7,A4541+1,"")</f>
        <v>4538</v>
      </c>
      <c r="B4542" s="0" t="n">
        <f aca="true">IF(A4542="","",RAND())</f>
        <v>0.249036723795974</v>
      </c>
      <c r="C4542" s="0" t="n">
        <f aca="false">IF(B4542="","",SQRT(1-B4542^2))</f>
        <v>0.968494042418934</v>
      </c>
      <c r="D4542" s="0" t="n">
        <f aca="true">IF(A4542="","",RAND())</f>
        <v>0.393249197417046</v>
      </c>
      <c r="E4542" s="0" t="n">
        <f aca="false">IF(B4542&lt;&gt;"",IF(D4542&lt;=C4542,1,0),"")</f>
        <v>1</v>
      </c>
    </row>
    <row r="4543" customFormat="false" ht="12.75" hidden="false" customHeight="false" outlineLevel="0" collapsed="false">
      <c r="A4543" s="0" t="n">
        <f aca="false">IF(A4542&lt;$G$7,A4542+1,"")</f>
        <v>4539</v>
      </c>
      <c r="B4543" s="0" t="n">
        <f aca="true">IF(A4543="","",RAND())</f>
        <v>0.0167014810841419</v>
      </c>
      <c r="C4543" s="0" t="n">
        <f aca="false">IF(B4543="","",SQRT(1-B4543^2))</f>
        <v>0.999860520537538</v>
      </c>
      <c r="D4543" s="0" t="n">
        <f aca="true">IF(A4543="","",RAND())</f>
        <v>0.156530017374338</v>
      </c>
      <c r="E4543" s="0" t="n">
        <f aca="false">IF(B4543&lt;&gt;"",IF(D4543&lt;=C4543,1,0),"")</f>
        <v>1</v>
      </c>
    </row>
    <row r="4544" customFormat="false" ht="12.75" hidden="false" customHeight="false" outlineLevel="0" collapsed="false">
      <c r="A4544" s="0" t="n">
        <f aca="false">IF(A4543&lt;$G$7,A4543+1,"")</f>
        <v>4540</v>
      </c>
      <c r="B4544" s="0" t="n">
        <f aca="true">IF(A4544="","",RAND())</f>
        <v>0.839821100271339</v>
      </c>
      <c r="C4544" s="0" t="n">
        <f aca="false">IF(B4544="","",SQRT(1-B4544^2))</f>
        <v>0.542863260443214</v>
      </c>
      <c r="D4544" s="0" t="n">
        <f aca="true">IF(A4544="","",RAND())</f>
        <v>0.232471538553965</v>
      </c>
      <c r="E4544" s="0" t="n">
        <f aca="false">IF(B4544&lt;&gt;"",IF(D4544&lt;=C4544,1,0),"")</f>
        <v>1</v>
      </c>
    </row>
    <row r="4545" customFormat="false" ht="12.75" hidden="false" customHeight="false" outlineLevel="0" collapsed="false">
      <c r="A4545" s="0" t="n">
        <f aca="false">IF(A4544&lt;$G$7,A4544+1,"")</f>
        <v>4541</v>
      </c>
      <c r="B4545" s="0" t="n">
        <f aca="true">IF(A4545="","",RAND())</f>
        <v>0.734583967730692</v>
      </c>
      <c r="C4545" s="0" t="n">
        <f aca="false">IF(B4545="","",SQRT(1-B4545^2))</f>
        <v>0.678517792215528</v>
      </c>
      <c r="D4545" s="0" t="n">
        <f aca="true">IF(A4545="","",RAND())</f>
        <v>0.983655375716235</v>
      </c>
      <c r="E4545" s="0" t="n">
        <f aca="false">IF(B4545&lt;&gt;"",IF(D4545&lt;=C4545,1,0),"")</f>
        <v>0</v>
      </c>
    </row>
    <row r="4546" customFormat="false" ht="12.75" hidden="false" customHeight="false" outlineLevel="0" collapsed="false">
      <c r="A4546" s="0" t="n">
        <f aca="false">IF(A4545&lt;$G$7,A4545+1,"")</f>
        <v>4542</v>
      </c>
      <c r="B4546" s="0" t="n">
        <f aca="true">IF(A4546="","",RAND())</f>
        <v>0.0909000900498627</v>
      </c>
      <c r="C4546" s="0" t="n">
        <f aca="false">IF(B4546="","",SQRT(1-B4546^2))</f>
        <v>0.995860017085196</v>
      </c>
      <c r="D4546" s="0" t="n">
        <f aca="true">IF(A4546="","",RAND())</f>
        <v>0.966346433035094</v>
      </c>
      <c r="E4546" s="0" t="n">
        <f aca="false">IF(B4546&lt;&gt;"",IF(D4546&lt;=C4546,1,0),"")</f>
        <v>1</v>
      </c>
    </row>
    <row r="4547" customFormat="false" ht="12.75" hidden="false" customHeight="false" outlineLevel="0" collapsed="false">
      <c r="A4547" s="0" t="n">
        <f aca="false">IF(A4546&lt;$G$7,A4546+1,"")</f>
        <v>4543</v>
      </c>
      <c r="B4547" s="0" t="n">
        <f aca="true">IF(A4547="","",RAND())</f>
        <v>0.706950789852384</v>
      </c>
      <c r="C4547" s="0" t="n">
        <f aca="false">IF(B4547="","",SQRT(1-B4547^2))</f>
        <v>0.707262738115823</v>
      </c>
      <c r="D4547" s="0" t="n">
        <f aca="true">IF(A4547="","",RAND())</f>
        <v>0.897524591940213</v>
      </c>
      <c r="E4547" s="0" t="n">
        <f aca="false">IF(B4547&lt;&gt;"",IF(D4547&lt;=C4547,1,0),"")</f>
        <v>0</v>
      </c>
    </row>
    <row r="4548" customFormat="false" ht="12.75" hidden="false" customHeight="false" outlineLevel="0" collapsed="false">
      <c r="A4548" s="0" t="n">
        <f aca="false">IF(A4547&lt;$G$7,A4547+1,"")</f>
        <v>4544</v>
      </c>
      <c r="B4548" s="0" t="n">
        <f aca="true">IF(A4548="","",RAND())</f>
        <v>0.363936687733066</v>
      </c>
      <c r="C4548" s="0" t="n">
        <f aca="false">IF(B4548="","",SQRT(1-B4548^2))</f>
        <v>0.931423688404952</v>
      </c>
      <c r="D4548" s="0" t="n">
        <f aca="true">IF(A4548="","",RAND())</f>
        <v>0.588111872512367</v>
      </c>
      <c r="E4548" s="0" t="n">
        <f aca="false">IF(B4548&lt;&gt;"",IF(D4548&lt;=C4548,1,0),"")</f>
        <v>1</v>
      </c>
    </row>
    <row r="4549" customFormat="false" ht="12.75" hidden="false" customHeight="false" outlineLevel="0" collapsed="false">
      <c r="A4549" s="0" t="n">
        <f aca="false">IF(A4548&lt;$G$7,A4548+1,"")</f>
        <v>4545</v>
      </c>
      <c r="B4549" s="0" t="n">
        <f aca="true">IF(A4549="","",RAND())</f>
        <v>0.0171178322516115</v>
      </c>
      <c r="C4549" s="0" t="n">
        <f aca="false">IF(B4549="","",SQRT(1-B4549^2))</f>
        <v>0.999853479175327</v>
      </c>
      <c r="D4549" s="0" t="n">
        <f aca="true">IF(A4549="","",RAND())</f>
        <v>0.363750260938455</v>
      </c>
      <c r="E4549" s="0" t="n">
        <f aca="false">IF(B4549&lt;&gt;"",IF(D4549&lt;=C4549,1,0),"")</f>
        <v>1</v>
      </c>
    </row>
    <row r="4550" customFormat="false" ht="12.75" hidden="false" customHeight="false" outlineLevel="0" collapsed="false">
      <c r="A4550" s="0" t="n">
        <f aca="false">IF(A4549&lt;$G$7,A4549+1,"")</f>
        <v>4546</v>
      </c>
      <c r="B4550" s="0" t="n">
        <f aca="true">IF(A4550="","",RAND())</f>
        <v>0.455598588727605</v>
      </c>
      <c r="C4550" s="0" t="n">
        <f aca="false">IF(B4550="","",SQRT(1-B4550^2))</f>
        <v>0.890185332360299</v>
      </c>
      <c r="D4550" s="0" t="n">
        <f aca="true">IF(A4550="","",RAND())</f>
        <v>0.930769463074881</v>
      </c>
      <c r="E4550" s="0" t="n">
        <f aca="false">IF(B4550&lt;&gt;"",IF(D4550&lt;=C4550,1,0),"")</f>
        <v>0</v>
      </c>
    </row>
    <row r="4551" customFormat="false" ht="12.75" hidden="false" customHeight="false" outlineLevel="0" collapsed="false">
      <c r="A4551" s="0" t="n">
        <f aca="false">IF(A4550&lt;$G$7,A4550+1,"")</f>
        <v>4547</v>
      </c>
      <c r="B4551" s="0" t="n">
        <f aca="true">IF(A4551="","",RAND())</f>
        <v>0.574755592229264</v>
      </c>
      <c r="C4551" s="0" t="n">
        <f aca="false">IF(B4551="","",SQRT(1-B4551^2))</f>
        <v>0.818325124385894</v>
      </c>
      <c r="D4551" s="0" t="n">
        <f aca="true">IF(A4551="","",RAND())</f>
        <v>0.00183002266337527</v>
      </c>
      <c r="E4551" s="0" t="n">
        <f aca="false">IF(B4551&lt;&gt;"",IF(D4551&lt;=C4551,1,0),"")</f>
        <v>1</v>
      </c>
    </row>
    <row r="4552" customFormat="false" ht="12.75" hidden="false" customHeight="false" outlineLevel="0" collapsed="false">
      <c r="A4552" s="0" t="n">
        <f aca="false">IF(A4551&lt;$G$7,A4551+1,"")</f>
        <v>4548</v>
      </c>
      <c r="B4552" s="0" t="n">
        <f aca="true">IF(A4552="","",RAND())</f>
        <v>0.494576371779756</v>
      </c>
      <c r="C4552" s="0" t="n">
        <f aca="false">IF(B4552="","",SQRT(1-B4552^2))</f>
        <v>0.869134174035961</v>
      </c>
      <c r="D4552" s="0" t="n">
        <f aca="true">IF(A4552="","",RAND())</f>
        <v>0.511878823098982</v>
      </c>
      <c r="E4552" s="0" t="n">
        <f aca="false">IF(B4552&lt;&gt;"",IF(D4552&lt;=C4552,1,0),"")</f>
        <v>1</v>
      </c>
    </row>
    <row r="4553" customFormat="false" ht="12.75" hidden="false" customHeight="false" outlineLevel="0" collapsed="false">
      <c r="A4553" s="0" t="n">
        <f aca="false">IF(A4552&lt;$G$7,A4552+1,"")</f>
        <v>4549</v>
      </c>
      <c r="B4553" s="0" t="n">
        <f aca="true">IF(A4553="","",RAND())</f>
        <v>0.194208621783277</v>
      </c>
      <c r="C4553" s="0" t="n">
        <f aca="false">IF(B4553="","",SQRT(1-B4553^2))</f>
        <v>0.980960249564191</v>
      </c>
      <c r="D4553" s="0" t="n">
        <f aca="true">IF(A4553="","",RAND())</f>
        <v>0.998052032156573</v>
      </c>
      <c r="E4553" s="0" t="n">
        <f aca="false">IF(B4553&lt;&gt;"",IF(D4553&lt;=C4553,1,0),"")</f>
        <v>0</v>
      </c>
    </row>
    <row r="4554" customFormat="false" ht="12.75" hidden="false" customHeight="false" outlineLevel="0" collapsed="false">
      <c r="A4554" s="0" t="n">
        <f aca="false">IF(A4553&lt;$G$7,A4553+1,"")</f>
        <v>4550</v>
      </c>
      <c r="B4554" s="0" t="n">
        <f aca="true">IF(A4554="","",RAND())</f>
        <v>0.844942962224288</v>
      </c>
      <c r="C4554" s="0" t="n">
        <f aca="false">IF(B4554="","",SQRT(1-B4554^2))</f>
        <v>0.534856420535124</v>
      </c>
      <c r="D4554" s="0" t="n">
        <f aca="true">IF(A4554="","",RAND())</f>
        <v>0.0965876911269355</v>
      </c>
      <c r="E4554" s="0" t="n">
        <f aca="false">IF(B4554&lt;&gt;"",IF(D4554&lt;=C4554,1,0),"")</f>
        <v>1</v>
      </c>
    </row>
    <row r="4555" customFormat="false" ht="12.75" hidden="false" customHeight="false" outlineLevel="0" collapsed="false">
      <c r="A4555" s="0" t="n">
        <f aca="false">IF(A4554&lt;$G$7,A4554+1,"")</f>
        <v>4551</v>
      </c>
      <c r="B4555" s="0" t="n">
        <f aca="true">IF(A4555="","",RAND())</f>
        <v>0.486186414667764</v>
      </c>
      <c r="C4555" s="0" t="n">
        <f aca="false">IF(B4555="","",SQRT(1-B4555^2))</f>
        <v>0.873855119680891</v>
      </c>
      <c r="D4555" s="0" t="n">
        <f aca="true">IF(A4555="","",RAND())</f>
        <v>0.151090879804027</v>
      </c>
      <c r="E4555" s="0" t="n">
        <f aca="false">IF(B4555&lt;&gt;"",IF(D4555&lt;=C4555,1,0),"")</f>
        <v>1</v>
      </c>
    </row>
    <row r="4556" customFormat="false" ht="12.75" hidden="false" customHeight="false" outlineLevel="0" collapsed="false">
      <c r="A4556" s="0" t="n">
        <f aca="false">IF(A4555&lt;$G$7,A4555+1,"")</f>
        <v>4552</v>
      </c>
      <c r="B4556" s="0" t="n">
        <f aca="true">IF(A4556="","",RAND())</f>
        <v>0.286188704494176</v>
      </c>
      <c r="C4556" s="0" t="n">
        <f aca="false">IF(B4556="","",SQRT(1-B4556^2))</f>
        <v>0.95817327525868</v>
      </c>
      <c r="D4556" s="0" t="n">
        <f aca="true">IF(A4556="","",RAND())</f>
        <v>0.253873825375327</v>
      </c>
      <c r="E4556" s="0" t="n">
        <f aca="false">IF(B4556&lt;&gt;"",IF(D4556&lt;=C4556,1,0),"")</f>
        <v>1</v>
      </c>
    </row>
    <row r="4557" customFormat="false" ht="12.75" hidden="false" customHeight="false" outlineLevel="0" collapsed="false">
      <c r="A4557" s="0" t="n">
        <f aca="false">IF(A4556&lt;$G$7,A4556+1,"")</f>
        <v>4553</v>
      </c>
      <c r="B4557" s="0" t="n">
        <f aca="true">IF(A4557="","",RAND())</f>
        <v>0.650917897005155</v>
      </c>
      <c r="C4557" s="0" t="n">
        <f aca="false">IF(B4557="","",SQRT(1-B4557^2))</f>
        <v>0.759148135319048</v>
      </c>
      <c r="D4557" s="0" t="n">
        <f aca="true">IF(A4557="","",RAND())</f>
        <v>0.747726136098319</v>
      </c>
      <c r="E4557" s="0" t="n">
        <f aca="false">IF(B4557&lt;&gt;"",IF(D4557&lt;=C4557,1,0),"")</f>
        <v>1</v>
      </c>
    </row>
    <row r="4558" customFormat="false" ht="12.75" hidden="false" customHeight="false" outlineLevel="0" collapsed="false">
      <c r="A4558" s="0" t="n">
        <f aca="false">IF(A4557&lt;$G$7,A4557+1,"")</f>
        <v>4554</v>
      </c>
      <c r="B4558" s="0" t="n">
        <f aca="true">IF(A4558="","",RAND())</f>
        <v>0.164679120423719</v>
      </c>
      <c r="C4558" s="0" t="n">
        <f aca="false">IF(B4558="","",SQRT(1-B4558^2))</f>
        <v>0.986347194093677</v>
      </c>
      <c r="D4558" s="0" t="n">
        <f aca="true">IF(A4558="","",RAND())</f>
        <v>0.465949678678838</v>
      </c>
      <c r="E4558" s="0" t="n">
        <f aca="false">IF(B4558&lt;&gt;"",IF(D4558&lt;=C4558,1,0),"")</f>
        <v>1</v>
      </c>
    </row>
    <row r="4559" customFormat="false" ht="12.75" hidden="false" customHeight="false" outlineLevel="0" collapsed="false">
      <c r="A4559" s="0" t="n">
        <f aca="false">IF(A4558&lt;$G$7,A4558+1,"")</f>
        <v>4555</v>
      </c>
      <c r="B4559" s="0" t="n">
        <f aca="true">IF(A4559="","",RAND())</f>
        <v>0.731902948334644</v>
      </c>
      <c r="C4559" s="0" t="n">
        <f aca="false">IF(B4559="","",SQRT(1-B4559^2))</f>
        <v>0.68140888915471</v>
      </c>
      <c r="D4559" s="0" t="n">
        <f aca="true">IF(A4559="","",RAND())</f>
        <v>0.659700118826225</v>
      </c>
      <c r="E4559" s="0" t="n">
        <f aca="false">IF(B4559&lt;&gt;"",IF(D4559&lt;=C4559,1,0),"")</f>
        <v>1</v>
      </c>
    </row>
    <row r="4560" customFormat="false" ht="12.75" hidden="false" customHeight="false" outlineLevel="0" collapsed="false">
      <c r="A4560" s="0" t="n">
        <f aca="false">IF(A4559&lt;$G$7,A4559+1,"")</f>
        <v>4556</v>
      </c>
      <c r="B4560" s="0" t="n">
        <f aca="true">IF(A4560="","",RAND())</f>
        <v>0.26294324631295</v>
      </c>
      <c r="C4560" s="0" t="n">
        <f aca="false">IF(B4560="","",SQRT(1-B4560^2))</f>
        <v>0.96481130238944</v>
      </c>
      <c r="D4560" s="0" t="n">
        <f aca="true">IF(A4560="","",RAND())</f>
        <v>0.593056498292517</v>
      </c>
      <c r="E4560" s="0" t="n">
        <f aca="false">IF(B4560&lt;&gt;"",IF(D4560&lt;=C4560,1,0),"")</f>
        <v>1</v>
      </c>
    </row>
    <row r="4561" customFormat="false" ht="12.75" hidden="false" customHeight="false" outlineLevel="0" collapsed="false">
      <c r="A4561" s="0" t="n">
        <f aca="false">IF(A4560&lt;$G$7,A4560+1,"")</f>
        <v>4557</v>
      </c>
      <c r="B4561" s="0" t="n">
        <f aca="true">IF(A4561="","",RAND())</f>
        <v>0.172771111818943</v>
      </c>
      <c r="C4561" s="0" t="n">
        <f aca="false">IF(B4561="","",SQRT(1-B4561^2))</f>
        <v>0.984962000749697</v>
      </c>
      <c r="D4561" s="0" t="n">
        <f aca="true">IF(A4561="","",RAND())</f>
        <v>0.240682737282805</v>
      </c>
      <c r="E4561" s="0" t="n">
        <f aca="false">IF(B4561&lt;&gt;"",IF(D4561&lt;=C4561,1,0),"")</f>
        <v>1</v>
      </c>
    </row>
    <row r="4562" customFormat="false" ht="12.75" hidden="false" customHeight="false" outlineLevel="0" collapsed="false">
      <c r="A4562" s="0" t="n">
        <f aca="false">IF(A4561&lt;$G$7,A4561+1,"")</f>
        <v>4558</v>
      </c>
      <c r="B4562" s="0" t="n">
        <f aca="true">IF(A4562="","",RAND())</f>
        <v>0.410219344817619</v>
      </c>
      <c r="C4562" s="0" t="n">
        <f aca="false">IF(B4562="","",SQRT(1-B4562^2))</f>
        <v>0.911986890880238</v>
      </c>
      <c r="D4562" s="0" t="n">
        <f aca="true">IF(A4562="","",RAND())</f>
        <v>0.713207287543416</v>
      </c>
      <c r="E4562" s="0" t="n">
        <f aca="false">IF(B4562&lt;&gt;"",IF(D4562&lt;=C4562,1,0),"")</f>
        <v>1</v>
      </c>
    </row>
    <row r="4563" customFormat="false" ht="12.75" hidden="false" customHeight="false" outlineLevel="0" collapsed="false">
      <c r="A4563" s="0" t="n">
        <f aca="false">IF(A4562&lt;$G$7,A4562+1,"")</f>
        <v>4559</v>
      </c>
      <c r="B4563" s="0" t="n">
        <f aca="true">IF(A4563="","",RAND())</f>
        <v>0.56548405746236</v>
      </c>
      <c r="C4563" s="0" t="n">
        <f aca="false">IF(B4563="","",SQRT(1-B4563^2))</f>
        <v>0.824759225929548</v>
      </c>
      <c r="D4563" s="0" t="n">
        <f aca="true">IF(A4563="","",RAND())</f>
        <v>0.906570218409154</v>
      </c>
      <c r="E4563" s="0" t="n">
        <f aca="false">IF(B4563&lt;&gt;"",IF(D4563&lt;=C4563,1,0),"")</f>
        <v>0</v>
      </c>
    </row>
    <row r="4564" customFormat="false" ht="12.75" hidden="false" customHeight="false" outlineLevel="0" collapsed="false">
      <c r="A4564" s="0" t="n">
        <f aca="false">IF(A4563&lt;$G$7,A4563+1,"")</f>
        <v>4560</v>
      </c>
      <c r="B4564" s="0" t="n">
        <f aca="true">IF(A4564="","",RAND())</f>
        <v>0.0191512852212478</v>
      </c>
      <c r="C4564" s="0" t="n">
        <f aca="false">IF(B4564="","",SQRT(1-B4564^2))</f>
        <v>0.999816597318916</v>
      </c>
      <c r="D4564" s="0" t="n">
        <f aca="true">IF(A4564="","",RAND())</f>
        <v>0.979498523222545</v>
      </c>
      <c r="E4564" s="0" t="n">
        <f aca="false">IF(B4564&lt;&gt;"",IF(D4564&lt;=C4564,1,0),"")</f>
        <v>1</v>
      </c>
    </row>
    <row r="4565" customFormat="false" ht="12.75" hidden="false" customHeight="false" outlineLevel="0" collapsed="false">
      <c r="A4565" s="0" t="n">
        <f aca="false">IF(A4564&lt;$G$7,A4564+1,"")</f>
        <v>4561</v>
      </c>
      <c r="B4565" s="0" t="n">
        <f aca="true">IF(A4565="","",RAND())</f>
        <v>0.566673502217101</v>
      </c>
      <c r="C4565" s="0" t="n">
        <f aca="false">IF(B4565="","",SQRT(1-B4565^2))</f>
        <v>0.823942438453686</v>
      </c>
      <c r="D4565" s="0" t="n">
        <f aca="true">IF(A4565="","",RAND())</f>
        <v>0.919567275907765</v>
      </c>
      <c r="E4565" s="0" t="n">
        <f aca="false">IF(B4565&lt;&gt;"",IF(D4565&lt;=C4565,1,0),"")</f>
        <v>0</v>
      </c>
    </row>
    <row r="4566" customFormat="false" ht="12.75" hidden="false" customHeight="false" outlineLevel="0" collapsed="false">
      <c r="A4566" s="0" t="n">
        <f aca="false">IF(A4565&lt;$G$7,A4565+1,"")</f>
        <v>4562</v>
      </c>
      <c r="B4566" s="0" t="n">
        <f aca="true">IF(A4566="","",RAND())</f>
        <v>0.107507640242655</v>
      </c>
      <c r="C4566" s="0" t="n">
        <f aca="false">IF(B4566="","",SQRT(1-B4566^2))</f>
        <v>0.994204258333998</v>
      </c>
      <c r="D4566" s="0" t="n">
        <f aca="true">IF(A4566="","",RAND())</f>
        <v>0.763551570003559</v>
      </c>
      <c r="E4566" s="0" t="n">
        <f aca="false">IF(B4566&lt;&gt;"",IF(D4566&lt;=C4566,1,0),"")</f>
        <v>1</v>
      </c>
    </row>
    <row r="4567" customFormat="false" ht="12.75" hidden="false" customHeight="false" outlineLevel="0" collapsed="false">
      <c r="A4567" s="0" t="n">
        <f aca="false">IF(A4566&lt;$G$7,A4566+1,"")</f>
        <v>4563</v>
      </c>
      <c r="B4567" s="0" t="n">
        <f aca="true">IF(A4567="","",RAND())</f>
        <v>0.760130821016448</v>
      </c>
      <c r="C4567" s="0" t="n">
        <f aca="false">IF(B4567="","",SQRT(1-B4567^2))</f>
        <v>0.64977006313069</v>
      </c>
      <c r="D4567" s="0" t="n">
        <f aca="true">IF(A4567="","",RAND())</f>
        <v>0.420257360851263</v>
      </c>
      <c r="E4567" s="0" t="n">
        <f aca="false">IF(B4567&lt;&gt;"",IF(D4567&lt;=C4567,1,0),"")</f>
        <v>1</v>
      </c>
    </row>
    <row r="4568" customFormat="false" ht="12.75" hidden="false" customHeight="false" outlineLevel="0" collapsed="false">
      <c r="A4568" s="0" t="n">
        <f aca="false">IF(A4567&lt;$G$7,A4567+1,"")</f>
        <v>4564</v>
      </c>
      <c r="B4568" s="0" t="n">
        <f aca="true">IF(A4568="","",RAND())</f>
        <v>0.441183326743283</v>
      </c>
      <c r="C4568" s="0" t="n">
        <f aca="false">IF(B4568="","",SQRT(1-B4568^2))</f>
        <v>0.897417000175353</v>
      </c>
      <c r="D4568" s="0" t="n">
        <f aca="true">IF(A4568="","",RAND())</f>
        <v>0.263942099357487</v>
      </c>
      <c r="E4568" s="0" t="n">
        <f aca="false">IF(B4568&lt;&gt;"",IF(D4568&lt;=C4568,1,0),"")</f>
        <v>1</v>
      </c>
    </row>
    <row r="4569" customFormat="false" ht="12.75" hidden="false" customHeight="false" outlineLevel="0" collapsed="false">
      <c r="A4569" s="0" t="n">
        <f aca="false">IF(A4568&lt;$G$7,A4568+1,"")</f>
        <v>4565</v>
      </c>
      <c r="B4569" s="0" t="n">
        <f aca="true">IF(A4569="","",RAND())</f>
        <v>0.448175690929719</v>
      </c>
      <c r="C4569" s="0" t="n">
        <f aca="false">IF(B4569="","",SQRT(1-B4569^2))</f>
        <v>0.893945496134786</v>
      </c>
      <c r="D4569" s="0" t="n">
        <f aca="true">IF(A4569="","",RAND())</f>
        <v>0.334875290678062</v>
      </c>
      <c r="E4569" s="0" t="n">
        <f aca="false">IF(B4569&lt;&gt;"",IF(D4569&lt;=C4569,1,0),"")</f>
        <v>1</v>
      </c>
    </row>
    <row r="4570" customFormat="false" ht="12.75" hidden="false" customHeight="false" outlineLevel="0" collapsed="false">
      <c r="A4570" s="0" t="n">
        <f aca="false">IF(A4569&lt;$G$7,A4569+1,"")</f>
        <v>4566</v>
      </c>
      <c r="B4570" s="0" t="n">
        <f aca="true">IF(A4570="","",RAND())</f>
        <v>0.86773793114688</v>
      </c>
      <c r="C4570" s="0" t="n">
        <f aca="false">IF(B4570="","",SQRT(1-B4570^2))</f>
        <v>0.497022014451003</v>
      </c>
      <c r="D4570" s="0" t="n">
        <f aca="true">IF(A4570="","",RAND())</f>
        <v>0.937157226706879</v>
      </c>
      <c r="E4570" s="0" t="n">
        <f aca="false">IF(B4570&lt;&gt;"",IF(D4570&lt;=C4570,1,0),"")</f>
        <v>0</v>
      </c>
    </row>
    <row r="4571" customFormat="false" ht="12.75" hidden="false" customHeight="false" outlineLevel="0" collapsed="false">
      <c r="A4571" s="0" t="n">
        <f aca="false">IF(A4570&lt;$G$7,A4570+1,"")</f>
        <v>4567</v>
      </c>
      <c r="B4571" s="0" t="n">
        <f aca="true">IF(A4571="","",RAND())</f>
        <v>0.897471355479662</v>
      </c>
      <c r="C4571" s="0" t="n">
        <f aca="false">IF(B4571="","",SQRT(1-B4571^2))</f>
        <v>0.441072744673141</v>
      </c>
      <c r="D4571" s="0" t="n">
        <f aca="true">IF(A4571="","",RAND())</f>
        <v>0.846810411067734</v>
      </c>
      <c r="E4571" s="0" t="n">
        <f aca="false">IF(B4571&lt;&gt;"",IF(D4571&lt;=C4571,1,0),"")</f>
        <v>0</v>
      </c>
    </row>
    <row r="4572" customFormat="false" ht="12.75" hidden="false" customHeight="false" outlineLevel="0" collapsed="false">
      <c r="A4572" s="0" t="n">
        <f aca="false">IF(A4571&lt;$G$7,A4571+1,"")</f>
        <v>4568</v>
      </c>
      <c r="B4572" s="0" t="n">
        <f aca="true">IF(A4572="","",RAND())</f>
        <v>0.502811748070755</v>
      </c>
      <c r="C4572" s="0" t="n">
        <f aca="false">IF(B4572="","",SQRT(1-B4572^2))</f>
        <v>0.864395942842186</v>
      </c>
      <c r="D4572" s="0" t="n">
        <f aca="true">IF(A4572="","",RAND())</f>
        <v>0.333596846972957</v>
      </c>
      <c r="E4572" s="0" t="n">
        <f aca="false">IF(B4572&lt;&gt;"",IF(D4572&lt;=C4572,1,0),"")</f>
        <v>1</v>
      </c>
    </row>
    <row r="4573" customFormat="false" ht="12.75" hidden="false" customHeight="false" outlineLevel="0" collapsed="false">
      <c r="A4573" s="0" t="n">
        <f aca="false">IF(A4572&lt;$G$7,A4572+1,"")</f>
        <v>4569</v>
      </c>
      <c r="B4573" s="0" t="n">
        <f aca="true">IF(A4573="","",RAND())</f>
        <v>0.863262184937369</v>
      </c>
      <c r="C4573" s="0" t="n">
        <f aca="false">IF(B4573="","",SQRT(1-B4573^2))</f>
        <v>0.504755782589125</v>
      </c>
      <c r="D4573" s="0" t="n">
        <f aca="true">IF(A4573="","",RAND())</f>
        <v>0.26392199083105</v>
      </c>
      <c r="E4573" s="0" t="n">
        <f aca="false">IF(B4573&lt;&gt;"",IF(D4573&lt;=C4573,1,0),"")</f>
        <v>1</v>
      </c>
    </row>
    <row r="4574" customFormat="false" ht="12.75" hidden="false" customHeight="false" outlineLevel="0" collapsed="false">
      <c r="A4574" s="0" t="n">
        <f aca="false">IF(A4573&lt;$G$7,A4573+1,"")</f>
        <v>4570</v>
      </c>
      <c r="B4574" s="0" t="n">
        <f aca="true">IF(A4574="","",RAND())</f>
        <v>0.253467330369575</v>
      </c>
      <c r="C4574" s="0" t="n">
        <f aca="false">IF(B4574="","",SQRT(1-B4574^2))</f>
        <v>0.967343947329656</v>
      </c>
      <c r="D4574" s="0" t="n">
        <f aca="true">IF(A4574="","",RAND())</f>
        <v>0.778405282424512</v>
      </c>
      <c r="E4574" s="0" t="n">
        <f aca="false">IF(B4574&lt;&gt;"",IF(D4574&lt;=C4574,1,0),"")</f>
        <v>1</v>
      </c>
    </row>
    <row r="4575" customFormat="false" ht="12.75" hidden="false" customHeight="false" outlineLevel="0" collapsed="false">
      <c r="A4575" s="0" t="n">
        <f aca="false">IF(A4574&lt;$G$7,A4574+1,"")</f>
        <v>4571</v>
      </c>
      <c r="B4575" s="0" t="n">
        <f aca="true">IF(A4575="","",RAND())</f>
        <v>0.931140687820731</v>
      </c>
      <c r="C4575" s="0" t="n">
        <f aca="false">IF(B4575="","",SQRT(1-B4575^2))</f>
        <v>0.364660142440515</v>
      </c>
      <c r="D4575" s="0" t="n">
        <f aca="true">IF(A4575="","",RAND())</f>
        <v>0.635708373534468</v>
      </c>
      <c r="E4575" s="0" t="n">
        <f aca="false">IF(B4575&lt;&gt;"",IF(D4575&lt;=C4575,1,0),"")</f>
        <v>0</v>
      </c>
    </row>
    <row r="4576" customFormat="false" ht="12.75" hidden="false" customHeight="false" outlineLevel="0" collapsed="false">
      <c r="A4576" s="0" t="n">
        <f aca="false">IF(A4575&lt;$G$7,A4575+1,"")</f>
        <v>4572</v>
      </c>
      <c r="B4576" s="0" t="n">
        <f aca="true">IF(A4576="","",RAND())</f>
        <v>0.873782664033612</v>
      </c>
      <c r="C4576" s="0" t="n">
        <f aca="false">IF(B4576="","",SQRT(1-B4576^2))</f>
        <v>0.486316621178348</v>
      </c>
      <c r="D4576" s="0" t="n">
        <f aca="true">IF(A4576="","",RAND())</f>
        <v>0.00578514266028271</v>
      </c>
      <c r="E4576" s="0" t="n">
        <f aca="false">IF(B4576&lt;&gt;"",IF(D4576&lt;=C4576,1,0),"")</f>
        <v>1</v>
      </c>
    </row>
    <row r="4577" customFormat="false" ht="12.75" hidden="false" customHeight="false" outlineLevel="0" collapsed="false">
      <c r="A4577" s="0" t="n">
        <f aca="false">IF(A4576&lt;$G$7,A4576+1,"")</f>
        <v>4573</v>
      </c>
      <c r="B4577" s="0" t="n">
        <f aca="true">IF(A4577="","",RAND())</f>
        <v>0.500945565296158</v>
      </c>
      <c r="C4577" s="0" t="n">
        <f aca="false">IF(B4577="","",SQRT(1-B4577^2))</f>
        <v>0.865478792698072</v>
      </c>
      <c r="D4577" s="0" t="n">
        <f aca="true">IF(A4577="","",RAND())</f>
        <v>0.111063314608977</v>
      </c>
      <c r="E4577" s="0" t="n">
        <f aca="false">IF(B4577&lt;&gt;"",IF(D4577&lt;=C4577,1,0),"")</f>
        <v>1</v>
      </c>
    </row>
    <row r="4578" customFormat="false" ht="12.75" hidden="false" customHeight="false" outlineLevel="0" collapsed="false">
      <c r="A4578" s="0" t="n">
        <f aca="false">IF(A4577&lt;$G$7,A4577+1,"")</f>
        <v>4574</v>
      </c>
      <c r="B4578" s="0" t="n">
        <f aca="true">IF(A4578="","",RAND())</f>
        <v>0.185947965448884</v>
      </c>
      <c r="C4578" s="0" t="n">
        <f aca="false">IF(B4578="","",SQRT(1-B4578^2))</f>
        <v>0.982559593177646</v>
      </c>
      <c r="D4578" s="0" t="n">
        <f aca="true">IF(A4578="","",RAND())</f>
        <v>0.19404556152379</v>
      </c>
      <c r="E4578" s="0" t="n">
        <f aca="false">IF(B4578&lt;&gt;"",IF(D4578&lt;=C4578,1,0),"")</f>
        <v>1</v>
      </c>
    </row>
    <row r="4579" customFormat="false" ht="12.75" hidden="false" customHeight="false" outlineLevel="0" collapsed="false">
      <c r="A4579" s="0" t="n">
        <f aca="false">IF(A4578&lt;$G$7,A4578+1,"")</f>
        <v>4575</v>
      </c>
      <c r="B4579" s="0" t="n">
        <f aca="true">IF(A4579="","",RAND())</f>
        <v>0.218493454586684</v>
      </c>
      <c r="C4579" s="0" t="n">
        <f aca="false">IF(B4579="","",SQRT(1-B4579^2))</f>
        <v>0.975838414033172</v>
      </c>
      <c r="D4579" s="0" t="n">
        <f aca="true">IF(A4579="","",RAND())</f>
        <v>0.378462008954174</v>
      </c>
      <c r="E4579" s="0" t="n">
        <f aca="false">IF(B4579&lt;&gt;"",IF(D4579&lt;=C4579,1,0),"")</f>
        <v>1</v>
      </c>
    </row>
    <row r="4580" customFormat="false" ht="12.75" hidden="false" customHeight="false" outlineLevel="0" collapsed="false">
      <c r="A4580" s="0" t="n">
        <f aca="false">IF(A4579&lt;$G$7,A4579+1,"")</f>
        <v>4576</v>
      </c>
      <c r="B4580" s="0" t="n">
        <f aca="true">IF(A4580="","",RAND())</f>
        <v>0.362625816844114</v>
      </c>
      <c r="C4580" s="0" t="n">
        <f aca="false">IF(B4580="","",SQRT(1-B4580^2))</f>
        <v>0.931934824415388</v>
      </c>
      <c r="D4580" s="0" t="n">
        <f aca="true">IF(A4580="","",RAND())</f>
        <v>0.894780256174319</v>
      </c>
      <c r="E4580" s="0" t="n">
        <f aca="false">IF(B4580&lt;&gt;"",IF(D4580&lt;=C4580,1,0),"")</f>
        <v>1</v>
      </c>
    </row>
    <row r="4581" customFormat="false" ht="12.75" hidden="false" customHeight="false" outlineLevel="0" collapsed="false">
      <c r="A4581" s="0" t="n">
        <f aca="false">IF(A4580&lt;$G$7,A4580+1,"")</f>
        <v>4577</v>
      </c>
      <c r="B4581" s="0" t="n">
        <f aca="true">IF(A4581="","",RAND())</f>
        <v>0.0026028259346537</v>
      </c>
      <c r="C4581" s="0" t="n">
        <f aca="false">IF(B4581="","",SQRT(1-B4581^2))</f>
        <v>0.99999661264284</v>
      </c>
      <c r="D4581" s="0" t="n">
        <f aca="true">IF(A4581="","",RAND())</f>
        <v>0.994287254716356</v>
      </c>
      <c r="E4581" s="0" t="n">
        <f aca="false">IF(B4581&lt;&gt;"",IF(D4581&lt;=C4581,1,0),"")</f>
        <v>1</v>
      </c>
    </row>
    <row r="4582" customFormat="false" ht="12.75" hidden="false" customHeight="false" outlineLevel="0" collapsed="false">
      <c r="A4582" s="0" t="n">
        <f aca="false">IF(A4581&lt;$G$7,A4581+1,"")</f>
        <v>4578</v>
      </c>
      <c r="B4582" s="0" t="n">
        <f aca="true">IF(A4582="","",RAND())</f>
        <v>0.587550306113105</v>
      </c>
      <c r="C4582" s="0" t="n">
        <f aca="false">IF(B4582="","",SQRT(1-B4582^2))</f>
        <v>0.809187640653511</v>
      </c>
      <c r="D4582" s="0" t="n">
        <f aca="true">IF(A4582="","",RAND())</f>
        <v>0.614725739149664</v>
      </c>
      <c r="E4582" s="0" t="n">
        <f aca="false">IF(B4582&lt;&gt;"",IF(D4582&lt;=C4582,1,0),"")</f>
        <v>1</v>
      </c>
    </row>
    <row r="4583" customFormat="false" ht="12.75" hidden="false" customHeight="false" outlineLevel="0" collapsed="false">
      <c r="A4583" s="0" t="n">
        <f aca="false">IF(A4582&lt;$G$7,A4582+1,"")</f>
        <v>4579</v>
      </c>
      <c r="B4583" s="0" t="n">
        <f aca="true">IF(A4583="","",RAND())</f>
        <v>0.143698943652452</v>
      </c>
      <c r="C4583" s="0" t="n">
        <f aca="false">IF(B4583="","",SQRT(1-B4583^2))</f>
        <v>0.989621449642827</v>
      </c>
      <c r="D4583" s="0" t="n">
        <f aca="true">IF(A4583="","",RAND())</f>
        <v>0.765466285827862</v>
      </c>
      <c r="E4583" s="0" t="n">
        <f aca="false">IF(B4583&lt;&gt;"",IF(D4583&lt;=C4583,1,0),"")</f>
        <v>1</v>
      </c>
    </row>
    <row r="4584" customFormat="false" ht="12.75" hidden="false" customHeight="false" outlineLevel="0" collapsed="false">
      <c r="A4584" s="0" t="n">
        <f aca="false">IF(A4583&lt;$G$7,A4583+1,"")</f>
        <v>4580</v>
      </c>
      <c r="B4584" s="0" t="n">
        <f aca="true">IF(A4584="","",RAND())</f>
        <v>0.811749736289709</v>
      </c>
      <c r="C4584" s="0" t="n">
        <f aca="false">IF(B4584="","",SQRT(1-B4584^2))</f>
        <v>0.584005450003326</v>
      </c>
      <c r="D4584" s="0" t="n">
        <f aca="true">IF(A4584="","",RAND())</f>
        <v>0.613551027778717</v>
      </c>
      <c r="E4584" s="0" t="n">
        <f aca="false">IF(B4584&lt;&gt;"",IF(D4584&lt;=C4584,1,0),"")</f>
        <v>0</v>
      </c>
    </row>
    <row r="4585" customFormat="false" ht="12.75" hidden="false" customHeight="false" outlineLevel="0" collapsed="false">
      <c r="A4585" s="0" t="n">
        <f aca="false">IF(A4584&lt;$G$7,A4584+1,"")</f>
        <v>4581</v>
      </c>
      <c r="B4585" s="0" t="n">
        <f aca="true">IF(A4585="","",RAND())</f>
        <v>0.815918402629271</v>
      </c>
      <c r="C4585" s="0" t="n">
        <f aca="false">IF(B4585="","",SQRT(1-B4585^2))</f>
        <v>0.57816706949713</v>
      </c>
      <c r="D4585" s="0" t="n">
        <f aca="true">IF(A4585="","",RAND())</f>
        <v>0.671457712530799</v>
      </c>
      <c r="E4585" s="0" t="n">
        <f aca="false">IF(B4585&lt;&gt;"",IF(D4585&lt;=C4585,1,0),"")</f>
        <v>0</v>
      </c>
    </row>
    <row r="4586" customFormat="false" ht="12.75" hidden="false" customHeight="false" outlineLevel="0" collapsed="false">
      <c r="A4586" s="0" t="n">
        <f aca="false">IF(A4585&lt;$G$7,A4585+1,"")</f>
        <v>4582</v>
      </c>
      <c r="B4586" s="0" t="n">
        <f aca="true">IF(A4586="","",RAND())</f>
        <v>0.0556892207244379</v>
      </c>
      <c r="C4586" s="0" t="n">
        <f aca="false">IF(B4586="","",SQRT(1-B4586^2))</f>
        <v>0.99844815123025</v>
      </c>
      <c r="D4586" s="0" t="n">
        <f aca="true">IF(A4586="","",RAND())</f>
        <v>0.617665358099436</v>
      </c>
      <c r="E4586" s="0" t="n">
        <f aca="false">IF(B4586&lt;&gt;"",IF(D4586&lt;=C4586,1,0),"")</f>
        <v>1</v>
      </c>
    </row>
    <row r="4587" customFormat="false" ht="12.75" hidden="false" customHeight="false" outlineLevel="0" collapsed="false">
      <c r="A4587" s="0" t="n">
        <f aca="false">IF(A4586&lt;$G$7,A4586+1,"")</f>
        <v>4583</v>
      </c>
      <c r="B4587" s="0" t="n">
        <f aca="true">IF(A4587="","",RAND())</f>
        <v>0.632991984748715</v>
      </c>
      <c r="C4587" s="0" t="n">
        <f aca="false">IF(B4587="","",SQRT(1-B4587^2))</f>
        <v>0.774158347654976</v>
      </c>
      <c r="D4587" s="0" t="n">
        <f aca="true">IF(A4587="","",RAND())</f>
        <v>0.990638586613188</v>
      </c>
      <c r="E4587" s="0" t="n">
        <f aca="false">IF(B4587&lt;&gt;"",IF(D4587&lt;=C4587,1,0),"")</f>
        <v>0</v>
      </c>
    </row>
    <row r="4588" customFormat="false" ht="12.75" hidden="false" customHeight="false" outlineLevel="0" collapsed="false">
      <c r="A4588" s="0" t="n">
        <f aca="false">IF(A4587&lt;$G$7,A4587+1,"")</f>
        <v>4584</v>
      </c>
      <c r="B4588" s="0" t="n">
        <f aca="true">IF(A4588="","",RAND())</f>
        <v>0.0127931069007911</v>
      </c>
      <c r="C4588" s="0" t="n">
        <f aca="false">IF(B4588="","",SQRT(1-B4588^2))</f>
        <v>0.999918164859417</v>
      </c>
      <c r="D4588" s="0" t="n">
        <f aca="true">IF(A4588="","",RAND())</f>
        <v>0.515687238209038</v>
      </c>
      <c r="E4588" s="0" t="n">
        <f aca="false">IF(B4588&lt;&gt;"",IF(D4588&lt;=C4588,1,0),"")</f>
        <v>1</v>
      </c>
    </row>
    <row r="4589" customFormat="false" ht="12.75" hidden="false" customHeight="false" outlineLevel="0" collapsed="false">
      <c r="A4589" s="0" t="n">
        <f aca="false">IF(A4588&lt;$G$7,A4588+1,"")</f>
        <v>4585</v>
      </c>
      <c r="B4589" s="0" t="n">
        <f aca="true">IF(A4589="","",RAND())</f>
        <v>0.365238243122657</v>
      </c>
      <c r="C4589" s="0" t="n">
        <f aca="false">IF(B4589="","",SQRT(1-B4589^2))</f>
        <v>0.930914080761847</v>
      </c>
      <c r="D4589" s="0" t="n">
        <f aca="true">IF(A4589="","",RAND())</f>
        <v>0.135958206669933</v>
      </c>
      <c r="E4589" s="0" t="n">
        <f aca="false">IF(B4589&lt;&gt;"",IF(D4589&lt;=C4589,1,0),"")</f>
        <v>1</v>
      </c>
    </row>
    <row r="4590" customFormat="false" ht="12.75" hidden="false" customHeight="false" outlineLevel="0" collapsed="false">
      <c r="A4590" s="0" t="n">
        <f aca="false">IF(A4589&lt;$G$7,A4589+1,"")</f>
        <v>4586</v>
      </c>
      <c r="B4590" s="0" t="n">
        <f aca="true">IF(A4590="","",RAND())</f>
        <v>0.530327663316446</v>
      </c>
      <c r="C4590" s="0" t="n">
        <f aca="false">IF(B4590="","",SQRT(1-B4590^2))</f>
        <v>0.847792763310303</v>
      </c>
      <c r="D4590" s="0" t="n">
        <f aca="true">IF(A4590="","",RAND())</f>
        <v>0.638917058416528</v>
      </c>
      <c r="E4590" s="0" t="n">
        <f aca="false">IF(B4590&lt;&gt;"",IF(D4590&lt;=C4590,1,0),"")</f>
        <v>1</v>
      </c>
    </row>
    <row r="4591" customFormat="false" ht="12.75" hidden="false" customHeight="false" outlineLevel="0" collapsed="false">
      <c r="A4591" s="0" t="n">
        <f aca="false">IF(A4590&lt;$G$7,A4590+1,"")</f>
        <v>4587</v>
      </c>
      <c r="B4591" s="0" t="n">
        <f aca="true">IF(A4591="","",RAND())</f>
        <v>0.15949094484383</v>
      </c>
      <c r="C4591" s="0" t="n">
        <f aca="false">IF(B4591="","",SQRT(1-B4591^2))</f>
        <v>0.987199391467004</v>
      </c>
      <c r="D4591" s="0" t="n">
        <f aca="true">IF(A4591="","",RAND())</f>
        <v>0.692872503997415</v>
      </c>
      <c r="E4591" s="0" t="n">
        <f aca="false">IF(B4591&lt;&gt;"",IF(D4591&lt;=C4591,1,0),"")</f>
        <v>1</v>
      </c>
    </row>
    <row r="4592" customFormat="false" ht="12.75" hidden="false" customHeight="false" outlineLevel="0" collapsed="false">
      <c r="A4592" s="0" t="n">
        <f aca="false">IF(A4591&lt;$G$7,A4591+1,"")</f>
        <v>4588</v>
      </c>
      <c r="B4592" s="0" t="n">
        <f aca="true">IF(A4592="","",RAND())</f>
        <v>0.123845980594106</v>
      </c>
      <c r="C4592" s="0" t="n">
        <f aca="false">IF(B4592="","",SQRT(1-B4592^2))</f>
        <v>0.99230145273031</v>
      </c>
      <c r="D4592" s="0" t="n">
        <f aca="true">IF(A4592="","",RAND())</f>
        <v>0.348712007121706</v>
      </c>
      <c r="E4592" s="0" t="n">
        <f aca="false">IF(B4592&lt;&gt;"",IF(D4592&lt;=C4592,1,0),"")</f>
        <v>1</v>
      </c>
    </row>
    <row r="4593" customFormat="false" ht="12.75" hidden="false" customHeight="false" outlineLevel="0" collapsed="false">
      <c r="A4593" s="0" t="n">
        <f aca="false">IF(A4592&lt;$G$7,A4592+1,"")</f>
        <v>4589</v>
      </c>
      <c r="B4593" s="0" t="n">
        <f aca="true">IF(A4593="","",RAND())</f>
        <v>0.238388212340233</v>
      </c>
      <c r="C4593" s="0" t="n">
        <f aca="false">IF(B4593="","",SQRT(1-B4593^2))</f>
        <v>0.971169944045443</v>
      </c>
      <c r="D4593" s="0" t="n">
        <f aca="true">IF(A4593="","",RAND())</f>
        <v>0.96275898776012</v>
      </c>
      <c r="E4593" s="0" t="n">
        <f aca="false">IF(B4593&lt;&gt;"",IF(D4593&lt;=C4593,1,0),"")</f>
        <v>1</v>
      </c>
    </row>
    <row r="4594" customFormat="false" ht="12.75" hidden="false" customHeight="false" outlineLevel="0" collapsed="false">
      <c r="A4594" s="0" t="n">
        <f aca="false">IF(A4593&lt;$G$7,A4593+1,"")</f>
        <v>4590</v>
      </c>
      <c r="B4594" s="0" t="n">
        <f aca="true">IF(A4594="","",RAND())</f>
        <v>0.854540127972945</v>
      </c>
      <c r="C4594" s="0" t="n">
        <f aca="false">IF(B4594="","",SQRT(1-B4594^2))</f>
        <v>0.519385376848426</v>
      </c>
      <c r="D4594" s="0" t="n">
        <f aca="true">IF(A4594="","",RAND())</f>
        <v>0.749568470603615</v>
      </c>
      <c r="E4594" s="0" t="n">
        <f aca="false">IF(B4594&lt;&gt;"",IF(D4594&lt;=C4594,1,0),"")</f>
        <v>0</v>
      </c>
    </row>
    <row r="4595" customFormat="false" ht="12.75" hidden="false" customHeight="false" outlineLevel="0" collapsed="false">
      <c r="A4595" s="0" t="n">
        <f aca="false">IF(A4594&lt;$G$7,A4594+1,"")</f>
        <v>4591</v>
      </c>
      <c r="B4595" s="0" t="n">
        <f aca="true">IF(A4595="","",RAND())</f>
        <v>0.298389435518316</v>
      </c>
      <c r="C4595" s="0" t="n">
        <f aca="false">IF(B4595="","",SQRT(1-B4595^2))</f>
        <v>0.954444207259419</v>
      </c>
      <c r="D4595" s="0" t="n">
        <f aca="true">IF(A4595="","",RAND())</f>
        <v>0.55659819625838</v>
      </c>
      <c r="E4595" s="0" t="n">
        <f aca="false">IF(B4595&lt;&gt;"",IF(D4595&lt;=C4595,1,0),"")</f>
        <v>1</v>
      </c>
    </row>
    <row r="4596" customFormat="false" ht="12.75" hidden="false" customHeight="false" outlineLevel="0" collapsed="false">
      <c r="A4596" s="0" t="n">
        <f aca="false">IF(A4595&lt;$G$7,A4595+1,"")</f>
        <v>4592</v>
      </c>
      <c r="B4596" s="0" t="n">
        <f aca="true">IF(A4596="","",RAND())</f>
        <v>0.681173043639012</v>
      </c>
      <c r="C4596" s="0" t="n">
        <f aca="false">IF(B4596="","",SQRT(1-B4596^2))</f>
        <v>0.732122451929706</v>
      </c>
      <c r="D4596" s="0" t="n">
        <f aca="true">IF(A4596="","",RAND())</f>
        <v>0.489784145474214</v>
      </c>
      <c r="E4596" s="0" t="n">
        <f aca="false">IF(B4596&lt;&gt;"",IF(D4596&lt;=C4596,1,0),"")</f>
        <v>1</v>
      </c>
    </row>
    <row r="4597" customFormat="false" ht="12.75" hidden="false" customHeight="false" outlineLevel="0" collapsed="false">
      <c r="A4597" s="0" t="n">
        <f aca="false">IF(A4596&lt;$G$7,A4596+1,"")</f>
        <v>4593</v>
      </c>
      <c r="B4597" s="0" t="n">
        <f aca="true">IF(A4597="","",RAND())</f>
        <v>0.433251232786859</v>
      </c>
      <c r="C4597" s="0" t="n">
        <f aca="false">IF(B4597="","",SQRT(1-B4597^2))</f>
        <v>0.901273193481681</v>
      </c>
      <c r="D4597" s="0" t="n">
        <f aca="true">IF(A4597="","",RAND())</f>
        <v>0.600452994271446</v>
      </c>
      <c r="E4597" s="0" t="n">
        <f aca="false">IF(B4597&lt;&gt;"",IF(D4597&lt;=C4597,1,0),"")</f>
        <v>1</v>
      </c>
    </row>
    <row r="4598" customFormat="false" ht="12.75" hidden="false" customHeight="false" outlineLevel="0" collapsed="false">
      <c r="A4598" s="0" t="n">
        <f aca="false">IF(A4597&lt;$G$7,A4597+1,"")</f>
        <v>4594</v>
      </c>
      <c r="B4598" s="0" t="n">
        <f aca="true">IF(A4598="","",RAND())</f>
        <v>0.447947701661722</v>
      </c>
      <c r="C4598" s="0" t="n">
        <f aca="false">IF(B4598="","",SQRT(1-B4598^2))</f>
        <v>0.894059761188245</v>
      </c>
      <c r="D4598" s="0" t="n">
        <f aca="true">IF(A4598="","",RAND())</f>
        <v>0.754895941936657</v>
      </c>
      <c r="E4598" s="0" t="n">
        <f aca="false">IF(B4598&lt;&gt;"",IF(D4598&lt;=C4598,1,0),"")</f>
        <v>1</v>
      </c>
    </row>
    <row r="4599" customFormat="false" ht="12.75" hidden="false" customHeight="false" outlineLevel="0" collapsed="false">
      <c r="A4599" s="0" t="n">
        <f aca="false">IF(A4598&lt;$G$7,A4598+1,"")</f>
        <v>4595</v>
      </c>
      <c r="B4599" s="0" t="n">
        <f aca="true">IF(A4599="","",RAND())</f>
        <v>0.941082464429183</v>
      </c>
      <c r="C4599" s="0" t="n">
        <f aca="false">IF(B4599="","",SQRT(1-B4599^2))</f>
        <v>0.338177165320037</v>
      </c>
      <c r="D4599" s="0" t="n">
        <f aca="true">IF(A4599="","",RAND())</f>
        <v>0.483316607062787</v>
      </c>
      <c r="E4599" s="0" t="n">
        <f aca="false">IF(B4599&lt;&gt;"",IF(D4599&lt;=C4599,1,0),"")</f>
        <v>0</v>
      </c>
    </row>
    <row r="4600" customFormat="false" ht="12.75" hidden="false" customHeight="false" outlineLevel="0" collapsed="false">
      <c r="A4600" s="0" t="n">
        <f aca="false">IF(A4599&lt;$G$7,A4599+1,"")</f>
        <v>4596</v>
      </c>
      <c r="B4600" s="0" t="n">
        <f aca="true">IF(A4600="","",RAND())</f>
        <v>0.969630309054264</v>
      </c>
      <c r="C4600" s="0" t="n">
        <f aca="false">IF(B4600="","",SQRT(1-B4600^2))</f>
        <v>0.244575272182887</v>
      </c>
      <c r="D4600" s="0" t="n">
        <f aca="true">IF(A4600="","",RAND())</f>
        <v>0.0206589066505983</v>
      </c>
      <c r="E4600" s="0" t="n">
        <f aca="false">IF(B4600&lt;&gt;"",IF(D4600&lt;=C4600,1,0),"")</f>
        <v>1</v>
      </c>
    </row>
    <row r="4601" customFormat="false" ht="12.75" hidden="false" customHeight="false" outlineLevel="0" collapsed="false">
      <c r="A4601" s="0" t="n">
        <f aca="false">IF(A4600&lt;$G$7,A4600+1,"")</f>
        <v>4597</v>
      </c>
      <c r="B4601" s="0" t="n">
        <f aca="true">IF(A4601="","",RAND())</f>
        <v>0.0949712157830185</v>
      </c>
      <c r="C4601" s="0" t="n">
        <f aca="false">IF(B4601="","",SQRT(1-B4601^2))</f>
        <v>0.995480018972101</v>
      </c>
      <c r="D4601" s="0" t="n">
        <f aca="true">IF(A4601="","",RAND())</f>
        <v>0.104625529255845</v>
      </c>
      <c r="E4601" s="0" t="n">
        <f aca="false">IF(B4601&lt;&gt;"",IF(D4601&lt;=C4601,1,0),"")</f>
        <v>1</v>
      </c>
    </row>
    <row r="4602" customFormat="false" ht="12.75" hidden="false" customHeight="false" outlineLevel="0" collapsed="false">
      <c r="A4602" s="0" t="n">
        <f aca="false">IF(A4601&lt;$G$7,A4601+1,"")</f>
        <v>4598</v>
      </c>
      <c r="B4602" s="0" t="n">
        <f aca="true">IF(A4602="","",RAND())</f>
        <v>0.222232858540776</v>
      </c>
      <c r="C4602" s="0" t="n">
        <f aca="false">IF(B4602="","",SQRT(1-B4602^2))</f>
        <v>0.974993618740551</v>
      </c>
      <c r="D4602" s="0" t="n">
        <f aca="true">IF(A4602="","",RAND())</f>
        <v>0.362937628626344</v>
      </c>
      <c r="E4602" s="0" t="n">
        <f aca="false">IF(B4602&lt;&gt;"",IF(D4602&lt;=C4602,1,0),"")</f>
        <v>1</v>
      </c>
    </row>
    <row r="4603" customFormat="false" ht="12.75" hidden="false" customHeight="false" outlineLevel="0" collapsed="false">
      <c r="A4603" s="0" t="n">
        <f aca="false">IF(A4602&lt;$G$7,A4602+1,"")</f>
        <v>4599</v>
      </c>
      <c r="B4603" s="0" t="n">
        <f aca="true">IF(A4603="","",RAND())</f>
        <v>0.157152389284772</v>
      </c>
      <c r="C4603" s="0" t="n">
        <f aca="false">IF(B4603="","",SQRT(1-B4603^2))</f>
        <v>0.987574365069329</v>
      </c>
      <c r="D4603" s="0" t="n">
        <f aca="true">IF(A4603="","",RAND())</f>
        <v>0.829390589119718</v>
      </c>
      <c r="E4603" s="0" t="n">
        <f aca="false">IF(B4603&lt;&gt;"",IF(D4603&lt;=C4603,1,0),"")</f>
        <v>1</v>
      </c>
    </row>
    <row r="4604" customFormat="false" ht="12.75" hidden="false" customHeight="false" outlineLevel="0" collapsed="false">
      <c r="A4604" s="0" t="n">
        <f aca="false">IF(A4603&lt;$G$7,A4603+1,"")</f>
        <v>4600</v>
      </c>
      <c r="B4604" s="0" t="n">
        <f aca="true">IF(A4604="","",RAND())</f>
        <v>0.483695324650149</v>
      </c>
      <c r="C4604" s="0" t="n">
        <f aca="false">IF(B4604="","",SQRT(1-B4604^2))</f>
        <v>0.875236444003326</v>
      </c>
      <c r="D4604" s="0" t="n">
        <f aca="true">IF(A4604="","",RAND())</f>
        <v>0.87849940522743</v>
      </c>
      <c r="E4604" s="0" t="n">
        <f aca="false">IF(B4604&lt;&gt;"",IF(D4604&lt;=C4604,1,0),"")</f>
        <v>0</v>
      </c>
    </row>
    <row r="4605" customFormat="false" ht="12.75" hidden="false" customHeight="false" outlineLevel="0" collapsed="false">
      <c r="A4605" s="0" t="n">
        <f aca="false">IF(A4604&lt;$G$7,A4604+1,"")</f>
        <v>4601</v>
      </c>
      <c r="B4605" s="0" t="n">
        <f aca="true">IF(A4605="","",RAND())</f>
        <v>0.639739316386694</v>
      </c>
      <c r="C4605" s="0" t="n">
        <f aca="false">IF(B4605="","",SQRT(1-B4605^2))</f>
        <v>0.76859196396338</v>
      </c>
      <c r="D4605" s="0" t="n">
        <f aca="true">IF(A4605="","",RAND())</f>
        <v>0.810089494065284</v>
      </c>
      <c r="E4605" s="0" t="n">
        <f aca="false">IF(B4605&lt;&gt;"",IF(D4605&lt;=C4605,1,0),"")</f>
        <v>0</v>
      </c>
    </row>
    <row r="4606" customFormat="false" ht="12.75" hidden="false" customHeight="false" outlineLevel="0" collapsed="false">
      <c r="A4606" s="0" t="n">
        <f aca="false">IF(A4605&lt;$G$7,A4605+1,"")</f>
        <v>4602</v>
      </c>
      <c r="B4606" s="0" t="n">
        <f aca="true">IF(A4606="","",RAND())</f>
        <v>0.583195978567001</v>
      </c>
      <c r="C4606" s="0" t="n">
        <f aca="false">IF(B4606="","",SQRT(1-B4606^2))</f>
        <v>0.81233149057714</v>
      </c>
      <c r="D4606" s="0" t="n">
        <f aca="true">IF(A4606="","",RAND())</f>
        <v>0.990785833705009</v>
      </c>
      <c r="E4606" s="0" t="n">
        <f aca="false">IF(B4606&lt;&gt;"",IF(D4606&lt;=C4606,1,0),"")</f>
        <v>0</v>
      </c>
    </row>
    <row r="4607" customFormat="false" ht="12.75" hidden="false" customHeight="false" outlineLevel="0" collapsed="false">
      <c r="A4607" s="0" t="n">
        <f aca="false">IF(A4606&lt;$G$7,A4606+1,"")</f>
        <v>4603</v>
      </c>
      <c r="B4607" s="0" t="n">
        <f aca="true">IF(A4607="","",RAND())</f>
        <v>0.882942293482059</v>
      </c>
      <c r="C4607" s="0" t="n">
        <f aca="false">IF(B4607="","",SQRT(1-B4607^2))</f>
        <v>0.469481529328516</v>
      </c>
      <c r="D4607" s="0" t="n">
        <f aca="true">IF(A4607="","",RAND())</f>
        <v>0.146717157096027</v>
      </c>
      <c r="E4607" s="0" t="n">
        <f aca="false">IF(B4607&lt;&gt;"",IF(D4607&lt;=C4607,1,0),"")</f>
        <v>1</v>
      </c>
    </row>
    <row r="4608" customFormat="false" ht="12.75" hidden="false" customHeight="false" outlineLevel="0" collapsed="false">
      <c r="A4608" s="0" t="n">
        <f aca="false">IF(A4607&lt;$G$7,A4607+1,"")</f>
        <v>4604</v>
      </c>
      <c r="B4608" s="0" t="n">
        <f aca="true">IF(A4608="","",RAND())</f>
        <v>0.555253631934927</v>
      </c>
      <c r="C4608" s="0" t="n">
        <f aca="false">IF(B4608="","",SQRT(1-B4608^2))</f>
        <v>0.831681071218452</v>
      </c>
      <c r="D4608" s="0" t="n">
        <f aca="true">IF(A4608="","",RAND())</f>
        <v>0.375686227629937</v>
      </c>
      <c r="E4608" s="0" t="n">
        <f aca="false">IF(B4608&lt;&gt;"",IF(D4608&lt;=C4608,1,0),"")</f>
        <v>1</v>
      </c>
    </row>
    <row r="4609" customFormat="false" ht="12.75" hidden="false" customHeight="false" outlineLevel="0" collapsed="false">
      <c r="A4609" s="0" t="n">
        <f aca="false">IF(A4608&lt;$G$7,A4608+1,"")</f>
        <v>4605</v>
      </c>
      <c r="B4609" s="0" t="n">
        <f aca="true">IF(A4609="","",RAND())</f>
        <v>0.575449197670858</v>
      </c>
      <c r="C4609" s="0" t="n">
        <f aca="false">IF(B4609="","",SQRT(1-B4609^2))</f>
        <v>0.817837527202051</v>
      </c>
      <c r="D4609" s="0" t="n">
        <f aca="true">IF(A4609="","",RAND())</f>
        <v>0.711029385257567</v>
      </c>
      <c r="E4609" s="0" t="n">
        <f aca="false">IF(B4609&lt;&gt;"",IF(D4609&lt;=C4609,1,0),"")</f>
        <v>1</v>
      </c>
    </row>
    <row r="4610" customFormat="false" ht="12.75" hidden="false" customHeight="false" outlineLevel="0" collapsed="false">
      <c r="A4610" s="0" t="n">
        <f aca="false">IF(A4609&lt;$G$7,A4609+1,"")</f>
        <v>4606</v>
      </c>
      <c r="B4610" s="0" t="n">
        <f aca="true">IF(A4610="","",RAND())</f>
        <v>0.872202335348908</v>
      </c>
      <c r="C4610" s="0" t="n">
        <f aca="false">IF(B4610="","",SQRT(1-B4610^2))</f>
        <v>0.489145260849895</v>
      </c>
      <c r="D4610" s="0" t="n">
        <f aca="true">IF(A4610="","",RAND())</f>
        <v>0.0760692813360647</v>
      </c>
      <c r="E4610" s="0" t="n">
        <f aca="false">IF(B4610&lt;&gt;"",IF(D4610&lt;=C4610,1,0),"")</f>
        <v>1</v>
      </c>
    </row>
    <row r="4611" customFormat="false" ht="12.75" hidden="false" customHeight="false" outlineLevel="0" collapsed="false">
      <c r="A4611" s="0" t="n">
        <f aca="false">IF(A4610&lt;$G$7,A4610+1,"")</f>
        <v>4607</v>
      </c>
      <c r="B4611" s="0" t="n">
        <f aca="true">IF(A4611="","",RAND())</f>
        <v>0.177398995619121</v>
      </c>
      <c r="C4611" s="0" t="n">
        <f aca="false">IF(B4611="","",SQRT(1-B4611^2))</f>
        <v>0.984139012717882</v>
      </c>
      <c r="D4611" s="0" t="n">
        <f aca="true">IF(A4611="","",RAND())</f>
        <v>0.861853033796416</v>
      </c>
      <c r="E4611" s="0" t="n">
        <f aca="false">IF(B4611&lt;&gt;"",IF(D4611&lt;=C4611,1,0),"")</f>
        <v>1</v>
      </c>
    </row>
    <row r="4612" customFormat="false" ht="12.75" hidden="false" customHeight="false" outlineLevel="0" collapsed="false">
      <c r="A4612" s="0" t="n">
        <f aca="false">IF(A4611&lt;$G$7,A4611+1,"")</f>
        <v>4608</v>
      </c>
      <c r="B4612" s="0" t="n">
        <f aca="true">IF(A4612="","",RAND())</f>
        <v>0.515466731661393</v>
      </c>
      <c r="C4612" s="0" t="n">
        <f aca="false">IF(B4612="","",SQRT(1-B4612^2))</f>
        <v>0.856909591818368</v>
      </c>
      <c r="D4612" s="0" t="n">
        <f aca="true">IF(A4612="","",RAND())</f>
        <v>0.149520453292739</v>
      </c>
      <c r="E4612" s="0" t="n">
        <f aca="false">IF(B4612&lt;&gt;"",IF(D4612&lt;=C4612,1,0),"")</f>
        <v>1</v>
      </c>
    </row>
    <row r="4613" customFormat="false" ht="12.75" hidden="false" customHeight="false" outlineLevel="0" collapsed="false">
      <c r="A4613" s="0" t="n">
        <f aca="false">IF(A4612&lt;$G$7,A4612+1,"")</f>
        <v>4609</v>
      </c>
      <c r="B4613" s="0" t="n">
        <f aca="true">IF(A4613="","",RAND())</f>
        <v>0.527080787464674</v>
      </c>
      <c r="C4613" s="0" t="n">
        <f aca="false">IF(B4613="","",SQRT(1-B4613^2))</f>
        <v>0.849815181957594</v>
      </c>
      <c r="D4613" s="0" t="n">
        <f aca="true">IF(A4613="","",RAND())</f>
        <v>0.503929253172122</v>
      </c>
      <c r="E4613" s="0" t="n">
        <f aca="false">IF(B4613&lt;&gt;"",IF(D4613&lt;=C4613,1,0),"")</f>
        <v>1</v>
      </c>
    </row>
    <row r="4614" customFormat="false" ht="12.75" hidden="false" customHeight="false" outlineLevel="0" collapsed="false">
      <c r="A4614" s="0" t="n">
        <f aca="false">IF(A4613&lt;$G$7,A4613+1,"")</f>
        <v>4610</v>
      </c>
      <c r="B4614" s="0" t="n">
        <f aca="true">IF(A4614="","",RAND())</f>
        <v>0.855110418004851</v>
      </c>
      <c r="C4614" s="0" t="n">
        <f aca="false">IF(B4614="","",SQRT(1-B4614^2))</f>
        <v>0.518445921017389</v>
      </c>
      <c r="D4614" s="0" t="n">
        <f aca="true">IF(A4614="","",RAND())</f>
        <v>0.895951236658033</v>
      </c>
      <c r="E4614" s="0" t="n">
        <f aca="false">IF(B4614&lt;&gt;"",IF(D4614&lt;=C4614,1,0),"")</f>
        <v>0</v>
      </c>
    </row>
    <row r="4615" customFormat="false" ht="12.75" hidden="false" customHeight="false" outlineLevel="0" collapsed="false">
      <c r="A4615" s="0" t="n">
        <f aca="false">IF(A4614&lt;$G$7,A4614+1,"")</f>
        <v>4611</v>
      </c>
      <c r="B4615" s="0" t="n">
        <f aca="true">IF(A4615="","",RAND())</f>
        <v>0.598744894165362</v>
      </c>
      <c r="C4615" s="0" t="n">
        <f aca="false">IF(B4615="","",SQRT(1-B4615^2))</f>
        <v>0.800939792812736</v>
      </c>
      <c r="D4615" s="0" t="n">
        <f aca="true">IF(A4615="","",RAND())</f>
        <v>0.442200139248109</v>
      </c>
      <c r="E4615" s="0" t="n">
        <f aca="false">IF(B4615&lt;&gt;"",IF(D4615&lt;=C4615,1,0),"")</f>
        <v>1</v>
      </c>
    </row>
    <row r="4616" customFormat="false" ht="12.75" hidden="false" customHeight="false" outlineLevel="0" collapsed="false">
      <c r="A4616" s="0" t="n">
        <f aca="false">IF(A4615&lt;$G$7,A4615+1,"")</f>
        <v>4612</v>
      </c>
      <c r="B4616" s="0" t="n">
        <f aca="true">IF(A4616="","",RAND())</f>
        <v>0.933822982643548</v>
      </c>
      <c r="C4616" s="0" t="n">
        <f aca="false">IF(B4616="","",SQRT(1-B4616^2))</f>
        <v>0.357735428895026</v>
      </c>
      <c r="D4616" s="0" t="n">
        <f aca="true">IF(A4616="","",RAND())</f>
        <v>0.851009602682001</v>
      </c>
      <c r="E4616" s="0" t="n">
        <f aca="false">IF(B4616&lt;&gt;"",IF(D4616&lt;=C4616,1,0),"")</f>
        <v>0</v>
      </c>
    </row>
    <row r="4617" customFormat="false" ht="12.75" hidden="false" customHeight="false" outlineLevel="0" collapsed="false">
      <c r="A4617" s="0" t="n">
        <f aca="false">IF(A4616&lt;$G$7,A4616+1,"")</f>
        <v>4613</v>
      </c>
      <c r="B4617" s="0" t="n">
        <f aca="true">IF(A4617="","",RAND())</f>
        <v>0.208800197967857</v>
      </c>
      <c r="C4617" s="0" t="n">
        <f aca="false">IF(B4617="","",SQRT(1-B4617^2))</f>
        <v>0.977958320854516</v>
      </c>
      <c r="D4617" s="0" t="n">
        <f aca="true">IF(A4617="","",RAND())</f>
        <v>0.271535058243479</v>
      </c>
      <c r="E4617" s="0" t="n">
        <f aca="false">IF(B4617&lt;&gt;"",IF(D4617&lt;=C4617,1,0),"")</f>
        <v>1</v>
      </c>
    </row>
    <row r="4618" customFormat="false" ht="12.75" hidden="false" customHeight="false" outlineLevel="0" collapsed="false">
      <c r="A4618" s="0" t="n">
        <f aca="false">IF(A4617&lt;$G$7,A4617+1,"")</f>
        <v>4614</v>
      </c>
      <c r="B4618" s="0" t="n">
        <f aca="true">IF(A4618="","",RAND())</f>
        <v>0.125440004072264</v>
      </c>
      <c r="C4618" s="0" t="n">
        <f aca="false">IF(B4618="","",SQRT(1-B4618^2))</f>
        <v>0.992101207225528</v>
      </c>
      <c r="D4618" s="0" t="n">
        <f aca="true">IF(A4618="","",RAND())</f>
        <v>0.801345558859024</v>
      </c>
      <c r="E4618" s="0" t="n">
        <f aca="false">IF(B4618&lt;&gt;"",IF(D4618&lt;=C4618,1,0),"")</f>
        <v>1</v>
      </c>
    </row>
    <row r="4619" customFormat="false" ht="12.75" hidden="false" customHeight="false" outlineLevel="0" collapsed="false">
      <c r="A4619" s="0" t="n">
        <f aca="false">IF(A4618&lt;$G$7,A4618+1,"")</f>
        <v>4615</v>
      </c>
      <c r="B4619" s="0" t="n">
        <f aca="true">IF(A4619="","",RAND())</f>
        <v>0.775585585450839</v>
      </c>
      <c r="C4619" s="0" t="n">
        <f aca="false">IF(B4619="","",SQRT(1-B4619^2))</f>
        <v>0.631242425412677</v>
      </c>
      <c r="D4619" s="0" t="n">
        <f aca="true">IF(A4619="","",RAND())</f>
        <v>0.255750273044998</v>
      </c>
      <c r="E4619" s="0" t="n">
        <f aca="false">IF(B4619&lt;&gt;"",IF(D4619&lt;=C4619,1,0),"")</f>
        <v>1</v>
      </c>
    </row>
    <row r="4620" customFormat="false" ht="12.75" hidden="false" customHeight="false" outlineLevel="0" collapsed="false">
      <c r="A4620" s="0" t="n">
        <f aca="false">IF(A4619&lt;$G$7,A4619+1,"")</f>
        <v>4616</v>
      </c>
      <c r="B4620" s="0" t="n">
        <f aca="true">IF(A4620="","",RAND())</f>
        <v>0.154504479620543</v>
      </c>
      <c r="C4620" s="0" t="n">
        <f aca="false">IF(B4620="","",SQRT(1-B4620^2))</f>
        <v>0.987992087912239</v>
      </c>
      <c r="D4620" s="0" t="n">
        <f aca="true">IF(A4620="","",RAND())</f>
        <v>0.859763092080787</v>
      </c>
      <c r="E4620" s="0" t="n">
        <f aca="false">IF(B4620&lt;&gt;"",IF(D4620&lt;=C4620,1,0),"")</f>
        <v>1</v>
      </c>
    </row>
    <row r="4621" customFormat="false" ht="12.75" hidden="false" customHeight="false" outlineLevel="0" collapsed="false">
      <c r="A4621" s="0" t="n">
        <f aca="false">IF(A4620&lt;$G$7,A4620+1,"")</f>
        <v>4617</v>
      </c>
      <c r="B4621" s="0" t="n">
        <f aca="true">IF(A4621="","",RAND())</f>
        <v>0.696204469901248</v>
      </c>
      <c r="C4621" s="0" t="n">
        <f aca="false">IF(B4621="","",SQRT(1-B4621^2))</f>
        <v>0.717843531759897</v>
      </c>
      <c r="D4621" s="0" t="n">
        <f aca="true">IF(A4621="","",RAND())</f>
        <v>0.091874597673331</v>
      </c>
      <c r="E4621" s="0" t="n">
        <f aca="false">IF(B4621&lt;&gt;"",IF(D4621&lt;=C4621,1,0),"")</f>
        <v>1</v>
      </c>
    </row>
    <row r="4622" customFormat="false" ht="12.75" hidden="false" customHeight="false" outlineLevel="0" collapsed="false">
      <c r="A4622" s="0" t="n">
        <f aca="false">IF(A4621&lt;$G$7,A4621+1,"")</f>
        <v>4618</v>
      </c>
      <c r="B4622" s="0" t="n">
        <f aca="true">IF(A4622="","",RAND())</f>
        <v>0.0119000894113569</v>
      </c>
      <c r="C4622" s="0" t="n">
        <f aca="false">IF(B4622="","",SQRT(1-B4622^2))</f>
        <v>0.999929191429074</v>
      </c>
      <c r="D4622" s="0" t="n">
        <f aca="true">IF(A4622="","",RAND())</f>
        <v>0.63005835346535</v>
      </c>
      <c r="E4622" s="0" t="n">
        <f aca="false">IF(B4622&lt;&gt;"",IF(D4622&lt;=C4622,1,0),"")</f>
        <v>1</v>
      </c>
    </row>
    <row r="4623" customFormat="false" ht="12.75" hidden="false" customHeight="false" outlineLevel="0" collapsed="false">
      <c r="A4623" s="0" t="n">
        <f aca="false">IF(A4622&lt;$G$7,A4622+1,"")</f>
        <v>4619</v>
      </c>
      <c r="B4623" s="0" t="n">
        <f aca="true">IF(A4623="","",RAND())</f>
        <v>0.881211025587915</v>
      </c>
      <c r="C4623" s="0" t="n">
        <f aca="false">IF(B4623="","",SQRT(1-B4623^2))</f>
        <v>0.472723099057256</v>
      </c>
      <c r="D4623" s="0" t="n">
        <f aca="true">IF(A4623="","",RAND())</f>
        <v>0.650045654306754</v>
      </c>
      <c r="E4623" s="0" t="n">
        <f aca="false">IF(B4623&lt;&gt;"",IF(D4623&lt;=C4623,1,0),"")</f>
        <v>0</v>
      </c>
    </row>
    <row r="4624" customFormat="false" ht="12.75" hidden="false" customHeight="false" outlineLevel="0" collapsed="false">
      <c r="A4624" s="0" t="n">
        <f aca="false">IF(A4623&lt;$G$7,A4623+1,"")</f>
        <v>4620</v>
      </c>
      <c r="B4624" s="0" t="n">
        <f aca="true">IF(A4624="","",RAND())</f>
        <v>0.51246247961205</v>
      </c>
      <c r="C4624" s="0" t="n">
        <f aca="false">IF(B4624="","",SQRT(1-B4624^2))</f>
        <v>0.858709617385219</v>
      </c>
      <c r="D4624" s="0" t="n">
        <f aca="true">IF(A4624="","",RAND())</f>
        <v>0.349049688374629</v>
      </c>
      <c r="E4624" s="0" t="n">
        <f aca="false">IF(B4624&lt;&gt;"",IF(D4624&lt;=C4624,1,0),"")</f>
        <v>1</v>
      </c>
    </row>
    <row r="4625" customFormat="false" ht="12.75" hidden="false" customHeight="false" outlineLevel="0" collapsed="false">
      <c r="A4625" s="0" t="n">
        <f aca="false">IF(A4624&lt;$G$7,A4624+1,"")</f>
        <v>4621</v>
      </c>
      <c r="B4625" s="0" t="n">
        <f aca="true">IF(A4625="","",RAND())</f>
        <v>0.123054789114158</v>
      </c>
      <c r="C4625" s="0" t="n">
        <f aca="false">IF(B4625="","",SQRT(1-B4625^2))</f>
        <v>0.99239987851474</v>
      </c>
      <c r="D4625" s="0" t="n">
        <f aca="true">IF(A4625="","",RAND())</f>
        <v>0.280701591441432</v>
      </c>
      <c r="E4625" s="0" t="n">
        <f aca="false">IF(B4625&lt;&gt;"",IF(D4625&lt;=C4625,1,0),"")</f>
        <v>1</v>
      </c>
    </row>
    <row r="4626" customFormat="false" ht="12.75" hidden="false" customHeight="false" outlineLevel="0" collapsed="false">
      <c r="A4626" s="0" t="n">
        <f aca="false">IF(A4625&lt;$G$7,A4625+1,"")</f>
        <v>4622</v>
      </c>
      <c r="B4626" s="0" t="n">
        <f aca="true">IF(A4626="","",RAND())</f>
        <v>0.248427996977149</v>
      </c>
      <c r="C4626" s="0" t="n">
        <f aca="false">IF(B4626="","",SQRT(1-B4626^2))</f>
        <v>0.968650365363025</v>
      </c>
      <c r="D4626" s="0" t="n">
        <f aca="true">IF(A4626="","",RAND())</f>
        <v>0.61946122947392</v>
      </c>
      <c r="E4626" s="0" t="n">
        <f aca="false">IF(B4626&lt;&gt;"",IF(D4626&lt;=C4626,1,0),"")</f>
        <v>1</v>
      </c>
    </row>
    <row r="4627" customFormat="false" ht="12.75" hidden="false" customHeight="false" outlineLevel="0" collapsed="false">
      <c r="A4627" s="0" t="n">
        <f aca="false">IF(A4626&lt;$G$7,A4626+1,"")</f>
        <v>4623</v>
      </c>
      <c r="B4627" s="0" t="n">
        <f aca="true">IF(A4627="","",RAND())</f>
        <v>0.883828067358445</v>
      </c>
      <c r="C4627" s="0" t="n">
        <f aca="false">IF(B4627="","",SQRT(1-B4627^2))</f>
        <v>0.467811871749143</v>
      </c>
      <c r="D4627" s="0" t="n">
        <f aca="true">IF(A4627="","",RAND())</f>
        <v>0.512681126958516</v>
      </c>
      <c r="E4627" s="0" t="n">
        <f aca="false">IF(B4627&lt;&gt;"",IF(D4627&lt;=C4627,1,0),"")</f>
        <v>0</v>
      </c>
    </row>
    <row r="4628" customFormat="false" ht="12.75" hidden="false" customHeight="false" outlineLevel="0" collapsed="false">
      <c r="A4628" s="0" t="n">
        <f aca="false">IF(A4627&lt;$G$7,A4627+1,"")</f>
        <v>4624</v>
      </c>
      <c r="B4628" s="0" t="n">
        <f aca="true">IF(A4628="","",RAND())</f>
        <v>0.547550693923029</v>
      </c>
      <c r="C4628" s="0" t="n">
        <f aca="false">IF(B4628="","",SQRT(1-B4628^2))</f>
        <v>0.836772512445533</v>
      </c>
      <c r="D4628" s="0" t="n">
        <f aca="true">IF(A4628="","",RAND())</f>
        <v>0.425461133182031</v>
      </c>
      <c r="E4628" s="0" t="n">
        <f aca="false">IF(B4628&lt;&gt;"",IF(D4628&lt;=C4628,1,0),"")</f>
        <v>1</v>
      </c>
    </row>
    <row r="4629" customFormat="false" ht="12.75" hidden="false" customHeight="false" outlineLevel="0" collapsed="false">
      <c r="A4629" s="0" t="n">
        <f aca="false">IF(A4628&lt;$G$7,A4628+1,"")</f>
        <v>4625</v>
      </c>
      <c r="B4629" s="0" t="n">
        <f aca="true">IF(A4629="","",RAND())</f>
        <v>0.725838533033</v>
      </c>
      <c r="C4629" s="0" t="n">
        <f aca="false">IF(B4629="","",SQRT(1-B4629^2))</f>
        <v>0.687865120473848</v>
      </c>
      <c r="D4629" s="0" t="n">
        <f aca="true">IF(A4629="","",RAND())</f>
        <v>0.625217571889613</v>
      </c>
      <c r="E4629" s="0" t="n">
        <f aca="false">IF(B4629&lt;&gt;"",IF(D4629&lt;=C4629,1,0),"")</f>
        <v>1</v>
      </c>
    </row>
    <row r="4630" customFormat="false" ht="12.75" hidden="false" customHeight="false" outlineLevel="0" collapsed="false">
      <c r="A4630" s="0" t="n">
        <f aca="false">IF(A4629&lt;$G$7,A4629+1,"")</f>
        <v>4626</v>
      </c>
      <c r="B4630" s="0" t="n">
        <f aca="true">IF(A4630="","",RAND())</f>
        <v>0.88517491198811</v>
      </c>
      <c r="C4630" s="0" t="n">
        <f aca="false">IF(B4630="","",SQRT(1-B4630^2))</f>
        <v>0.46525839614868</v>
      </c>
      <c r="D4630" s="0" t="n">
        <f aca="true">IF(A4630="","",RAND())</f>
        <v>0.970873983174407</v>
      </c>
      <c r="E4630" s="0" t="n">
        <f aca="false">IF(B4630&lt;&gt;"",IF(D4630&lt;=C4630,1,0),"")</f>
        <v>0</v>
      </c>
    </row>
    <row r="4631" customFormat="false" ht="12.75" hidden="false" customHeight="false" outlineLevel="0" collapsed="false">
      <c r="A4631" s="0" t="n">
        <f aca="false">IF(A4630&lt;$G$7,A4630+1,"")</f>
        <v>4627</v>
      </c>
      <c r="B4631" s="0" t="n">
        <f aca="true">IF(A4631="","",RAND())</f>
        <v>0.375445295867279</v>
      </c>
      <c r="C4631" s="0" t="n">
        <f aca="false">IF(B4631="","",SQRT(1-B4631^2))</f>
        <v>0.926844555365748</v>
      </c>
      <c r="D4631" s="0" t="n">
        <f aca="true">IF(A4631="","",RAND())</f>
        <v>0.406306685126459</v>
      </c>
      <c r="E4631" s="0" t="n">
        <f aca="false">IF(B4631&lt;&gt;"",IF(D4631&lt;=C4631,1,0),"")</f>
        <v>1</v>
      </c>
    </row>
    <row r="4632" customFormat="false" ht="12.75" hidden="false" customHeight="false" outlineLevel="0" collapsed="false">
      <c r="A4632" s="0" t="n">
        <f aca="false">IF(A4631&lt;$G$7,A4631+1,"")</f>
        <v>4628</v>
      </c>
      <c r="B4632" s="0" t="n">
        <f aca="true">IF(A4632="","",RAND())</f>
        <v>0.764455850347932</v>
      </c>
      <c r="C4632" s="0" t="n">
        <f aca="false">IF(B4632="","",SQRT(1-B4632^2))</f>
        <v>0.644676083679874</v>
      </c>
      <c r="D4632" s="0" t="n">
        <f aca="true">IF(A4632="","",RAND())</f>
        <v>0.837018225869493</v>
      </c>
      <c r="E4632" s="0" t="n">
        <f aca="false">IF(B4632&lt;&gt;"",IF(D4632&lt;=C4632,1,0),"")</f>
        <v>0</v>
      </c>
    </row>
    <row r="4633" customFormat="false" ht="12.75" hidden="false" customHeight="false" outlineLevel="0" collapsed="false">
      <c r="A4633" s="0" t="n">
        <f aca="false">IF(A4632&lt;$G$7,A4632+1,"")</f>
        <v>4629</v>
      </c>
      <c r="B4633" s="0" t="n">
        <f aca="true">IF(A4633="","",RAND())</f>
        <v>0.720080451852696</v>
      </c>
      <c r="C4633" s="0" t="n">
        <f aca="false">IF(B4633="","",SQRT(1-B4633^2))</f>
        <v>0.693890584213114</v>
      </c>
      <c r="D4633" s="0" t="n">
        <f aca="true">IF(A4633="","",RAND())</f>
        <v>0.037181887226383</v>
      </c>
      <c r="E4633" s="0" t="n">
        <f aca="false">IF(B4633&lt;&gt;"",IF(D4633&lt;=C4633,1,0),"")</f>
        <v>1</v>
      </c>
    </row>
    <row r="4634" customFormat="false" ht="12.75" hidden="false" customHeight="false" outlineLevel="0" collapsed="false">
      <c r="A4634" s="0" t="n">
        <f aca="false">IF(A4633&lt;$G$7,A4633+1,"")</f>
        <v>4630</v>
      </c>
      <c r="B4634" s="0" t="n">
        <f aca="true">IF(A4634="","",RAND())</f>
        <v>0.400152434397238</v>
      </c>
      <c r="C4634" s="0" t="n">
        <f aca="false">IF(B4634="","",SQRT(1-B4634^2))</f>
        <v>0.916448596073977</v>
      </c>
      <c r="D4634" s="0" t="n">
        <f aca="true">IF(A4634="","",RAND())</f>
        <v>0.818833043600287</v>
      </c>
      <c r="E4634" s="0" t="n">
        <f aca="false">IF(B4634&lt;&gt;"",IF(D4634&lt;=C4634,1,0),"")</f>
        <v>1</v>
      </c>
    </row>
    <row r="4635" customFormat="false" ht="12.75" hidden="false" customHeight="false" outlineLevel="0" collapsed="false">
      <c r="A4635" s="0" t="n">
        <f aca="false">IF(A4634&lt;$G$7,A4634+1,"")</f>
        <v>4631</v>
      </c>
      <c r="B4635" s="0" t="n">
        <f aca="true">IF(A4635="","",RAND())</f>
        <v>0.199024884759376</v>
      </c>
      <c r="C4635" s="0" t="n">
        <f aca="false">IF(B4635="","",SQRT(1-B4635^2))</f>
        <v>0.979994436334471</v>
      </c>
      <c r="D4635" s="0" t="n">
        <f aca="true">IF(A4635="","",RAND())</f>
        <v>0.830863098951589</v>
      </c>
      <c r="E4635" s="0" t="n">
        <f aca="false">IF(B4635&lt;&gt;"",IF(D4635&lt;=C4635,1,0),"")</f>
        <v>1</v>
      </c>
    </row>
    <row r="4636" customFormat="false" ht="12.75" hidden="false" customHeight="false" outlineLevel="0" collapsed="false">
      <c r="A4636" s="0" t="n">
        <f aca="false">IF(A4635&lt;$G$7,A4635+1,"")</f>
        <v>4632</v>
      </c>
      <c r="B4636" s="0" t="n">
        <f aca="true">IF(A4636="","",RAND())</f>
        <v>0.165515149943188</v>
      </c>
      <c r="C4636" s="0" t="n">
        <f aca="false">IF(B4636="","",SQRT(1-B4636^2))</f>
        <v>0.986207247559702</v>
      </c>
      <c r="D4636" s="0" t="n">
        <f aca="true">IF(A4636="","",RAND())</f>
        <v>0.447798366595096</v>
      </c>
      <c r="E4636" s="0" t="n">
        <f aca="false">IF(B4636&lt;&gt;"",IF(D4636&lt;=C4636,1,0),"")</f>
        <v>1</v>
      </c>
    </row>
    <row r="4637" customFormat="false" ht="12.75" hidden="false" customHeight="false" outlineLevel="0" collapsed="false">
      <c r="A4637" s="0" t="n">
        <f aca="false">IF(A4636&lt;$G$7,A4636+1,"")</f>
        <v>4633</v>
      </c>
      <c r="B4637" s="0" t="n">
        <f aca="true">IF(A4637="","",RAND())</f>
        <v>0.727655308693418</v>
      </c>
      <c r="C4637" s="0" t="n">
        <f aca="false">IF(B4637="","",SQRT(1-B4637^2))</f>
        <v>0.685942965362491</v>
      </c>
      <c r="D4637" s="0" t="n">
        <f aca="true">IF(A4637="","",RAND())</f>
        <v>0.122935081845874</v>
      </c>
      <c r="E4637" s="0" t="n">
        <f aca="false">IF(B4637&lt;&gt;"",IF(D4637&lt;=C4637,1,0),"")</f>
        <v>1</v>
      </c>
    </row>
    <row r="4638" customFormat="false" ht="12.75" hidden="false" customHeight="false" outlineLevel="0" collapsed="false">
      <c r="A4638" s="0" t="n">
        <f aca="false">IF(A4637&lt;$G$7,A4637+1,"")</f>
        <v>4634</v>
      </c>
      <c r="B4638" s="0" t="n">
        <f aca="true">IF(A4638="","",RAND())</f>
        <v>0.711143187383187</v>
      </c>
      <c r="C4638" s="0" t="n">
        <f aca="false">IF(B4638="","",SQRT(1-B4638^2))</f>
        <v>0.703047201145471</v>
      </c>
      <c r="D4638" s="0" t="n">
        <f aca="true">IF(A4638="","",RAND())</f>
        <v>0.910391496604026</v>
      </c>
      <c r="E4638" s="0" t="n">
        <f aca="false">IF(B4638&lt;&gt;"",IF(D4638&lt;=C4638,1,0),"")</f>
        <v>0</v>
      </c>
    </row>
    <row r="4639" customFormat="false" ht="12.75" hidden="false" customHeight="false" outlineLevel="0" collapsed="false">
      <c r="A4639" s="0" t="n">
        <f aca="false">IF(A4638&lt;$G$7,A4638+1,"")</f>
        <v>4635</v>
      </c>
      <c r="B4639" s="0" t="n">
        <f aca="true">IF(A4639="","",RAND())</f>
        <v>0.856480334656362</v>
      </c>
      <c r="C4639" s="0" t="n">
        <f aca="false">IF(B4639="","",SQRT(1-B4639^2))</f>
        <v>0.516179655107528</v>
      </c>
      <c r="D4639" s="0" t="n">
        <f aca="true">IF(A4639="","",RAND())</f>
        <v>0.0578397263367183</v>
      </c>
      <c r="E4639" s="0" t="n">
        <f aca="false">IF(B4639&lt;&gt;"",IF(D4639&lt;=C4639,1,0),"")</f>
        <v>1</v>
      </c>
    </row>
    <row r="4640" customFormat="false" ht="12.75" hidden="false" customHeight="false" outlineLevel="0" collapsed="false">
      <c r="A4640" s="0" t="n">
        <f aca="false">IF(A4639&lt;$G$7,A4639+1,"")</f>
        <v>4636</v>
      </c>
      <c r="B4640" s="0" t="n">
        <f aca="true">IF(A4640="","",RAND())</f>
        <v>0.00578322512002219</v>
      </c>
      <c r="C4640" s="0" t="n">
        <f aca="false">IF(B4640="","",SQRT(1-B4640^2))</f>
        <v>0.999983277013776</v>
      </c>
      <c r="D4640" s="0" t="n">
        <f aca="true">IF(A4640="","",RAND())</f>
        <v>0.500341568074319</v>
      </c>
      <c r="E4640" s="0" t="n">
        <f aca="false">IF(B4640&lt;&gt;"",IF(D4640&lt;=C4640,1,0),"")</f>
        <v>1</v>
      </c>
    </row>
    <row r="4641" customFormat="false" ht="12.75" hidden="false" customHeight="false" outlineLevel="0" collapsed="false">
      <c r="A4641" s="0" t="n">
        <f aca="false">IF(A4640&lt;$G$7,A4640+1,"")</f>
        <v>4637</v>
      </c>
      <c r="B4641" s="0" t="n">
        <f aca="true">IF(A4641="","",RAND())</f>
        <v>0.472231885576919</v>
      </c>
      <c r="C4641" s="0" t="n">
        <f aca="false">IF(B4641="","",SQRT(1-B4641^2))</f>
        <v>0.881474359380049</v>
      </c>
      <c r="D4641" s="0" t="n">
        <f aca="true">IF(A4641="","",RAND())</f>
        <v>0.27627515615117</v>
      </c>
      <c r="E4641" s="0" t="n">
        <f aca="false">IF(B4641&lt;&gt;"",IF(D4641&lt;=C4641,1,0),"")</f>
        <v>1</v>
      </c>
    </row>
    <row r="4642" customFormat="false" ht="12.75" hidden="false" customHeight="false" outlineLevel="0" collapsed="false">
      <c r="A4642" s="0" t="n">
        <f aca="false">IF(A4641&lt;$G$7,A4641+1,"")</f>
        <v>4638</v>
      </c>
      <c r="B4642" s="0" t="n">
        <f aca="true">IF(A4642="","",RAND())</f>
        <v>0.506391220012489</v>
      </c>
      <c r="C4642" s="0" t="n">
        <f aca="false">IF(B4642="","",SQRT(1-B4642^2))</f>
        <v>0.86230385148987</v>
      </c>
      <c r="D4642" s="0" t="n">
        <f aca="true">IF(A4642="","",RAND())</f>
        <v>0.811507859125456</v>
      </c>
      <c r="E4642" s="0" t="n">
        <f aca="false">IF(B4642&lt;&gt;"",IF(D4642&lt;=C4642,1,0),"")</f>
        <v>1</v>
      </c>
    </row>
    <row r="4643" customFormat="false" ht="12.75" hidden="false" customHeight="false" outlineLevel="0" collapsed="false">
      <c r="A4643" s="0" t="n">
        <f aca="false">IF(A4642&lt;$G$7,A4642+1,"")</f>
        <v>4639</v>
      </c>
      <c r="B4643" s="0" t="n">
        <f aca="true">IF(A4643="","",RAND())</f>
        <v>0.226243853931172</v>
      </c>
      <c r="C4643" s="0" t="n">
        <f aca="false">IF(B4643="","",SQRT(1-B4643^2))</f>
        <v>0.974070694846309</v>
      </c>
      <c r="D4643" s="0" t="n">
        <f aca="true">IF(A4643="","",RAND())</f>
        <v>0.421493127723917</v>
      </c>
      <c r="E4643" s="0" t="n">
        <f aca="false">IF(B4643&lt;&gt;"",IF(D4643&lt;=C4643,1,0),"")</f>
        <v>1</v>
      </c>
    </row>
    <row r="4644" customFormat="false" ht="12.75" hidden="false" customHeight="false" outlineLevel="0" collapsed="false">
      <c r="A4644" s="0" t="n">
        <f aca="false">IF(A4643&lt;$G$7,A4643+1,"")</f>
        <v>4640</v>
      </c>
      <c r="B4644" s="0" t="n">
        <f aca="true">IF(A4644="","",RAND())</f>
        <v>0.91042469124653</v>
      </c>
      <c r="C4644" s="0" t="n">
        <f aca="false">IF(B4644="","",SQRT(1-B4644^2))</f>
        <v>0.413674850055767</v>
      </c>
      <c r="D4644" s="0" t="n">
        <f aca="true">IF(A4644="","",RAND())</f>
        <v>0.303603344157967</v>
      </c>
      <c r="E4644" s="0" t="n">
        <f aca="false">IF(B4644&lt;&gt;"",IF(D4644&lt;=C4644,1,0),"")</f>
        <v>1</v>
      </c>
    </row>
    <row r="4645" customFormat="false" ht="12.75" hidden="false" customHeight="false" outlineLevel="0" collapsed="false">
      <c r="A4645" s="0" t="n">
        <f aca="false">IF(A4644&lt;$G$7,A4644+1,"")</f>
        <v>4641</v>
      </c>
      <c r="B4645" s="0" t="n">
        <f aca="true">IF(A4645="","",RAND())</f>
        <v>0.785351607964055</v>
      </c>
      <c r="C4645" s="0" t="n">
        <f aca="false">IF(B4645="","",SQRT(1-B4645^2))</f>
        <v>0.6190499591053</v>
      </c>
      <c r="D4645" s="0" t="n">
        <f aca="true">IF(A4645="","",RAND())</f>
        <v>0.584209520058979</v>
      </c>
      <c r="E4645" s="0" t="n">
        <f aca="false">IF(B4645&lt;&gt;"",IF(D4645&lt;=C4645,1,0),"")</f>
        <v>1</v>
      </c>
    </row>
    <row r="4646" customFormat="false" ht="12.75" hidden="false" customHeight="false" outlineLevel="0" collapsed="false">
      <c r="A4646" s="0" t="n">
        <f aca="false">IF(A4645&lt;$G$7,A4645+1,"")</f>
        <v>4642</v>
      </c>
      <c r="B4646" s="0" t="n">
        <f aca="true">IF(A4646="","",RAND())</f>
        <v>0.657022450518844</v>
      </c>
      <c r="C4646" s="0" t="n">
        <f aca="false">IF(B4646="","",SQRT(1-B4646^2))</f>
        <v>0.753871009864561</v>
      </c>
      <c r="D4646" s="0" t="n">
        <f aca="true">IF(A4646="","",RAND())</f>
        <v>0.25113671985042</v>
      </c>
      <c r="E4646" s="0" t="n">
        <f aca="false">IF(B4646&lt;&gt;"",IF(D4646&lt;=C4646,1,0),"")</f>
        <v>1</v>
      </c>
    </row>
    <row r="4647" customFormat="false" ht="12.75" hidden="false" customHeight="false" outlineLevel="0" collapsed="false">
      <c r="A4647" s="0" t="n">
        <f aca="false">IF(A4646&lt;$G$7,A4646+1,"")</f>
        <v>4643</v>
      </c>
      <c r="B4647" s="0" t="n">
        <f aca="true">IF(A4647="","",RAND())</f>
        <v>0.145535079218851</v>
      </c>
      <c r="C4647" s="0" t="n">
        <f aca="false">IF(B4647="","",SQRT(1-B4647^2))</f>
        <v>0.989353092033761</v>
      </c>
      <c r="D4647" s="0" t="n">
        <f aca="true">IF(A4647="","",RAND())</f>
        <v>0.573353850496614</v>
      </c>
      <c r="E4647" s="0" t="n">
        <f aca="false">IF(B4647&lt;&gt;"",IF(D4647&lt;=C4647,1,0),"")</f>
        <v>1</v>
      </c>
    </row>
    <row r="4648" customFormat="false" ht="12.75" hidden="false" customHeight="false" outlineLevel="0" collapsed="false">
      <c r="A4648" s="0" t="n">
        <f aca="false">IF(A4647&lt;$G$7,A4647+1,"")</f>
        <v>4644</v>
      </c>
      <c r="B4648" s="0" t="n">
        <f aca="true">IF(A4648="","",RAND())</f>
        <v>0.629172948840852</v>
      </c>
      <c r="C4648" s="0" t="n">
        <f aca="false">IF(B4648="","",SQRT(1-B4648^2))</f>
        <v>0.777265334648926</v>
      </c>
      <c r="D4648" s="0" t="n">
        <f aca="true">IF(A4648="","",RAND())</f>
        <v>0.24472408015372</v>
      </c>
      <c r="E4648" s="0" t="n">
        <f aca="false">IF(B4648&lt;&gt;"",IF(D4648&lt;=C4648,1,0),"")</f>
        <v>1</v>
      </c>
    </row>
    <row r="4649" customFormat="false" ht="12.75" hidden="false" customHeight="false" outlineLevel="0" collapsed="false">
      <c r="A4649" s="0" t="n">
        <f aca="false">IF(A4648&lt;$G$7,A4648+1,"")</f>
        <v>4645</v>
      </c>
      <c r="B4649" s="0" t="n">
        <f aca="true">IF(A4649="","",RAND())</f>
        <v>0.223895264145033</v>
      </c>
      <c r="C4649" s="0" t="n">
        <f aca="false">IF(B4649="","",SQRT(1-B4649^2))</f>
        <v>0.974613210814129</v>
      </c>
      <c r="D4649" s="0" t="n">
        <f aca="true">IF(A4649="","",RAND())</f>
        <v>0.604612135468349</v>
      </c>
      <c r="E4649" s="0" t="n">
        <f aca="false">IF(B4649&lt;&gt;"",IF(D4649&lt;=C4649,1,0),"")</f>
        <v>1</v>
      </c>
    </row>
    <row r="4650" customFormat="false" ht="12.75" hidden="false" customHeight="false" outlineLevel="0" collapsed="false">
      <c r="A4650" s="0" t="n">
        <f aca="false">IF(A4649&lt;$G$7,A4649+1,"")</f>
        <v>4646</v>
      </c>
      <c r="B4650" s="0" t="n">
        <f aca="true">IF(A4650="","",RAND())</f>
        <v>0.590255132012756</v>
      </c>
      <c r="C4650" s="0" t="n">
        <f aca="false">IF(B4650="","",SQRT(1-B4650^2))</f>
        <v>0.807216748545645</v>
      </c>
      <c r="D4650" s="0" t="n">
        <f aca="true">IF(A4650="","",RAND())</f>
        <v>0.972511633026564</v>
      </c>
      <c r="E4650" s="0" t="n">
        <f aca="false">IF(B4650&lt;&gt;"",IF(D4650&lt;=C4650,1,0),"")</f>
        <v>0</v>
      </c>
    </row>
    <row r="4651" customFormat="false" ht="12.75" hidden="false" customHeight="false" outlineLevel="0" collapsed="false">
      <c r="A4651" s="0" t="n">
        <f aca="false">IF(A4650&lt;$G$7,A4650+1,"")</f>
        <v>4647</v>
      </c>
      <c r="B4651" s="0" t="n">
        <f aca="true">IF(A4651="","",RAND())</f>
        <v>0.949346760483134</v>
      </c>
      <c r="C4651" s="0" t="n">
        <f aca="false">IF(B4651="","",SQRT(1-B4651^2))</f>
        <v>0.314230374661934</v>
      </c>
      <c r="D4651" s="0" t="n">
        <f aca="true">IF(A4651="","",RAND())</f>
        <v>0.947329954075163</v>
      </c>
      <c r="E4651" s="0" t="n">
        <f aca="false">IF(B4651&lt;&gt;"",IF(D4651&lt;=C4651,1,0),"")</f>
        <v>0</v>
      </c>
    </row>
    <row r="4652" customFormat="false" ht="12.75" hidden="false" customHeight="false" outlineLevel="0" collapsed="false">
      <c r="A4652" s="0" t="n">
        <f aca="false">IF(A4651&lt;$G$7,A4651+1,"")</f>
        <v>4648</v>
      </c>
      <c r="B4652" s="0" t="n">
        <f aca="true">IF(A4652="","",RAND())</f>
        <v>0.986944308840424</v>
      </c>
      <c r="C4652" s="0" t="n">
        <f aca="false">IF(B4652="","",SQRT(1-B4652^2))</f>
        <v>0.161061886389975</v>
      </c>
      <c r="D4652" s="0" t="n">
        <f aca="true">IF(A4652="","",RAND())</f>
        <v>0.409426639710208</v>
      </c>
      <c r="E4652" s="0" t="n">
        <f aca="false">IF(B4652&lt;&gt;"",IF(D4652&lt;=C4652,1,0),"")</f>
        <v>0</v>
      </c>
    </row>
    <row r="4653" customFormat="false" ht="12.75" hidden="false" customHeight="false" outlineLevel="0" collapsed="false">
      <c r="A4653" s="0" t="n">
        <f aca="false">IF(A4652&lt;$G$7,A4652+1,"")</f>
        <v>4649</v>
      </c>
      <c r="B4653" s="0" t="n">
        <f aca="true">IF(A4653="","",RAND())</f>
        <v>0.852607940309389</v>
      </c>
      <c r="C4653" s="0" t="n">
        <f aca="false">IF(B4653="","",SQRT(1-B4653^2))</f>
        <v>0.522551145938254</v>
      </c>
      <c r="D4653" s="0" t="n">
        <f aca="true">IF(A4653="","",RAND())</f>
        <v>0.49145036388658</v>
      </c>
      <c r="E4653" s="0" t="n">
        <f aca="false">IF(B4653&lt;&gt;"",IF(D4653&lt;=C4653,1,0),"")</f>
        <v>1</v>
      </c>
    </row>
    <row r="4654" customFormat="false" ht="12.75" hidden="false" customHeight="false" outlineLevel="0" collapsed="false">
      <c r="A4654" s="0" t="n">
        <f aca="false">IF(A4653&lt;$G$7,A4653+1,"")</f>
        <v>4650</v>
      </c>
      <c r="B4654" s="0" t="n">
        <f aca="true">IF(A4654="","",RAND())</f>
        <v>0.761719053075664</v>
      </c>
      <c r="C4654" s="0" t="n">
        <f aca="false">IF(B4654="","",SQRT(1-B4654^2))</f>
        <v>0.647907465755345</v>
      </c>
      <c r="D4654" s="0" t="n">
        <f aca="true">IF(A4654="","",RAND())</f>
        <v>0.882221625533744</v>
      </c>
      <c r="E4654" s="0" t="n">
        <f aca="false">IF(B4654&lt;&gt;"",IF(D4654&lt;=C4654,1,0),"")</f>
        <v>0</v>
      </c>
    </row>
    <row r="4655" customFormat="false" ht="12.75" hidden="false" customHeight="false" outlineLevel="0" collapsed="false">
      <c r="A4655" s="0" t="n">
        <f aca="false">IF(A4654&lt;$G$7,A4654+1,"")</f>
        <v>4651</v>
      </c>
      <c r="B4655" s="0" t="n">
        <f aca="true">IF(A4655="","",RAND())</f>
        <v>0.502962050651544</v>
      </c>
      <c r="C4655" s="0" t="n">
        <f aca="false">IF(B4655="","",SQRT(1-B4655^2))</f>
        <v>0.864308495622017</v>
      </c>
      <c r="D4655" s="0" t="n">
        <f aca="true">IF(A4655="","",RAND())</f>
        <v>0.496762942880238</v>
      </c>
      <c r="E4655" s="0" t="n">
        <f aca="false">IF(B4655&lt;&gt;"",IF(D4655&lt;=C4655,1,0),"")</f>
        <v>1</v>
      </c>
    </row>
    <row r="4656" customFormat="false" ht="12.75" hidden="false" customHeight="false" outlineLevel="0" collapsed="false">
      <c r="A4656" s="0" t="n">
        <f aca="false">IF(A4655&lt;$G$7,A4655+1,"")</f>
        <v>4652</v>
      </c>
      <c r="B4656" s="0" t="n">
        <f aca="true">IF(A4656="","",RAND())</f>
        <v>0.269184675861229</v>
      </c>
      <c r="C4656" s="0" t="n">
        <f aca="false">IF(B4656="","",SQRT(1-B4656^2))</f>
        <v>0.96308857862685</v>
      </c>
      <c r="D4656" s="0" t="n">
        <f aca="true">IF(A4656="","",RAND())</f>
        <v>0.47769141051734</v>
      </c>
      <c r="E4656" s="0" t="n">
        <f aca="false">IF(B4656&lt;&gt;"",IF(D4656&lt;=C4656,1,0),"")</f>
        <v>1</v>
      </c>
    </row>
    <row r="4657" customFormat="false" ht="12.75" hidden="false" customHeight="false" outlineLevel="0" collapsed="false">
      <c r="A4657" s="0" t="n">
        <f aca="false">IF(A4656&lt;$G$7,A4656+1,"")</f>
        <v>4653</v>
      </c>
      <c r="B4657" s="0" t="n">
        <f aca="true">IF(A4657="","",RAND())</f>
        <v>0.975541798141207</v>
      </c>
      <c r="C4657" s="0" t="n">
        <f aca="false">IF(B4657="","",SQRT(1-B4657^2))</f>
        <v>0.219814012472867</v>
      </c>
      <c r="D4657" s="0" t="n">
        <f aca="true">IF(A4657="","",RAND())</f>
        <v>0.6194877575232</v>
      </c>
      <c r="E4657" s="0" t="n">
        <f aca="false">IF(B4657&lt;&gt;"",IF(D4657&lt;=C4657,1,0),"")</f>
        <v>0</v>
      </c>
    </row>
    <row r="4658" customFormat="false" ht="12.75" hidden="false" customHeight="false" outlineLevel="0" collapsed="false">
      <c r="A4658" s="0" t="n">
        <f aca="false">IF(A4657&lt;$G$7,A4657+1,"")</f>
        <v>4654</v>
      </c>
      <c r="B4658" s="0" t="n">
        <f aca="true">IF(A4658="","",RAND())</f>
        <v>0.918852192570724</v>
      </c>
      <c r="C4658" s="0" t="n">
        <f aca="false">IF(B4658="","",SQRT(1-B4658^2))</f>
        <v>0.394601885712642</v>
      </c>
      <c r="D4658" s="0" t="n">
        <f aca="true">IF(A4658="","",RAND())</f>
        <v>0.635154430888233</v>
      </c>
      <c r="E4658" s="0" t="n">
        <f aca="false">IF(B4658&lt;&gt;"",IF(D4658&lt;=C4658,1,0),"")</f>
        <v>0</v>
      </c>
    </row>
    <row r="4659" customFormat="false" ht="12.75" hidden="false" customHeight="false" outlineLevel="0" collapsed="false">
      <c r="A4659" s="0" t="n">
        <f aca="false">IF(A4658&lt;$G$7,A4658+1,"")</f>
        <v>4655</v>
      </c>
      <c r="B4659" s="0" t="n">
        <f aca="true">IF(A4659="","",RAND())</f>
        <v>0.282264881537616</v>
      </c>
      <c r="C4659" s="0" t="n">
        <f aca="false">IF(B4659="","",SQRT(1-B4659^2))</f>
        <v>0.959336508557115</v>
      </c>
      <c r="D4659" s="0" t="n">
        <f aca="true">IF(A4659="","",RAND())</f>
        <v>0.0490761286127495</v>
      </c>
      <c r="E4659" s="0" t="n">
        <f aca="false">IF(B4659&lt;&gt;"",IF(D4659&lt;=C4659,1,0),"")</f>
        <v>1</v>
      </c>
    </row>
    <row r="4660" customFormat="false" ht="12.75" hidden="false" customHeight="false" outlineLevel="0" collapsed="false">
      <c r="A4660" s="0" t="n">
        <f aca="false">IF(A4659&lt;$G$7,A4659+1,"")</f>
        <v>4656</v>
      </c>
      <c r="B4660" s="0" t="n">
        <f aca="true">IF(A4660="","",RAND())</f>
        <v>0.321344644777017</v>
      </c>
      <c r="C4660" s="0" t="n">
        <f aca="false">IF(B4660="","",SQRT(1-B4660^2))</f>
        <v>0.946962311432262</v>
      </c>
      <c r="D4660" s="0" t="n">
        <f aca="true">IF(A4660="","",RAND())</f>
        <v>0.202275512999749</v>
      </c>
      <c r="E4660" s="0" t="n">
        <f aca="false">IF(B4660&lt;&gt;"",IF(D4660&lt;=C4660,1,0),"")</f>
        <v>1</v>
      </c>
    </row>
    <row r="4661" customFormat="false" ht="12.75" hidden="false" customHeight="false" outlineLevel="0" collapsed="false">
      <c r="A4661" s="0" t="n">
        <f aca="false">IF(A4660&lt;$G$7,A4660+1,"")</f>
        <v>4657</v>
      </c>
      <c r="B4661" s="0" t="n">
        <f aca="true">IF(A4661="","",RAND())</f>
        <v>0.906137603913639</v>
      </c>
      <c r="C4661" s="0" t="n">
        <f aca="false">IF(B4661="","",SQRT(1-B4661^2))</f>
        <v>0.422983028942827</v>
      </c>
      <c r="D4661" s="0" t="n">
        <f aca="true">IF(A4661="","",RAND())</f>
        <v>0.422172150705706</v>
      </c>
      <c r="E4661" s="0" t="n">
        <f aca="false">IF(B4661&lt;&gt;"",IF(D4661&lt;=C4661,1,0),"")</f>
        <v>1</v>
      </c>
    </row>
    <row r="4662" customFormat="false" ht="12.75" hidden="false" customHeight="false" outlineLevel="0" collapsed="false">
      <c r="A4662" s="0" t="n">
        <f aca="false">IF(A4661&lt;$G$7,A4661+1,"")</f>
        <v>4658</v>
      </c>
      <c r="B4662" s="0" t="n">
        <f aca="true">IF(A4662="","",RAND())</f>
        <v>0.0461135275385598</v>
      </c>
      <c r="C4662" s="0" t="n">
        <f aca="false">IF(B4662="","",SQRT(1-B4662^2))</f>
        <v>0.998936205459563</v>
      </c>
      <c r="D4662" s="0" t="n">
        <f aca="true">IF(A4662="","",RAND())</f>
        <v>0.716565342823573</v>
      </c>
      <c r="E4662" s="0" t="n">
        <f aca="false">IF(B4662&lt;&gt;"",IF(D4662&lt;=C4662,1,0),"")</f>
        <v>1</v>
      </c>
    </row>
    <row r="4663" customFormat="false" ht="12.75" hidden="false" customHeight="false" outlineLevel="0" collapsed="false">
      <c r="A4663" s="0" t="n">
        <f aca="false">IF(A4662&lt;$G$7,A4662+1,"")</f>
        <v>4659</v>
      </c>
      <c r="B4663" s="0" t="n">
        <f aca="true">IF(A4663="","",RAND())</f>
        <v>0.916214787461324</v>
      </c>
      <c r="C4663" s="0" t="n">
        <f aca="false">IF(B4663="","",SQRT(1-B4663^2))</f>
        <v>0.40068748824639</v>
      </c>
      <c r="D4663" s="0" t="n">
        <f aca="true">IF(A4663="","",RAND())</f>
        <v>0.135571136459068</v>
      </c>
      <c r="E4663" s="0" t="n">
        <f aca="false">IF(B4663&lt;&gt;"",IF(D4663&lt;=C4663,1,0),"")</f>
        <v>1</v>
      </c>
    </row>
    <row r="4664" customFormat="false" ht="12.75" hidden="false" customHeight="false" outlineLevel="0" collapsed="false">
      <c r="A4664" s="0" t="n">
        <f aca="false">IF(A4663&lt;$G$7,A4663+1,"")</f>
        <v>4660</v>
      </c>
      <c r="B4664" s="0" t="n">
        <f aca="true">IF(A4664="","",RAND())</f>
        <v>0.339721619501225</v>
      </c>
      <c r="C4664" s="0" t="n">
        <f aca="false">IF(B4664="","",SQRT(1-B4664^2))</f>
        <v>0.940526034325188</v>
      </c>
      <c r="D4664" s="0" t="n">
        <f aca="true">IF(A4664="","",RAND())</f>
        <v>0.165143254399474</v>
      </c>
      <c r="E4664" s="0" t="n">
        <f aca="false">IF(B4664&lt;&gt;"",IF(D4664&lt;=C4664,1,0),"")</f>
        <v>1</v>
      </c>
    </row>
    <row r="4665" customFormat="false" ht="12.75" hidden="false" customHeight="false" outlineLevel="0" collapsed="false">
      <c r="A4665" s="0" t="n">
        <f aca="false">IF(A4664&lt;$G$7,A4664+1,"")</f>
        <v>4661</v>
      </c>
      <c r="B4665" s="0" t="n">
        <f aca="true">IF(A4665="","",RAND())</f>
        <v>0.893026394618648</v>
      </c>
      <c r="C4665" s="0" t="n">
        <f aca="false">IF(B4665="","",SQRT(1-B4665^2))</f>
        <v>0.450004287217821</v>
      </c>
      <c r="D4665" s="0" t="n">
        <f aca="true">IF(A4665="","",RAND())</f>
        <v>0.271125516498897</v>
      </c>
      <c r="E4665" s="0" t="n">
        <f aca="false">IF(B4665&lt;&gt;"",IF(D4665&lt;=C4665,1,0),"")</f>
        <v>1</v>
      </c>
    </row>
    <row r="4666" customFormat="false" ht="12.75" hidden="false" customHeight="false" outlineLevel="0" collapsed="false">
      <c r="A4666" s="0" t="n">
        <f aca="false">IF(A4665&lt;$G$7,A4665+1,"")</f>
        <v>4662</v>
      </c>
      <c r="B4666" s="0" t="n">
        <f aca="true">IF(A4666="","",RAND())</f>
        <v>0.596195802938809</v>
      </c>
      <c r="C4666" s="0" t="n">
        <f aca="false">IF(B4666="","",SQRT(1-B4666^2))</f>
        <v>0.802839065166954</v>
      </c>
      <c r="D4666" s="0" t="n">
        <f aca="true">IF(A4666="","",RAND())</f>
        <v>0.907331850053444</v>
      </c>
      <c r="E4666" s="0" t="n">
        <f aca="false">IF(B4666&lt;&gt;"",IF(D4666&lt;=C4666,1,0),"")</f>
        <v>0</v>
      </c>
    </row>
    <row r="4667" customFormat="false" ht="12.75" hidden="false" customHeight="false" outlineLevel="0" collapsed="false">
      <c r="A4667" s="0" t="n">
        <f aca="false">IF(A4666&lt;$G$7,A4666+1,"")</f>
        <v>4663</v>
      </c>
      <c r="B4667" s="0" t="n">
        <f aca="true">IF(A4667="","",RAND())</f>
        <v>0.0653197725674861</v>
      </c>
      <c r="C4667" s="0" t="n">
        <f aca="false">IF(B4667="","",SQRT(1-B4667^2))</f>
        <v>0.997864383226364</v>
      </c>
      <c r="D4667" s="0" t="n">
        <f aca="true">IF(A4667="","",RAND())</f>
        <v>0.128269945753339</v>
      </c>
      <c r="E4667" s="0" t="n">
        <f aca="false">IF(B4667&lt;&gt;"",IF(D4667&lt;=C4667,1,0),"")</f>
        <v>1</v>
      </c>
    </row>
    <row r="4668" customFormat="false" ht="12.75" hidden="false" customHeight="false" outlineLevel="0" collapsed="false">
      <c r="A4668" s="0" t="n">
        <f aca="false">IF(A4667&lt;$G$7,A4667+1,"")</f>
        <v>4664</v>
      </c>
      <c r="B4668" s="0" t="n">
        <f aca="true">IF(A4668="","",RAND())</f>
        <v>0.0509673528848654</v>
      </c>
      <c r="C4668" s="0" t="n">
        <f aca="false">IF(B4668="","",SQRT(1-B4668^2))</f>
        <v>0.998700319885755</v>
      </c>
      <c r="D4668" s="0" t="n">
        <f aca="true">IF(A4668="","",RAND())</f>
        <v>0.189192212450042</v>
      </c>
      <c r="E4668" s="0" t="n">
        <f aca="false">IF(B4668&lt;&gt;"",IF(D4668&lt;=C4668,1,0),"")</f>
        <v>1</v>
      </c>
    </row>
    <row r="4669" customFormat="false" ht="12.75" hidden="false" customHeight="false" outlineLevel="0" collapsed="false">
      <c r="A4669" s="0" t="n">
        <f aca="false">IF(A4668&lt;$G$7,A4668+1,"")</f>
        <v>4665</v>
      </c>
      <c r="B4669" s="0" t="n">
        <f aca="true">IF(A4669="","",RAND())</f>
        <v>0.635668462190088</v>
      </c>
      <c r="C4669" s="0" t="n">
        <f aca="false">IF(B4669="","",SQRT(1-B4669^2))</f>
        <v>0.771962179239947</v>
      </c>
      <c r="D4669" s="0" t="n">
        <f aca="true">IF(A4669="","",RAND())</f>
        <v>0.524020698833726</v>
      </c>
      <c r="E4669" s="0" t="n">
        <f aca="false">IF(B4669&lt;&gt;"",IF(D4669&lt;=C4669,1,0),"")</f>
        <v>1</v>
      </c>
    </row>
    <row r="4670" customFormat="false" ht="12.75" hidden="false" customHeight="false" outlineLevel="0" collapsed="false">
      <c r="A4670" s="0" t="n">
        <f aca="false">IF(A4669&lt;$G$7,A4669+1,"")</f>
        <v>4666</v>
      </c>
      <c r="B4670" s="0" t="n">
        <f aca="true">IF(A4670="","",RAND())</f>
        <v>0.862638985740741</v>
      </c>
      <c r="C4670" s="0" t="n">
        <f aca="false">IF(B4670="","",SQRT(1-B4670^2))</f>
        <v>0.505820106638897</v>
      </c>
      <c r="D4670" s="0" t="n">
        <f aca="true">IF(A4670="","",RAND())</f>
        <v>0.354093628581327</v>
      </c>
      <c r="E4670" s="0" t="n">
        <f aca="false">IF(B4670&lt;&gt;"",IF(D4670&lt;=C4670,1,0),"")</f>
        <v>1</v>
      </c>
    </row>
    <row r="4671" customFormat="false" ht="12.75" hidden="false" customHeight="false" outlineLevel="0" collapsed="false">
      <c r="A4671" s="0" t="n">
        <f aca="false">IF(A4670&lt;$G$7,A4670+1,"")</f>
        <v>4667</v>
      </c>
      <c r="B4671" s="0" t="n">
        <f aca="true">IF(A4671="","",RAND())</f>
        <v>0.435733443665362</v>
      </c>
      <c r="C4671" s="0" t="n">
        <f aca="false">IF(B4671="","",SQRT(1-B4671^2))</f>
        <v>0.900075755740329</v>
      </c>
      <c r="D4671" s="0" t="n">
        <f aca="true">IF(A4671="","",RAND())</f>
        <v>0.939528379373319</v>
      </c>
      <c r="E4671" s="0" t="n">
        <f aca="false">IF(B4671&lt;&gt;"",IF(D4671&lt;=C4671,1,0),"")</f>
        <v>0</v>
      </c>
    </row>
    <row r="4672" customFormat="false" ht="12.75" hidden="false" customHeight="false" outlineLevel="0" collapsed="false">
      <c r="A4672" s="0" t="n">
        <f aca="false">IF(A4671&lt;$G$7,A4671+1,"")</f>
        <v>4668</v>
      </c>
      <c r="B4672" s="0" t="n">
        <f aca="true">IF(A4672="","",RAND())</f>
        <v>0.584198120724846</v>
      </c>
      <c r="C4672" s="0" t="n">
        <f aca="false">IF(B4672="","",SQRT(1-B4672^2))</f>
        <v>0.811611086507299</v>
      </c>
      <c r="D4672" s="0" t="n">
        <f aca="true">IF(A4672="","",RAND())</f>
        <v>0.852229720848209</v>
      </c>
      <c r="E4672" s="0" t="n">
        <f aca="false">IF(B4672&lt;&gt;"",IF(D4672&lt;=C4672,1,0),"")</f>
        <v>0</v>
      </c>
    </row>
    <row r="4673" customFormat="false" ht="12.75" hidden="false" customHeight="false" outlineLevel="0" collapsed="false">
      <c r="A4673" s="0" t="n">
        <f aca="false">IF(A4672&lt;$G$7,A4672+1,"")</f>
        <v>4669</v>
      </c>
      <c r="B4673" s="0" t="n">
        <f aca="true">IF(A4673="","",RAND())</f>
        <v>0.176484914247539</v>
      </c>
      <c r="C4673" s="0" t="n">
        <f aca="false">IF(B4673="","",SQRT(1-B4673^2))</f>
        <v>0.984303345032942</v>
      </c>
      <c r="D4673" s="0" t="n">
        <f aca="true">IF(A4673="","",RAND())</f>
        <v>0.852848294067322</v>
      </c>
      <c r="E4673" s="0" t="n">
        <f aca="false">IF(B4673&lt;&gt;"",IF(D4673&lt;=C4673,1,0),"")</f>
        <v>1</v>
      </c>
    </row>
    <row r="4674" customFormat="false" ht="12.75" hidden="false" customHeight="false" outlineLevel="0" collapsed="false">
      <c r="A4674" s="0" t="n">
        <f aca="false">IF(A4673&lt;$G$7,A4673+1,"")</f>
        <v>4670</v>
      </c>
      <c r="B4674" s="0" t="n">
        <f aca="true">IF(A4674="","",RAND())</f>
        <v>0.201869577735575</v>
      </c>
      <c r="C4674" s="0" t="n">
        <f aca="false">IF(B4674="","",SQRT(1-B4674^2))</f>
        <v>0.979412412411064</v>
      </c>
      <c r="D4674" s="0" t="n">
        <f aca="true">IF(A4674="","",RAND())</f>
        <v>0.627628141876801</v>
      </c>
      <c r="E4674" s="0" t="n">
        <f aca="false">IF(B4674&lt;&gt;"",IF(D4674&lt;=C4674,1,0),"")</f>
        <v>1</v>
      </c>
    </row>
    <row r="4675" customFormat="false" ht="12.75" hidden="false" customHeight="false" outlineLevel="0" collapsed="false">
      <c r="A4675" s="0" t="n">
        <f aca="false">IF(A4674&lt;$G$7,A4674+1,"")</f>
        <v>4671</v>
      </c>
      <c r="B4675" s="0" t="n">
        <f aca="true">IF(A4675="","",RAND())</f>
        <v>0.743417930082593</v>
      </c>
      <c r="C4675" s="0" t="n">
        <f aca="false">IF(B4675="","",SQRT(1-B4675^2))</f>
        <v>0.668827168431212</v>
      </c>
      <c r="D4675" s="0" t="n">
        <f aca="true">IF(A4675="","",RAND())</f>
        <v>0.0564101178675104</v>
      </c>
      <c r="E4675" s="0" t="n">
        <f aca="false">IF(B4675&lt;&gt;"",IF(D4675&lt;=C4675,1,0),"")</f>
        <v>1</v>
      </c>
    </row>
    <row r="4676" customFormat="false" ht="12.75" hidden="false" customHeight="false" outlineLevel="0" collapsed="false">
      <c r="A4676" s="0" t="n">
        <f aca="false">IF(A4675&lt;$G$7,A4675+1,"")</f>
        <v>4672</v>
      </c>
      <c r="B4676" s="0" t="n">
        <f aca="true">IF(A4676="","",RAND())</f>
        <v>0.227655483724902</v>
      </c>
      <c r="C4676" s="0" t="n">
        <f aca="false">IF(B4676="","",SQRT(1-B4676^2))</f>
        <v>0.973741742316709</v>
      </c>
      <c r="D4676" s="0" t="n">
        <f aca="true">IF(A4676="","",RAND())</f>
        <v>0.716875084076524</v>
      </c>
      <c r="E4676" s="0" t="n">
        <f aca="false">IF(B4676&lt;&gt;"",IF(D4676&lt;=C4676,1,0),"")</f>
        <v>1</v>
      </c>
    </row>
    <row r="4677" customFormat="false" ht="12.75" hidden="false" customHeight="false" outlineLevel="0" collapsed="false">
      <c r="A4677" s="0" t="n">
        <f aca="false">IF(A4676&lt;$G$7,A4676+1,"")</f>
        <v>4673</v>
      </c>
      <c r="B4677" s="0" t="n">
        <f aca="true">IF(A4677="","",RAND())</f>
        <v>0.319476097200307</v>
      </c>
      <c r="C4677" s="0" t="n">
        <f aca="false">IF(B4677="","",SQRT(1-B4677^2))</f>
        <v>0.947594334785545</v>
      </c>
      <c r="D4677" s="0" t="n">
        <f aca="true">IF(A4677="","",RAND())</f>
        <v>0.695781624976869</v>
      </c>
      <c r="E4677" s="0" t="n">
        <f aca="false">IF(B4677&lt;&gt;"",IF(D4677&lt;=C4677,1,0),"")</f>
        <v>1</v>
      </c>
    </row>
    <row r="4678" customFormat="false" ht="12.75" hidden="false" customHeight="false" outlineLevel="0" collapsed="false">
      <c r="A4678" s="0" t="n">
        <f aca="false">IF(A4677&lt;$G$7,A4677+1,"")</f>
        <v>4674</v>
      </c>
      <c r="B4678" s="0" t="n">
        <f aca="true">IF(A4678="","",RAND())</f>
        <v>0.0184634765066704</v>
      </c>
      <c r="C4678" s="0" t="n">
        <f aca="false">IF(B4678="","",SQRT(1-B4678^2))</f>
        <v>0.999829535488569</v>
      </c>
      <c r="D4678" s="0" t="n">
        <f aca="true">IF(A4678="","",RAND())</f>
        <v>0.215731856810851</v>
      </c>
      <c r="E4678" s="0" t="n">
        <f aca="false">IF(B4678&lt;&gt;"",IF(D4678&lt;=C4678,1,0),"")</f>
        <v>1</v>
      </c>
    </row>
    <row r="4679" customFormat="false" ht="12.75" hidden="false" customHeight="false" outlineLevel="0" collapsed="false">
      <c r="A4679" s="0" t="n">
        <f aca="false">IF(A4678&lt;$G$7,A4678+1,"")</f>
        <v>4675</v>
      </c>
      <c r="B4679" s="0" t="n">
        <f aca="true">IF(A4679="","",RAND())</f>
        <v>0.901918877470452</v>
      </c>
      <c r="C4679" s="0" t="n">
        <f aca="false">IF(B4679="","",SQRT(1-B4679^2))</f>
        <v>0.4319054739899</v>
      </c>
      <c r="D4679" s="0" t="n">
        <f aca="true">IF(A4679="","",RAND())</f>
        <v>0.900829172959791</v>
      </c>
      <c r="E4679" s="0" t="n">
        <f aca="false">IF(B4679&lt;&gt;"",IF(D4679&lt;=C4679,1,0),"")</f>
        <v>0</v>
      </c>
    </row>
    <row r="4680" customFormat="false" ht="12.75" hidden="false" customHeight="false" outlineLevel="0" collapsed="false">
      <c r="A4680" s="0" t="n">
        <f aca="false">IF(A4679&lt;$G$7,A4679+1,"")</f>
        <v>4676</v>
      </c>
      <c r="B4680" s="0" t="n">
        <f aca="true">IF(A4680="","",RAND())</f>
        <v>0.628228879223673</v>
      </c>
      <c r="C4680" s="0" t="n">
        <f aca="false">IF(B4680="","",SQRT(1-B4680^2))</f>
        <v>0.778028582578666</v>
      </c>
      <c r="D4680" s="0" t="n">
        <f aca="true">IF(A4680="","",RAND())</f>
        <v>0.449754778830266</v>
      </c>
      <c r="E4680" s="0" t="n">
        <f aca="false">IF(B4680&lt;&gt;"",IF(D4680&lt;=C4680,1,0),"")</f>
        <v>1</v>
      </c>
    </row>
    <row r="4681" customFormat="false" ht="12.75" hidden="false" customHeight="false" outlineLevel="0" collapsed="false">
      <c r="A4681" s="0" t="n">
        <f aca="false">IF(A4680&lt;$G$7,A4680+1,"")</f>
        <v>4677</v>
      </c>
      <c r="B4681" s="0" t="n">
        <f aca="true">IF(A4681="","",RAND())</f>
        <v>0.199342694508491</v>
      </c>
      <c r="C4681" s="0" t="n">
        <f aca="false">IF(B4681="","",SQRT(1-B4681^2))</f>
        <v>0.979929839399788</v>
      </c>
      <c r="D4681" s="0" t="n">
        <f aca="true">IF(A4681="","",RAND())</f>
        <v>0.299851458902503</v>
      </c>
      <c r="E4681" s="0" t="n">
        <f aca="false">IF(B4681&lt;&gt;"",IF(D4681&lt;=C4681,1,0),"")</f>
        <v>1</v>
      </c>
    </row>
    <row r="4682" customFormat="false" ht="12.75" hidden="false" customHeight="false" outlineLevel="0" collapsed="false">
      <c r="A4682" s="0" t="n">
        <f aca="false">IF(A4681&lt;$G$7,A4681+1,"")</f>
        <v>4678</v>
      </c>
      <c r="B4682" s="0" t="n">
        <f aca="true">IF(A4682="","",RAND())</f>
        <v>0.476642609604197</v>
      </c>
      <c r="C4682" s="0" t="n">
        <f aca="false">IF(B4682="","",SQRT(1-B4682^2))</f>
        <v>0.879097163406697</v>
      </c>
      <c r="D4682" s="0" t="n">
        <f aca="true">IF(A4682="","",RAND())</f>
        <v>0.946774176864919</v>
      </c>
      <c r="E4682" s="0" t="n">
        <f aca="false">IF(B4682&lt;&gt;"",IF(D4682&lt;=C4682,1,0),"")</f>
        <v>0</v>
      </c>
    </row>
    <row r="4683" customFormat="false" ht="12.75" hidden="false" customHeight="false" outlineLevel="0" collapsed="false">
      <c r="A4683" s="0" t="n">
        <f aca="false">IF(A4682&lt;$G$7,A4682+1,"")</f>
        <v>4679</v>
      </c>
      <c r="B4683" s="0" t="n">
        <f aca="true">IF(A4683="","",RAND())</f>
        <v>0.161806034940301</v>
      </c>
      <c r="C4683" s="0" t="n">
        <f aca="false">IF(B4683="","",SQRT(1-B4683^2))</f>
        <v>0.986822581347275</v>
      </c>
      <c r="D4683" s="0" t="n">
        <f aca="true">IF(A4683="","",RAND())</f>
        <v>0.234882857036705</v>
      </c>
      <c r="E4683" s="0" t="n">
        <f aca="false">IF(B4683&lt;&gt;"",IF(D4683&lt;=C4683,1,0),"")</f>
        <v>1</v>
      </c>
    </row>
    <row r="4684" customFormat="false" ht="12.75" hidden="false" customHeight="false" outlineLevel="0" collapsed="false">
      <c r="A4684" s="0" t="n">
        <f aca="false">IF(A4683&lt;$G$7,A4683+1,"")</f>
        <v>4680</v>
      </c>
      <c r="B4684" s="0" t="n">
        <f aca="true">IF(A4684="","",RAND())</f>
        <v>0.399690143744798</v>
      </c>
      <c r="C4684" s="0" t="n">
        <f aca="false">IF(B4684="","",SQRT(1-B4684^2))</f>
        <v>0.916650309001892</v>
      </c>
      <c r="D4684" s="0" t="n">
        <f aca="true">IF(A4684="","",RAND())</f>
        <v>0.823811445160028</v>
      </c>
      <c r="E4684" s="0" t="n">
        <f aca="false">IF(B4684&lt;&gt;"",IF(D4684&lt;=C4684,1,0),"")</f>
        <v>1</v>
      </c>
    </row>
    <row r="4685" customFormat="false" ht="12.75" hidden="false" customHeight="false" outlineLevel="0" collapsed="false">
      <c r="A4685" s="0" t="n">
        <f aca="false">IF(A4684&lt;$G$7,A4684+1,"")</f>
        <v>4681</v>
      </c>
      <c r="B4685" s="0" t="n">
        <f aca="true">IF(A4685="","",RAND())</f>
        <v>0.688953935971774</v>
      </c>
      <c r="C4685" s="0" t="n">
        <f aca="false">IF(B4685="","",SQRT(1-B4685^2))</f>
        <v>0.724805128368309</v>
      </c>
      <c r="D4685" s="0" t="n">
        <f aca="true">IF(A4685="","",RAND())</f>
        <v>0.0689002558410988</v>
      </c>
      <c r="E4685" s="0" t="n">
        <f aca="false">IF(B4685&lt;&gt;"",IF(D4685&lt;=C4685,1,0),"")</f>
        <v>1</v>
      </c>
    </row>
    <row r="4686" customFormat="false" ht="12.75" hidden="false" customHeight="false" outlineLevel="0" collapsed="false">
      <c r="A4686" s="0" t="n">
        <f aca="false">IF(A4685&lt;$G$7,A4685+1,"")</f>
        <v>4682</v>
      </c>
      <c r="B4686" s="0" t="n">
        <f aca="true">IF(A4686="","",RAND())</f>
        <v>0.681190772511273</v>
      </c>
      <c r="C4686" s="0" t="n">
        <f aca="false">IF(B4686="","",SQRT(1-B4686^2))</f>
        <v>0.732105956433559</v>
      </c>
      <c r="D4686" s="0" t="n">
        <f aca="true">IF(A4686="","",RAND())</f>
        <v>0.550784131481444</v>
      </c>
      <c r="E4686" s="0" t="n">
        <f aca="false">IF(B4686&lt;&gt;"",IF(D4686&lt;=C4686,1,0),"")</f>
        <v>1</v>
      </c>
    </row>
    <row r="4687" customFormat="false" ht="12.75" hidden="false" customHeight="false" outlineLevel="0" collapsed="false">
      <c r="A4687" s="0" t="n">
        <f aca="false">IF(A4686&lt;$G$7,A4686+1,"")</f>
        <v>4683</v>
      </c>
      <c r="B4687" s="0" t="n">
        <f aca="true">IF(A4687="","",RAND())</f>
        <v>0.239962885995444</v>
      </c>
      <c r="C4687" s="0" t="n">
        <f aca="false">IF(B4687="","",SQRT(1-B4687^2))</f>
        <v>0.97078206274361</v>
      </c>
      <c r="D4687" s="0" t="n">
        <f aca="true">IF(A4687="","",RAND())</f>
        <v>0.150880485236737</v>
      </c>
      <c r="E4687" s="0" t="n">
        <f aca="false">IF(B4687&lt;&gt;"",IF(D4687&lt;=C4687,1,0),"")</f>
        <v>1</v>
      </c>
    </row>
    <row r="4688" customFormat="false" ht="12.75" hidden="false" customHeight="false" outlineLevel="0" collapsed="false">
      <c r="A4688" s="0" t="n">
        <f aca="false">IF(A4687&lt;$G$7,A4687+1,"")</f>
        <v>4684</v>
      </c>
      <c r="B4688" s="0" t="n">
        <f aca="true">IF(A4688="","",RAND())</f>
        <v>0.71254560386945</v>
      </c>
      <c r="C4688" s="0" t="n">
        <f aca="false">IF(B4688="","",SQRT(1-B4688^2))</f>
        <v>0.701625799416129</v>
      </c>
      <c r="D4688" s="0" t="n">
        <f aca="true">IF(A4688="","",RAND())</f>
        <v>0.92290944640127</v>
      </c>
      <c r="E4688" s="0" t="n">
        <f aca="false">IF(B4688&lt;&gt;"",IF(D4688&lt;=C4688,1,0),"")</f>
        <v>0</v>
      </c>
    </row>
    <row r="4689" customFormat="false" ht="12.75" hidden="false" customHeight="false" outlineLevel="0" collapsed="false">
      <c r="A4689" s="0" t="n">
        <f aca="false">IF(A4688&lt;$G$7,A4688+1,"")</f>
        <v>4685</v>
      </c>
      <c r="B4689" s="0" t="n">
        <f aca="true">IF(A4689="","",RAND())</f>
        <v>0.168400854275063</v>
      </c>
      <c r="C4689" s="0" t="n">
        <f aca="false">IF(B4689="","",SQRT(1-B4689^2))</f>
        <v>0.985718596902498</v>
      </c>
      <c r="D4689" s="0" t="n">
        <f aca="true">IF(A4689="","",RAND())</f>
        <v>0.876030330115069</v>
      </c>
      <c r="E4689" s="0" t="n">
        <f aca="false">IF(B4689&lt;&gt;"",IF(D4689&lt;=C4689,1,0),"")</f>
        <v>1</v>
      </c>
    </row>
    <row r="4690" customFormat="false" ht="12.75" hidden="false" customHeight="false" outlineLevel="0" collapsed="false">
      <c r="A4690" s="0" t="n">
        <f aca="false">IF(A4689&lt;$G$7,A4689+1,"")</f>
        <v>4686</v>
      </c>
      <c r="B4690" s="0" t="n">
        <f aca="true">IF(A4690="","",RAND())</f>
        <v>0.759658432505282</v>
      </c>
      <c r="C4690" s="0" t="n">
        <f aca="false">IF(B4690="","",SQRT(1-B4690^2))</f>
        <v>0.650322278507832</v>
      </c>
      <c r="D4690" s="0" t="n">
        <f aca="true">IF(A4690="","",RAND())</f>
        <v>0.410422510713957</v>
      </c>
      <c r="E4690" s="0" t="n">
        <f aca="false">IF(B4690&lt;&gt;"",IF(D4690&lt;=C4690,1,0),"")</f>
        <v>1</v>
      </c>
    </row>
    <row r="4691" customFormat="false" ht="12.75" hidden="false" customHeight="false" outlineLevel="0" collapsed="false">
      <c r="A4691" s="0" t="n">
        <f aca="false">IF(A4690&lt;$G$7,A4690+1,"")</f>
        <v>4687</v>
      </c>
      <c r="B4691" s="0" t="n">
        <f aca="true">IF(A4691="","",RAND())</f>
        <v>0.066733873787234</v>
      </c>
      <c r="C4691" s="0" t="n">
        <f aca="false">IF(B4691="","",SQRT(1-B4691^2))</f>
        <v>0.997770810401542</v>
      </c>
      <c r="D4691" s="0" t="n">
        <f aca="true">IF(A4691="","",RAND())</f>
        <v>0.283451969510414</v>
      </c>
      <c r="E4691" s="0" t="n">
        <f aca="false">IF(B4691&lt;&gt;"",IF(D4691&lt;=C4691,1,0),"")</f>
        <v>1</v>
      </c>
    </row>
    <row r="4692" customFormat="false" ht="12.75" hidden="false" customHeight="false" outlineLevel="0" collapsed="false">
      <c r="A4692" s="0" t="n">
        <f aca="false">IF(A4691&lt;$G$7,A4691+1,"")</f>
        <v>4688</v>
      </c>
      <c r="B4692" s="0" t="n">
        <f aca="true">IF(A4692="","",RAND())</f>
        <v>0.979095933669028</v>
      </c>
      <c r="C4692" s="0" t="n">
        <f aca="false">IF(B4692="","",SQRT(1-B4692^2))</f>
        <v>0.203398998701504</v>
      </c>
      <c r="D4692" s="0" t="n">
        <f aca="true">IF(A4692="","",RAND())</f>
        <v>0.235763368913898</v>
      </c>
      <c r="E4692" s="0" t="n">
        <f aca="false">IF(B4692&lt;&gt;"",IF(D4692&lt;=C4692,1,0),"")</f>
        <v>0</v>
      </c>
    </row>
    <row r="4693" customFormat="false" ht="12.75" hidden="false" customHeight="false" outlineLevel="0" collapsed="false">
      <c r="A4693" s="0" t="n">
        <f aca="false">IF(A4692&lt;$G$7,A4692+1,"")</f>
        <v>4689</v>
      </c>
      <c r="B4693" s="0" t="n">
        <f aca="true">IF(A4693="","",RAND())</f>
        <v>0.880125977505584</v>
      </c>
      <c r="C4693" s="0" t="n">
        <f aca="false">IF(B4693="","",SQRT(1-B4693^2))</f>
        <v>0.474740206554954</v>
      </c>
      <c r="D4693" s="0" t="n">
        <f aca="true">IF(A4693="","",RAND())</f>
        <v>0.765939353874731</v>
      </c>
      <c r="E4693" s="0" t="n">
        <f aca="false">IF(B4693&lt;&gt;"",IF(D4693&lt;=C4693,1,0),"")</f>
        <v>0</v>
      </c>
    </row>
    <row r="4694" customFormat="false" ht="12.75" hidden="false" customHeight="false" outlineLevel="0" collapsed="false">
      <c r="A4694" s="0" t="n">
        <f aca="false">IF(A4693&lt;$G$7,A4693+1,"")</f>
        <v>4690</v>
      </c>
      <c r="B4694" s="0" t="n">
        <f aca="true">IF(A4694="","",RAND())</f>
        <v>0.537610629737738</v>
      </c>
      <c r="C4694" s="0" t="n">
        <f aca="false">IF(B4694="","",SQRT(1-B4694^2))</f>
        <v>0.843193222691568</v>
      </c>
      <c r="D4694" s="0" t="n">
        <f aca="true">IF(A4694="","",RAND())</f>
        <v>0.764553529722592</v>
      </c>
      <c r="E4694" s="0" t="n">
        <f aca="false">IF(B4694&lt;&gt;"",IF(D4694&lt;=C4694,1,0),"")</f>
        <v>1</v>
      </c>
    </row>
    <row r="4695" customFormat="false" ht="12.75" hidden="false" customHeight="false" outlineLevel="0" collapsed="false">
      <c r="A4695" s="0" t="n">
        <f aca="false">IF(A4694&lt;$G$7,A4694+1,"")</f>
        <v>4691</v>
      </c>
      <c r="B4695" s="0" t="n">
        <f aca="true">IF(A4695="","",RAND())</f>
        <v>0.945026708715656</v>
      </c>
      <c r="C4695" s="0" t="n">
        <f aca="false">IF(B4695="","",SQRT(1-B4695^2))</f>
        <v>0.326993149491017</v>
      </c>
      <c r="D4695" s="0" t="n">
        <f aca="true">IF(A4695="","",RAND())</f>
        <v>0.22670036212781</v>
      </c>
      <c r="E4695" s="0" t="n">
        <f aca="false">IF(B4695&lt;&gt;"",IF(D4695&lt;=C4695,1,0),"")</f>
        <v>1</v>
      </c>
    </row>
    <row r="4696" customFormat="false" ht="12.75" hidden="false" customHeight="false" outlineLevel="0" collapsed="false">
      <c r="A4696" s="0" t="n">
        <f aca="false">IF(A4695&lt;$G$7,A4695+1,"")</f>
        <v>4692</v>
      </c>
      <c r="B4696" s="0" t="n">
        <f aca="true">IF(A4696="","",RAND())</f>
        <v>0.263463898083808</v>
      </c>
      <c r="C4696" s="0" t="n">
        <f aca="false">IF(B4696="","",SQRT(1-B4696^2))</f>
        <v>0.964669256484566</v>
      </c>
      <c r="D4696" s="0" t="n">
        <f aca="true">IF(A4696="","",RAND())</f>
        <v>0.358301057428905</v>
      </c>
      <c r="E4696" s="0" t="n">
        <f aca="false">IF(B4696&lt;&gt;"",IF(D4696&lt;=C4696,1,0),"")</f>
        <v>1</v>
      </c>
    </row>
    <row r="4697" customFormat="false" ht="12.75" hidden="false" customHeight="false" outlineLevel="0" collapsed="false">
      <c r="A4697" s="0" t="n">
        <f aca="false">IF(A4696&lt;$G$7,A4696+1,"")</f>
        <v>4693</v>
      </c>
      <c r="B4697" s="0" t="n">
        <f aca="true">IF(A4697="","",RAND())</f>
        <v>0.0740098542147368</v>
      </c>
      <c r="C4697" s="0" t="n">
        <f aca="false">IF(B4697="","",SQRT(1-B4697^2))</f>
        <v>0.99725751011417</v>
      </c>
      <c r="D4697" s="0" t="n">
        <f aca="true">IF(A4697="","",RAND())</f>
        <v>0.557424168790441</v>
      </c>
      <c r="E4697" s="0" t="n">
        <f aca="false">IF(B4697&lt;&gt;"",IF(D4697&lt;=C4697,1,0),"")</f>
        <v>1</v>
      </c>
    </row>
    <row r="4698" customFormat="false" ht="12.75" hidden="false" customHeight="false" outlineLevel="0" collapsed="false">
      <c r="A4698" s="0" t="n">
        <f aca="false">IF(A4697&lt;$G$7,A4697+1,"")</f>
        <v>4694</v>
      </c>
      <c r="B4698" s="0" t="n">
        <f aca="true">IF(A4698="","",RAND())</f>
        <v>0.728375243543894</v>
      </c>
      <c r="C4698" s="0" t="n">
        <f aca="false">IF(B4698="","",SQRT(1-B4698^2))</f>
        <v>0.685178447262006</v>
      </c>
      <c r="D4698" s="0" t="n">
        <f aca="true">IF(A4698="","",RAND())</f>
        <v>0.56092001943304</v>
      </c>
      <c r="E4698" s="0" t="n">
        <f aca="false">IF(B4698&lt;&gt;"",IF(D4698&lt;=C4698,1,0),"")</f>
        <v>1</v>
      </c>
    </row>
    <row r="4699" customFormat="false" ht="12.75" hidden="false" customHeight="false" outlineLevel="0" collapsed="false">
      <c r="A4699" s="0" t="n">
        <f aca="false">IF(A4698&lt;$G$7,A4698+1,"")</f>
        <v>4695</v>
      </c>
      <c r="B4699" s="0" t="n">
        <f aca="true">IF(A4699="","",RAND())</f>
        <v>0.194834528431257</v>
      </c>
      <c r="C4699" s="0" t="n">
        <f aca="false">IF(B4699="","",SQRT(1-B4699^2))</f>
        <v>0.980836126236677</v>
      </c>
      <c r="D4699" s="0" t="n">
        <f aca="true">IF(A4699="","",RAND())</f>
        <v>0.246751473505407</v>
      </c>
      <c r="E4699" s="0" t="n">
        <f aca="false">IF(B4699&lt;&gt;"",IF(D4699&lt;=C4699,1,0),"")</f>
        <v>1</v>
      </c>
    </row>
    <row r="4700" customFormat="false" ht="12.75" hidden="false" customHeight="false" outlineLevel="0" collapsed="false">
      <c r="A4700" s="0" t="n">
        <f aca="false">IF(A4699&lt;$G$7,A4699+1,"")</f>
        <v>4696</v>
      </c>
      <c r="B4700" s="0" t="n">
        <f aca="true">IF(A4700="","",RAND())</f>
        <v>0.499502609950294</v>
      </c>
      <c r="C4700" s="0" t="n">
        <f aca="false">IF(B4700="","",SQRT(1-B4700^2))</f>
        <v>0.866312381680445</v>
      </c>
      <c r="D4700" s="0" t="n">
        <f aca="true">IF(A4700="","",RAND())</f>
        <v>0.0492782023823392</v>
      </c>
      <c r="E4700" s="0" t="n">
        <f aca="false">IF(B4700&lt;&gt;"",IF(D4700&lt;=C4700,1,0),"")</f>
        <v>1</v>
      </c>
    </row>
    <row r="4701" customFormat="false" ht="12.75" hidden="false" customHeight="false" outlineLevel="0" collapsed="false">
      <c r="A4701" s="0" t="n">
        <f aca="false">IF(A4700&lt;$G$7,A4700+1,"")</f>
        <v>4697</v>
      </c>
      <c r="B4701" s="0" t="n">
        <f aca="true">IF(A4701="","",RAND())</f>
        <v>0.726482925159205</v>
      </c>
      <c r="C4701" s="0" t="n">
        <f aca="false">IF(B4701="","",SQRT(1-B4701^2))</f>
        <v>0.687184516307029</v>
      </c>
      <c r="D4701" s="0" t="n">
        <f aca="true">IF(A4701="","",RAND())</f>
        <v>0.157254226054581</v>
      </c>
      <c r="E4701" s="0" t="n">
        <f aca="false">IF(B4701&lt;&gt;"",IF(D4701&lt;=C4701,1,0),"")</f>
        <v>1</v>
      </c>
    </row>
    <row r="4702" customFormat="false" ht="12.75" hidden="false" customHeight="false" outlineLevel="0" collapsed="false">
      <c r="A4702" s="0" t="n">
        <f aca="false">IF(A4701&lt;$G$7,A4701+1,"")</f>
        <v>4698</v>
      </c>
      <c r="B4702" s="0" t="n">
        <f aca="true">IF(A4702="","",RAND())</f>
        <v>0.457792837482017</v>
      </c>
      <c r="C4702" s="0" t="n">
        <f aca="false">IF(B4702="","",SQRT(1-B4702^2))</f>
        <v>0.889058894534082</v>
      </c>
      <c r="D4702" s="0" t="n">
        <f aca="true">IF(A4702="","",RAND())</f>
        <v>0.101427684179219</v>
      </c>
      <c r="E4702" s="0" t="n">
        <f aca="false">IF(B4702&lt;&gt;"",IF(D4702&lt;=C4702,1,0),"")</f>
        <v>1</v>
      </c>
    </row>
    <row r="4703" customFormat="false" ht="12.75" hidden="false" customHeight="false" outlineLevel="0" collapsed="false">
      <c r="A4703" s="0" t="n">
        <f aca="false">IF(A4702&lt;$G$7,A4702+1,"")</f>
        <v>4699</v>
      </c>
      <c r="B4703" s="0" t="n">
        <f aca="true">IF(A4703="","",RAND())</f>
        <v>0.702149335468169</v>
      </c>
      <c r="C4703" s="0" t="n">
        <f aca="false">IF(B4703="","",SQRT(1-B4703^2))</f>
        <v>0.712029711951411</v>
      </c>
      <c r="D4703" s="0" t="n">
        <f aca="true">IF(A4703="","",RAND())</f>
        <v>0.546999292089425</v>
      </c>
      <c r="E4703" s="0" t="n">
        <f aca="false">IF(B4703&lt;&gt;"",IF(D4703&lt;=C4703,1,0),"")</f>
        <v>1</v>
      </c>
    </row>
    <row r="4704" customFormat="false" ht="12.75" hidden="false" customHeight="false" outlineLevel="0" collapsed="false">
      <c r="A4704" s="0" t="n">
        <f aca="false">IF(A4703&lt;$G$7,A4703+1,"")</f>
        <v>4700</v>
      </c>
      <c r="B4704" s="0" t="n">
        <f aca="true">IF(A4704="","",RAND())</f>
        <v>0.077595067219516</v>
      </c>
      <c r="C4704" s="0" t="n">
        <f aca="false">IF(B4704="","",SQRT(1-B4704^2))</f>
        <v>0.996984957531055</v>
      </c>
      <c r="D4704" s="0" t="n">
        <f aca="true">IF(A4704="","",RAND())</f>
        <v>0.530327017826502</v>
      </c>
      <c r="E4704" s="0" t="n">
        <f aca="false">IF(B4704&lt;&gt;"",IF(D4704&lt;=C4704,1,0),"")</f>
        <v>1</v>
      </c>
    </row>
    <row r="4705" customFormat="false" ht="12.75" hidden="false" customHeight="false" outlineLevel="0" collapsed="false">
      <c r="A4705" s="0" t="n">
        <f aca="false">IF(A4704&lt;$G$7,A4704+1,"")</f>
        <v>4701</v>
      </c>
      <c r="B4705" s="0" t="n">
        <f aca="true">IF(A4705="","",RAND())</f>
        <v>0.532648556355207</v>
      </c>
      <c r="C4705" s="0" t="n">
        <f aca="false">IF(B4705="","",SQRT(1-B4705^2))</f>
        <v>0.846336526101003</v>
      </c>
      <c r="D4705" s="0" t="n">
        <f aca="true">IF(A4705="","",RAND())</f>
        <v>0.758222947039236</v>
      </c>
      <c r="E4705" s="0" t="n">
        <f aca="false">IF(B4705&lt;&gt;"",IF(D4705&lt;=C4705,1,0),"")</f>
        <v>1</v>
      </c>
    </row>
    <row r="4706" customFormat="false" ht="12.75" hidden="false" customHeight="false" outlineLevel="0" collapsed="false">
      <c r="A4706" s="0" t="n">
        <f aca="false">IF(A4705&lt;$G$7,A4705+1,"")</f>
        <v>4702</v>
      </c>
      <c r="B4706" s="0" t="n">
        <f aca="true">IF(A4706="","",RAND())</f>
        <v>0.194232008275715</v>
      </c>
      <c r="C4706" s="0" t="n">
        <f aca="false">IF(B4706="","",SQRT(1-B4706^2))</f>
        <v>0.980955619261739</v>
      </c>
      <c r="D4706" s="0" t="n">
        <f aca="true">IF(A4706="","",RAND())</f>
        <v>0.448556553551392</v>
      </c>
      <c r="E4706" s="0" t="n">
        <f aca="false">IF(B4706&lt;&gt;"",IF(D4706&lt;=C4706,1,0),"")</f>
        <v>1</v>
      </c>
    </row>
    <row r="4707" customFormat="false" ht="12.75" hidden="false" customHeight="false" outlineLevel="0" collapsed="false">
      <c r="A4707" s="0" t="n">
        <f aca="false">IF(A4706&lt;$G$7,A4706+1,"")</f>
        <v>4703</v>
      </c>
      <c r="B4707" s="0" t="n">
        <f aca="true">IF(A4707="","",RAND())</f>
        <v>0.691296114373772</v>
      </c>
      <c r="C4707" s="0" t="n">
        <f aca="false">IF(B4707="","",SQRT(1-B4707^2))</f>
        <v>0.722571575867557</v>
      </c>
      <c r="D4707" s="0" t="n">
        <f aca="true">IF(A4707="","",RAND())</f>
        <v>0.811819350200141</v>
      </c>
      <c r="E4707" s="0" t="n">
        <f aca="false">IF(B4707&lt;&gt;"",IF(D4707&lt;=C4707,1,0),"")</f>
        <v>0</v>
      </c>
    </row>
    <row r="4708" customFormat="false" ht="12.75" hidden="false" customHeight="false" outlineLevel="0" collapsed="false">
      <c r="A4708" s="0" t="n">
        <f aca="false">IF(A4707&lt;$G$7,A4707+1,"")</f>
        <v>4704</v>
      </c>
      <c r="B4708" s="0" t="n">
        <f aca="true">IF(A4708="","",RAND())</f>
        <v>0.857747573542744</v>
      </c>
      <c r="C4708" s="0" t="n">
        <f aca="false">IF(B4708="","",SQRT(1-B4708^2))</f>
        <v>0.514071104110643</v>
      </c>
      <c r="D4708" s="0" t="n">
        <f aca="true">IF(A4708="","",RAND())</f>
        <v>0.828107971569159</v>
      </c>
      <c r="E4708" s="0" t="n">
        <f aca="false">IF(B4708&lt;&gt;"",IF(D4708&lt;=C4708,1,0),"")</f>
        <v>0</v>
      </c>
    </row>
    <row r="4709" customFormat="false" ht="12.75" hidden="false" customHeight="false" outlineLevel="0" collapsed="false">
      <c r="A4709" s="0" t="n">
        <f aca="false">IF(A4708&lt;$G$7,A4708+1,"")</f>
        <v>4705</v>
      </c>
      <c r="B4709" s="0" t="n">
        <f aca="true">IF(A4709="","",RAND())</f>
        <v>0.977390194805302</v>
      </c>
      <c r="C4709" s="0" t="n">
        <f aca="false">IF(B4709="","",SQRT(1-B4709^2))</f>
        <v>0.2114436262895</v>
      </c>
      <c r="D4709" s="0" t="n">
        <f aca="true">IF(A4709="","",RAND())</f>
        <v>0.441240225311117</v>
      </c>
      <c r="E4709" s="0" t="n">
        <f aca="false">IF(B4709&lt;&gt;"",IF(D4709&lt;=C4709,1,0),"")</f>
        <v>0</v>
      </c>
    </row>
    <row r="4710" customFormat="false" ht="12.75" hidden="false" customHeight="false" outlineLevel="0" collapsed="false">
      <c r="A4710" s="0" t="n">
        <f aca="false">IF(A4709&lt;$G$7,A4709+1,"")</f>
        <v>4706</v>
      </c>
      <c r="B4710" s="0" t="n">
        <f aca="true">IF(A4710="","",RAND())</f>
        <v>0.684164196085502</v>
      </c>
      <c r="C4710" s="0" t="n">
        <f aca="false">IF(B4710="","",SQRT(1-B4710^2))</f>
        <v>0.729328014541248</v>
      </c>
      <c r="D4710" s="0" t="n">
        <f aca="true">IF(A4710="","",RAND())</f>
        <v>0.831647544162995</v>
      </c>
      <c r="E4710" s="0" t="n">
        <f aca="false">IF(B4710&lt;&gt;"",IF(D4710&lt;=C4710,1,0),"")</f>
        <v>0</v>
      </c>
    </row>
    <row r="4711" customFormat="false" ht="12.75" hidden="false" customHeight="false" outlineLevel="0" collapsed="false">
      <c r="A4711" s="0" t="n">
        <f aca="false">IF(A4710&lt;$G$7,A4710+1,"")</f>
        <v>4707</v>
      </c>
      <c r="B4711" s="0" t="n">
        <f aca="true">IF(A4711="","",RAND())</f>
        <v>0.843386904326817</v>
      </c>
      <c r="C4711" s="0" t="n">
        <f aca="false">IF(B4711="","",SQRT(1-B4711^2))</f>
        <v>0.537306736985522</v>
      </c>
      <c r="D4711" s="0" t="n">
        <f aca="true">IF(A4711="","",RAND())</f>
        <v>0.088728130228936</v>
      </c>
      <c r="E4711" s="0" t="n">
        <f aca="false">IF(B4711&lt;&gt;"",IF(D4711&lt;=C4711,1,0),"")</f>
        <v>1</v>
      </c>
    </row>
    <row r="4712" customFormat="false" ht="12.75" hidden="false" customHeight="false" outlineLevel="0" collapsed="false">
      <c r="A4712" s="0" t="n">
        <f aca="false">IF(A4711&lt;$G$7,A4711+1,"")</f>
        <v>4708</v>
      </c>
      <c r="B4712" s="0" t="n">
        <f aca="true">IF(A4712="","",RAND())</f>
        <v>0.499828727969683</v>
      </c>
      <c r="C4712" s="0" t="n">
        <f aca="false">IF(B4712="","",SQRT(1-B4712^2))</f>
        <v>0.866124265158418</v>
      </c>
      <c r="D4712" s="0" t="n">
        <f aca="true">IF(A4712="","",RAND())</f>
        <v>0.00036621848789763</v>
      </c>
      <c r="E4712" s="0" t="n">
        <f aca="false">IF(B4712&lt;&gt;"",IF(D4712&lt;=C4712,1,0),"")</f>
        <v>1</v>
      </c>
    </row>
    <row r="4713" customFormat="false" ht="12.75" hidden="false" customHeight="false" outlineLevel="0" collapsed="false">
      <c r="A4713" s="0" t="n">
        <f aca="false">IF(A4712&lt;$G$7,A4712+1,"")</f>
        <v>4709</v>
      </c>
      <c r="B4713" s="0" t="n">
        <f aca="true">IF(A4713="","",RAND())</f>
        <v>0.772783347658104</v>
      </c>
      <c r="C4713" s="0" t="n">
        <f aca="false">IF(B4713="","",SQRT(1-B4713^2))</f>
        <v>0.634669912302713</v>
      </c>
      <c r="D4713" s="0" t="n">
        <f aca="true">IF(A4713="","",RAND())</f>
        <v>0.419995167986223</v>
      </c>
      <c r="E4713" s="0" t="n">
        <f aca="false">IF(B4713&lt;&gt;"",IF(D4713&lt;=C4713,1,0),"")</f>
        <v>1</v>
      </c>
    </row>
    <row r="4714" customFormat="false" ht="12.75" hidden="false" customHeight="false" outlineLevel="0" collapsed="false">
      <c r="A4714" s="0" t="n">
        <f aca="false">IF(A4713&lt;$G$7,A4713+1,"")</f>
        <v>4710</v>
      </c>
      <c r="B4714" s="0" t="n">
        <f aca="true">IF(A4714="","",RAND())</f>
        <v>0.241605170182423</v>
      </c>
      <c r="C4714" s="0" t="n">
        <f aca="false">IF(B4714="","",SQRT(1-B4714^2))</f>
        <v>0.97037463988973</v>
      </c>
      <c r="D4714" s="0" t="n">
        <f aca="true">IF(A4714="","",RAND())</f>
        <v>0.258443379979838</v>
      </c>
      <c r="E4714" s="0" t="n">
        <f aca="false">IF(B4714&lt;&gt;"",IF(D4714&lt;=C4714,1,0),"")</f>
        <v>1</v>
      </c>
    </row>
    <row r="4715" customFormat="false" ht="12.75" hidden="false" customHeight="false" outlineLevel="0" collapsed="false">
      <c r="A4715" s="0" t="n">
        <f aca="false">IF(A4714&lt;$G$7,A4714+1,"")</f>
        <v>4711</v>
      </c>
      <c r="B4715" s="0" t="n">
        <f aca="true">IF(A4715="","",RAND())</f>
        <v>0.654340764702931</v>
      </c>
      <c r="C4715" s="0" t="n">
        <f aca="false">IF(B4715="","",SQRT(1-B4715^2))</f>
        <v>0.75619981727582</v>
      </c>
      <c r="D4715" s="0" t="n">
        <f aca="true">IF(A4715="","",RAND())</f>
        <v>0.915023909942861</v>
      </c>
      <c r="E4715" s="0" t="n">
        <f aca="false">IF(B4715&lt;&gt;"",IF(D4715&lt;=C4715,1,0),"")</f>
        <v>0</v>
      </c>
    </row>
    <row r="4716" customFormat="false" ht="12.75" hidden="false" customHeight="false" outlineLevel="0" collapsed="false">
      <c r="A4716" s="0" t="n">
        <f aca="false">IF(A4715&lt;$G$7,A4715+1,"")</f>
        <v>4712</v>
      </c>
      <c r="B4716" s="0" t="n">
        <f aca="true">IF(A4716="","",RAND())</f>
        <v>0.575208516360512</v>
      </c>
      <c r="C4716" s="0" t="n">
        <f aca="false">IF(B4716="","",SQRT(1-B4716^2))</f>
        <v>0.818006823141677</v>
      </c>
      <c r="D4716" s="0" t="n">
        <f aca="true">IF(A4716="","",RAND())</f>
        <v>0.037913953594236</v>
      </c>
      <c r="E4716" s="0" t="n">
        <f aca="false">IF(B4716&lt;&gt;"",IF(D4716&lt;=C4716,1,0),"")</f>
        <v>1</v>
      </c>
    </row>
    <row r="4717" customFormat="false" ht="12.75" hidden="false" customHeight="false" outlineLevel="0" collapsed="false">
      <c r="A4717" s="0" t="n">
        <f aca="false">IF(A4716&lt;$G$7,A4716+1,"")</f>
        <v>4713</v>
      </c>
      <c r="B4717" s="0" t="n">
        <f aca="true">IF(A4717="","",RAND())</f>
        <v>0.423797432193139</v>
      </c>
      <c r="C4717" s="0" t="n">
        <f aca="false">IF(B4717="","",SQRT(1-B4717^2))</f>
        <v>0.9057569963663</v>
      </c>
      <c r="D4717" s="0" t="n">
        <f aca="true">IF(A4717="","",RAND())</f>
        <v>0.0591555615935826</v>
      </c>
      <c r="E4717" s="0" t="n">
        <f aca="false">IF(B4717&lt;&gt;"",IF(D4717&lt;=C4717,1,0),"")</f>
        <v>1</v>
      </c>
    </row>
    <row r="4718" customFormat="false" ht="12.75" hidden="false" customHeight="false" outlineLevel="0" collapsed="false">
      <c r="A4718" s="0" t="n">
        <f aca="false">IF(A4717&lt;$G$7,A4717+1,"")</f>
        <v>4714</v>
      </c>
      <c r="B4718" s="0" t="n">
        <f aca="true">IF(A4718="","",RAND())</f>
        <v>0.778528081713882</v>
      </c>
      <c r="C4718" s="0" t="n">
        <f aca="false">IF(B4718="","",SQRT(1-B4718^2))</f>
        <v>0.627609772058167</v>
      </c>
      <c r="D4718" s="0" t="n">
        <f aca="true">IF(A4718="","",RAND())</f>
        <v>0.196495875650472</v>
      </c>
      <c r="E4718" s="0" t="n">
        <f aca="false">IF(B4718&lt;&gt;"",IF(D4718&lt;=C4718,1,0),"")</f>
        <v>1</v>
      </c>
    </row>
    <row r="4719" customFormat="false" ht="12.75" hidden="false" customHeight="false" outlineLevel="0" collapsed="false">
      <c r="A4719" s="0" t="n">
        <f aca="false">IF(A4718&lt;$G$7,A4718+1,"")</f>
        <v>4715</v>
      </c>
      <c r="B4719" s="0" t="n">
        <f aca="true">IF(A4719="","",RAND())</f>
        <v>0.717709925867989</v>
      </c>
      <c r="C4719" s="0" t="n">
        <f aca="false">IF(B4719="","",SQRT(1-B4719^2))</f>
        <v>0.69634220201749</v>
      </c>
      <c r="D4719" s="0" t="n">
        <f aca="true">IF(A4719="","",RAND())</f>
        <v>0.611771496795905</v>
      </c>
      <c r="E4719" s="0" t="n">
        <f aca="false">IF(B4719&lt;&gt;"",IF(D4719&lt;=C4719,1,0),"")</f>
        <v>1</v>
      </c>
    </row>
    <row r="4720" customFormat="false" ht="12.75" hidden="false" customHeight="false" outlineLevel="0" collapsed="false">
      <c r="A4720" s="0" t="n">
        <f aca="false">IF(A4719&lt;$G$7,A4719+1,"")</f>
        <v>4716</v>
      </c>
      <c r="B4720" s="0" t="n">
        <f aca="true">IF(A4720="","",RAND())</f>
        <v>0.400053722956918</v>
      </c>
      <c r="C4720" s="0" t="n">
        <f aca="false">IF(B4720="","",SQRT(1-B4720^2))</f>
        <v>0.916491690496051</v>
      </c>
      <c r="D4720" s="0" t="n">
        <f aca="true">IF(A4720="","",RAND())</f>
        <v>0.502718585305271</v>
      </c>
      <c r="E4720" s="0" t="n">
        <f aca="false">IF(B4720&lt;&gt;"",IF(D4720&lt;=C4720,1,0),"")</f>
        <v>1</v>
      </c>
    </row>
    <row r="4721" customFormat="false" ht="12.75" hidden="false" customHeight="false" outlineLevel="0" collapsed="false">
      <c r="A4721" s="0" t="n">
        <f aca="false">IF(A4720&lt;$G$7,A4720+1,"")</f>
        <v>4717</v>
      </c>
      <c r="B4721" s="0" t="n">
        <f aca="true">IF(A4721="","",RAND())</f>
        <v>0.94820912157523</v>
      </c>
      <c r="C4721" s="0" t="n">
        <f aca="false">IF(B4721="","",SQRT(1-B4721^2))</f>
        <v>0.317646756258475</v>
      </c>
      <c r="D4721" s="0" t="n">
        <f aca="true">IF(A4721="","",RAND())</f>
        <v>0.947213132592426</v>
      </c>
      <c r="E4721" s="0" t="n">
        <f aca="false">IF(B4721&lt;&gt;"",IF(D4721&lt;=C4721,1,0),"")</f>
        <v>0</v>
      </c>
    </row>
    <row r="4722" customFormat="false" ht="12.75" hidden="false" customHeight="false" outlineLevel="0" collapsed="false">
      <c r="A4722" s="0" t="n">
        <f aca="false">IF(A4721&lt;$G$7,A4721+1,"")</f>
        <v>4718</v>
      </c>
      <c r="B4722" s="0" t="n">
        <f aca="true">IF(A4722="","",RAND())</f>
        <v>0.198494817289559</v>
      </c>
      <c r="C4722" s="0" t="n">
        <f aca="false">IF(B4722="","",SQRT(1-B4722^2))</f>
        <v>0.980101937305087</v>
      </c>
      <c r="D4722" s="0" t="n">
        <f aca="true">IF(A4722="","",RAND())</f>
        <v>0.707371597161064</v>
      </c>
      <c r="E4722" s="0" t="n">
        <f aca="false">IF(B4722&lt;&gt;"",IF(D4722&lt;=C4722,1,0),"")</f>
        <v>1</v>
      </c>
    </row>
    <row r="4723" customFormat="false" ht="12.75" hidden="false" customHeight="false" outlineLevel="0" collapsed="false">
      <c r="A4723" s="0" t="n">
        <f aca="false">IF(A4722&lt;$G$7,A4722+1,"")</f>
        <v>4719</v>
      </c>
      <c r="B4723" s="0" t="n">
        <f aca="true">IF(A4723="","",RAND())</f>
        <v>0.943032555660738</v>
      </c>
      <c r="C4723" s="0" t="n">
        <f aca="false">IF(B4723="","",SQRT(1-B4723^2))</f>
        <v>0.332700464327865</v>
      </c>
      <c r="D4723" s="0" t="n">
        <f aca="true">IF(A4723="","",RAND())</f>
        <v>0.21875121710785</v>
      </c>
      <c r="E4723" s="0" t="n">
        <f aca="false">IF(B4723&lt;&gt;"",IF(D4723&lt;=C4723,1,0),"")</f>
        <v>1</v>
      </c>
    </row>
    <row r="4724" customFormat="false" ht="12.75" hidden="false" customHeight="false" outlineLevel="0" collapsed="false">
      <c r="A4724" s="0" t="n">
        <f aca="false">IF(A4723&lt;$G$7,A4723+1,"")</f>
        <v>4720</v>
      </c>
      <c r="B4724" s="0" t="n">
        <f aca="true">IF(A4724="","",RAND())</f>
        <v>0.356595855638013</v>
      </c>
      <c r="C4724" s="0" t="n">
        <f aca="false">IF(B4724="","",SQRT(1-B4724^2))</f>
        <v>0.934258741324797</v>
      </c>
      <c r="D4724" s="0" t="n">
        <f aca="true">IF(A4724="","",RAND())</f>
        <v>0.0660535698736553</v>
      </c>
      <c r="E4724" s="0" t="n">
        <f aca="false">IF(B4724&lt;&gt;"",IF(D4724&lt;=C4724,1,0),"")</f>
        <v>1</v>
      </c>
    </row>
    <row r="4725" customFormat="false" ht="12.75" hidden="false" customHeight="false" outlineLevel="0" collapsed="false">
      <c r="A4725" s="0" t="n">
        <f aca="false">IF(A4724&lt;$G$7,A4724+1,"")</f>
        <v>4721</v>
      </c>
      <c r="B4725" s="0" t="n">
        <f aca="true">IF(A4725="","",RAND())</f>
        <v>0.11790472312282</v>
      </c>
      <c r="C4725" s="0" t="n">
        <f aca="false">IF(B4725="","",SQRT(1-B4725^2))</f>
        <v>0.993024912207811</v>
      </c>
      <c r="D4725" s="0" t="n">
        <f aca="true">IF(A4725="","",RAND())</f>
        <v>0.458415980379783</v>
      </c>
      <c r="E4725" s="0" t="n">
        <f aca="false">IF(B4725&lt;&gt;"",IF(D4725&lt;=C4725,1,0),"")</f>
        <v>1</v>
      </c>
    </row>
    <row r="4726" customFormat="false" ht="12.75" hidden="false" customHeight="false" outlineLevel="0" collapsed="false">
      <c r="A4726" s="0" t="n">
        <f aca="false">IF(A4725&lt;$G$7,A4725+1,"")</f>
        <v>4722</v>
      </c>
      <c r="B4726" s="0" t="n">
        <f aca="true">IF(A4726="","",RAND())</f>
        <v>0.551175387781674</v>
      </c>
      <c r="C4726" s="0" t="n">
        <f aca="false">IF(B4726="","",SQRT(1-B4726^2))</f>
        <v>0.834389412626815</v>
      </c>
      <c r="D4726" s="0" t="n">
        <f aca="true">IF(A4726="","",RAND())</f>
        <v>0.490455151544907</v>
      </c>
      <c r="E4726" s="0" t="n">
        <f aca="false">IF(B4726&lt;&gt;"",IF(D4726&lt;=C4726,1,0),"")</f>
        <v>1</v>
      </c>
    </row>
    <row r="4727" customFormat="false" ht="12.75" hidden="false" customHeight="false" outlineLevel="0" collapsed="false">
      <c r="A4727" s="0" t="n">
        <f aca="false">IF(A4726&lt;$G$7,A4726+1,"")</f>
        <v>4723</v>
      </c>
      <c r="B4727" s="0" t="n">
        <f aca="true">IF(A4727="","",RAND())</f>
        <v>0.154416177197284</v>
      </c>
      <c r="C4727" s="0" t="n">
        <f aca="false">IF(B4727="","",SQRT(1-B4727^2))</f>
        <v>0.9880058928062</v>
      </c>
      <c r="D4727" s="0" t="n">
        <f aca="true">IF(A4727="","",RAND())</f>
        <v>0.906861975159433</v>
      </c>
      <c r="E4727" s="0" t="n">
        <f aca="false">IF(B4727&lt;&gt;"",IF(D4727&lt;=C4727,1,0),"")</f>
        <v>1</v>
      </c>
    </row>
    <row r="4728" customFormat="false" ht="12.75" hidden="false" customHeight="false" outlineLevel="0" collapsed="false">
      <c r="A4728" s="0" t="n">
        <f aca="false">IF(A4727&lt;$G$7,A4727+1,"")</f>
        <v>4724</v>
      </c>
      <c r="B4728" s="0" t="n">
        <f aca="true">IF(A4728="","",RAND())</f>
        <v>0.258775426511194</v>
      </c>
      <c r="C4728" s="0" t="n">
        <f aca="false">IF(B4728="","",SQRT(1-B4728^2))</f>
        <v>0.965937512799844</v>
      </c>
      <c r="D4728" s="0" t="n">
        <f aca="true">IF(A4728="","",RAND())</f>
        <v>0.307169346123253</v>
      </c>
      <c r="E4728" s="0" t="n">
        <f aca="false">IF(B4728&lt;&gt;"",IF(D4728&lt;=C4728,1,0),"")</f>
        <v>1</v>
      </c>
    </row>
    <row r="4729" customFormat="false" ht="12.75" hidden="false" customHeight="false" outlineLevel="0" collapsed="false">
      <c r="A4729" s="0" t="n">
        <f aca="false">IF(A4728&lt;$G$7,A4728+1,"")</f>
        <v>4725</v>
      </c>
      <c r="B4729" s="0" t="n">
        <f aca="true">IF(A4729="","",RAND())</f>
        <v>0.507848148890038</v>
      </c>
      <c r="C4729" s="0" t="n">
        <f aca="false">IF(B4729="","",SQRT(1-B4729^2))</f>
        <v>0.861446607555548</v>
      </c>
      <c r="D4729" s="0" t="n">
        <f aca="true">IF(A4729="","",RAND())</f>
        <v>0.257748742990428</v>
      </c>
      <c r="E4729" s="0" t="n">
        <f aca="false">IF(B4729&lt;&gt;"",IF(D4729&lt;=C4729,1,0),"")</f>
        <v>1</v>
      </c>
    </row>
    <row r="4730" customFormat="false" ht="12.75" hidden="false" customHeight="false" outlineLevel="0" collapsed="false">
      <c r="A4730" s="0" t="n">
        <f aca="false">IF(A4729&lt;$G$7,A4729+1,"")</f>
        <v>4726</v>
      </c>
      <c r="B4730" s="0" t="n">
        <f aca="true">IF(A4730="","",RAND())</f>
        <v>0.938411516973761</v>
      </c>
      <c r="C4730" s="0" t="n">
        <f aca="false">IF(B4730="","",SQRT(1-B4730^2))</f>
        <v>0.345519644609399</v>
      </c>
      <c r="D4730" s="0" t="n">
        <f aca="true">IF(A4730="","",RAND())</f>
        <v>0.170266935617308</v>
      </c>
      <c r="E4730" s="0" t="n">
        <f aca="false">IF(B4730&lt;&gt;"",IF(D4730&lt;=C4730,1,0),"")</f>
        <v>1</v>
      </c>
    </row>
    <row r="4731" customFormat="false" ht="12.75" hidden="false" customHeight="false" outlineLevel="0" collapsed="false">
      <c r="A4731" s="0" t="n">
        <f aca="false">IF(A4730&lt;$G$7,A4730+1,"")</f>
        <v>4727</v>
      </c>
      <c r="B4731" s="0" t="n">
        <f aca="true">IF(A4731="","",RAND())</f>
        <v>0.692763811173523</v>
      </c>
      <c r="C4731" s="0" t="n">
        <f aca="false">IF(B4731="","",SQRT(1-B4731^2))</f>
        <v>0.721164545667864</v>
      </c>
      <c r="D4731" s="0" t="n">
        <f aca="true">IF(A4731="","",RAND())</f>
        <v>0.356081487457487</v>
      </c>
      <c r="E4731" s="0" t="n">
        <f aca="false">IF(B4731&lt;&gt;"",IF(D4731&lt;=C4731,1,0),"")</f>
        <v>1</v>
      </c>
    </row>
    <row r="4732" customFormat="false" ht="12.75" hidden="false" customHeight="false" outlineLevel="0" collapsed="false">
      <c r="A4732" s="0" t="n">
        <f aca="false">IF(A4731&lt;$G$7,A4731+1,"")</f>
        <v>4728</v>
      </c>
      <c r="B4732" s="0" t="n">
        <f aca="true">IF(A4732="","",RAND())</f>
        <v>0.128090161211905</v>
      </c>
      <c r="C4732" s="0" t="n">
        <f aca="false">IF(B4732="","",SQRT(1-B4732^2))</f>
        <v>0.991762527322296</v>
      </c>
      <c r="D4732" s="0" t="n">
        <f aca="true">IF(A4732="","",RAND())</f>
        <v>0.312905813288543</v>
      </c>
      <c r="E4732" s="0" t="n">
        <f aca="false">IF(B4732&lt;&gt;"",IF(D4732&lt;=C4732,1,0),"")</f>
        <v>1</v>
      </c>
    </row>
    <row r="4733" customFormat="false" ht="12.75" hidden="false" customHeight="false" outlineLevel="0" collapsed="false">
      <c r="A4733" s="0" t="n">
        <f aca="false">IF(A4732&lt;$G$7,A4732+1,"")</f>
        <v>4729</v>
      </c>
      <c r="B4733" s="0" t="n">
        <f aca="true">IF(A4733="","",RAND())</f>
        <v>0.956643558476618</v>
      </c>
      <c r="C4733" s="0" t="n">
        <f aca="false">IF(B4733="","",SQRT(1-B4733^2))</f>
        <v>0.291261226436326</v>
      </c>
      <c r="D4733" s="0" t="n">
        <f aca="true">IF(A4733="","",RAND())</f>
        <v>0.6418660586644</v>
      </c>
      <c r="E4733" s="0" t="n">
        <f aca="false">IF(B4733&lt;&gt;"",IF(D4733&lt;=C4733,1,0),"")</f>
        <v>0</v>
      </c>
    </row>
    <row r="4734" customFormat="false" ht="12.75" hidden="false" customHeight="false" outlineLevel="0" collapsed="false">
      <c r="A4734" s="0" t="n">
        <f aca="false">IF(A4733&lt;$G$7,A4733+1,"")</f>
        <v>4730</v>
      </c>
      <c r="B4734" s="0" t="n">
        <f aca="true">IF(A4734="","",RAND())</f>
        <v>0.00307737703336323</v>
      </c>
      <c r="C4734" s="0" t="n">
        <f aca="false">IF(B4734="","",SQRT(1-B4734^2))</f>
        <v>0.999995264864087</v>
      </c>
      <c r="D4734" s="0" t="n">
        <f aca="true">IF(A4734="","",RAND())</f>
        <v>0.434792450643038</v>
      </c>
      <c r="E4734" s="0" t="n">
        <f aca="false">IF(B4734&lt;&gt;"",IF(D4734&lt;=C4734,1,0),"")</f>
        <v>1</v>
      </c>
    </row>
    <row r="4735" customFormat="false" ht="12.75" hidden="false" customHeight="false" outlineLevel="0" collapsed="false">
      <c r="A4735" s="0" t="n">
        <f aca="false">IF(A4734&lt;$G$7,A4734+1,"")</f>
        <v>4731</v>
      </c>
      <c r="B4735" s="0" t="n">
        <f aca="true">IF(A4735="","",RAND())</f>
        <v>0.693328822261828</v>
      </c>
      <c r="C4735" s="0" t="n">
        <f aca="false">IF(B4735="","",SQRT(1-B4735^2))</f>
        <v>0.720621359814589</v>
      </c>
      <c r="D4735" s="0" t="n">
        <f aca="true">IF(A4735="","",RAND())</f>
        <v>0.733691504998718</v>
      </c>
      <c r="E4735" s="0" t="n">
        <f aca="false">IF(B4735&lt;&gt;"",IF(D4735&lt;=C4735,1,0),"")</f>
        <v>0</v>
      </c>
    </row>
    <row r="4736" customFormat="false" ht="12.75" hidden="false" customHeight="false" outlineLevel="0" collapsed="false">
      <c r="A4736" s="0" t="n">
        <f aca="false">IF(A4735&lt;$G$7,A4735+1,"")</f>
        <v>4732</v>
      </c>
      <c r="B4736" s="0" t="n">
        <f aca="true">IF(A4736="","",RAND())</f>
        <v>0.941763896620308</v>
      </c>
      <c r="C4736" s="0" t="n">
        <f aca="false">IF(B4736="","",SQRT(1-B4736^2))</f>
        <v>0.336274832573796</v>
      </c>
      <c r="D4736" s="0" t="n">
        <f aca="true">IF(A4736="","",RAND())</f>
        <v>0.0994441513118443</v>
      </c>
      <c r="E4736" s="0" t="n">
        <f aca="false">IF(B4736&lt;&gt;"",IF(D4736&lt;=C4736,1,0),"")</f>
        <v>1</v>
      </c>
    </row>
    <row r="4737" customFormat="false" ht="12.75" hidden="false" customHeight="false" outlineLevel="0" collapsed="false">
      <c r="A4737" s="0" t="n">
        <f aca="false">IF(A4736&lt;$G$7,A4736+1,"")</f>
        <v>4733</v>
      </c>
      <c r="B4737" s="0" t="n">
        <f aca="true">IF(A4737="","",RAND())</f>
        <v>0.203565845124501</v>
      </c>
      <c r="C4737" s="0" t="n">
        <f aca="false">IF(B4737="","",SQRT(1-B4737^2))</f>
        <v>0.979061257888774</v>
      </c>
      <c r="D4737" s="0" t="n">
        <f aca="true">IF(A4737="","",RAND())</f>
        <v>0.168943447513071</v>
      </c>
      <c r="E4737" s="0" t="n">
        <f aca="false">IF(B4737&lt;&gt;"",IF(D4737&lt;=C4737,1,0),"")</f>
        <v>1</v>
      </c>
    </row>
    <row r="4738" customFormat="false" ht="12.75" hidden="false" customHeight="false" outlineLevel="0" collapsed="false">
      <c r="A4738" s="0" t="n">
        <f aca="false">IF(A4737&lt;$G$7,A4737+1,"")</f>
        <v>4734</v>
      </c>
      <c r="B4738" s="0" t="n">
        <f aca="true">IF(A4738="","",RAND())</f>
        <v>0.643424616235217</v>
      </c>
      <c r="C4738" s="0" t="n">
        <f aca="false">IF(B4738="","",SQRT(1-B4738^2))</f>
        <v>0.76550947951189</v>
      </c>
      <c r="D4738" s="0" t="n">
        <f aca="true">IF(A4738="","",RAND())</f>
        <v>0.661096707524979</v>
      </c>
      <c r="E4738" s="0" t="n">
        <f aca="false">IF(B4738&lt;&gt;"",IF(D4738&lt;=C4738,1,0),"")</f>
        <v>1</v>
      </c>
    </row>
    <row r="4739" customFormat="false" ht="12.75" hidden="false" customHeight="false" outlineLevel="0" collapsed="false">
      <c r="A4739" s="0" t="n">
        <f aca="false">IF(A4738&lt;$G$7,A4738+1,"")</f>
        <v>4735</v>
      </c>
      <c r="B4739" s="0" t="n">
        <f aca="true">IF(A4739="","",RAND())</f>
        <v>0.366740051656952</v>
      </c>
      <c r="C4739" s="0" t="n">
        <f aca="false">IF(B4739="","",SQRT(1-B4739^2))</f>
        <v>0.930323456928103</v>
      </c>
      <c r="D4739" s="0" t="n">
        <f aca="true">IF(A4739="","",RAND())</f>
        <v>0.257602402191312</v>
      </c>
      <c r="E4739" s="0" t="n">
        <f aca="false">IF(B4739&lt;&gt;"",IF(D4739&lt;=C4739,1,0),"")</f>
        <v>1</v>
      </c>
    </row>
    <row r="4740" customFormat="false" ht="12.75" hidden="false" customHeight="false" outlineLevel="0" collapsed="false">
      <c r="A4740" s="0" t="n">
        <f aca="false">IF(A4739&lt;$G$7,A4739+1,"")</f>
        <v>4736</v>
      </c>
      <c r="B4740" s="0" t="n">
        <f aca="true">IF(A4740="","",RAND())</f>
        <v>0.200213666846029</v>
      </c>
      <c r="C4740" s="0" t="n">
        <f aca="false">IF(B4740="","",SQRT(1-B4740^2))</f>
        <v>0.979752258281688</v>
      </c>
      <c r="D4740" s="0" t="n">
        <f aca="true">IF(A4740="","",RAND())</f>
        <v>0.340369087558714</v>
      </c>
      <c r="E4740" s="0" t="n">
        <f aca="false">IF(B4740&lt;&gt;"",IF(D4740&lt;=C4740,1,0),"")</f>
        <v>1</v>
      </c>
    </row>
    <row r="4741" customFormat="false" ht="12.75" hidden="false" customHeight="false" outlineLevel="0" collapsed="false">
      <c r="A4741" s="0" t="n">
        <f aca="false">IF(A4740&lt;$G$7,A4740+1,"")</f>
        <v>4737</v>
      </c>
      <c r="B4741" s="0" t="n">
        <f aca="true">IF(A4741="","",RAND())</f>
        <v>0.163092252501426</v>
      </c>
      <c r="C4741" s="0" t="n">
        <f aca="false">IF(B4741="","",SQRT(1-B4741^2))</f>
        <v>0.986610823564191</v>
      </c>
      <c r="D4741" s="0" t="n">
        <f aca="true">IF(A4741="","",RAND())</f>
        <v>0.970928494195372</v>
      </c>
      <c r="E4741" s="0" t="n">
        <f aca="false">IF(B4741&lt;&gt;"",IF(D4741&lt;=C4741,1,0),"")</f>
        <v>1</v>
      </c>
    </row>
    <row r="4742" customFormat="false" ht="12.75" hidden="false" customHeight="false" outlineLevel="0" collapsed="false">
      <c r="A4742" s="0" t="n">
        <f aca="false">IF(A4741&lt;$G$7,A4741+1,"")</f>
        <v>4738</v>
      </c>
      <c r="B4742" s="0" t="n">
        <f aca="true">IF(A4742="","",RAND())</f>
        <v>0.403615834866205</v>
      </c>
      <c r="C4742" s="0" t="n">
        <f aca="false">IF(B4742="","",SQRT(1-B4742^2))</f>
        <v>0.914928553410186</v>
      </c>
      <c r="D4742" s="0" t="n">
        <f aca="true">IF(A4742="","",RAND())</f>
        <v>0.244796958596786</v>
      </c>
      <c r="E4742" s="0" t="n">
        <f aca="false">IF(B4742&lt;&gt;"",IF(D4742&lt;=C4742,1,0),"")</f>
        <v>1</v>
      </c>
    </row>
    <row r="4743" customFormat="false" ht="12.75" hidden="false" customHeight="false" outlineLevel="0" collapsed="false">
      <c r="A4743" s="0" t="n">
        <f aca="false">IF(A4742&lt;$G$7,A4742+1,"")</f>
        <v>4739</v>
      </c>
      <c r="B4743" s="0" t="n">
        <f aca="true">IF(A4743="","",RAND())</f>
        <v>0.144129117578028</v>
      </c>
      <c r="C4743" s="0" t="n">
        <f aca="false">IF(B4743="","",SQRT(1-B4743^2))</f>
        <v>0.989558890347704</v>
      </c>
      <c r="D4743" s="0" t="n">
        <f aca="true">IF(A4743="","",RAND())</f>
        <v>0.363511138361432</v>
      </c>
      <c r="E4743" s="0" t="n">
        <f aca="false">IF(B4743&lt;&gt;"",IF(D4743&lt;=C4743,1,0),"")</f>
        <v>1</v>
      </c>
    </row>
    <row r="4744" customFormat="false" ht="12.75" hidden="false" customHeight="false" outlineLevel="0" collapsed="false">
      <c r="A4744" s="0" t="n">
        <f aca="false">IF(A4743&lt;$G$7,A4743+1,"")</f>
        <v>4740</v>
      </c>
      <c r="B4744" s="0" t="n">
        <f aca="true">IF(A4744="","",RAND())</f>
        <v>0.190104573672323</v>
      </c>
      <c r="C4744" s="0" t="n">
        <f aca="false">IF(B4744="","",SQRT(1-B4744^2))</f>
        <v>0.981763846894387</v>
      </c>
      <c r="D4744" s="0" t="n">
        <f aca="true">IF(A4744="","",RAND())</f>
        <v>0.12934842403858</v>
      </c>
      <c r="E4744" s="0" t="n">
        <f aca="false">IF(B4744&lt;&gt;"",IF(D4744&lt;=C4744,1,0),"")</f>
        <v>1</v>
      </c>
    </row>
    <row r="4745" customFormat="false" ht="12.75" hidden="false" customHeight="false" outlineLevel="0" collapsed="false">
      <c r="A4745" s="0" t="n">
        <f aca="false">IF(A4744&lt;$G$7,A4744+1,"")</f>
        <v>4741</v>
      </c>
      <c r="B4745" s="0" t="n">
        <f aca="true">IF(A4745="","",RAND())</f>
        <v>0.577889990987928</v>
      </c>
      <c r="C4745" s="0" t="n">
        <f aca="false">IF(B4745="","",SQRT(1-B4745^2))</f>
        <v>0.816114672283236</v>
      </c>
      <c r="D4745" s="0" t="n">
        <f aca="true">IF(A4745="","",RAND())</f>
        <v>0.219913718278423</v>
      </c>
      <c r="E4745" s="0" t="n">
        <f aca="false">IF(B4745&lt;&gt;"",IF(D4745&lt;=C4745,1,0),"")</f>
        <v>1</v>
      </c>
    </row>
    <row r="4746" customFormat="false" ht="12.75" hidden="false" customHeight="false" outlineLevel="0" collapsed="false">
      <c r="A4746" s="0" t="n">
        <f aca="false">IF(A4745&lt;$G$7,A4745+1,"")</f>
        <v>4742</v>
      </c>
      <c r="B4746" s="0" t="n">
        <f aca="true">IF(A4746="","",RAND())</f>
        <v>0.873878791685526</v>
      </c>
      <c r="C4746" s="0" t="n">
        <f aca="false">IF(B4746="","",SQRT(1-B4746^2))</f>
        <v>0.486143864964112</v>
      </c>
      <c r="D4746" s="0" t="n">
        <f aca="true">IF(A4746="","",RAND())</f>
        <v>0.394321661276954</v>
      </c>
      <c r="E4746" s="0" t="n">
        <f aca="false">IF(B4746&lt;&gt;"",IF(D4746&lt;=C4746,1,0),"")</f>
        <v>1</v>
      </c>
    </row>
    <row r="4747" customFormat="false" ht="12.75" hidden="false" customHeight="false" outlineLevel="0" collapsed="false">
      <c r="A4747" s="0" t="n">
        <f aca="false">IF(A4746&lt;$G$7,A4746+1,"")</f>
        <v>4743</v>
      </c>
      <c r="B4747" s="0" t="n">
        <f aca="true">IF(A4747="","",RAND())</f>
        <v>0.359534237858988</v>
      </c>
      <c r="C4747" s="0" t="n">
        <f aca="false">IF(B4747="","",SQRT(1-B4747^2))</f>
        <v>0.933131894110986</v>
      </c>
      <c r="D4747" s="0" t="n">
        <f aca="true">IF(A4747="","",RAND())</f>
        <v>0.14532279494961</v>
      </c>
      <c r="E4747" s="0" t="n">
        <f aca="false">IF(B4747&lt;&gt;"",IF(D4747&lt;=C4747,1,0),"")</f>
        <v>1</v>
      </c>
    </row>
    <row r="4748" customFormat="false" ht="12.75" hidden="false" customHeight="false" outlineLevel="0" collapsed="false">
      <c r="A4748" s="0" t="n">
        <f aca="false">IF(A4747&lt;$G$7,A4747+1,"")</f>
        <v>4744</v>
      </c>
      <c r="B4748" s="0" t="n">
        <f aca="true">IF(A4748="","",RAND())</f>
        <v>0.770875875121238</v>
      </c>
      <c r="C4748" s="0" t="n">
        <f aca="false">IF(B4748="","",SQRT(1-B4748^2))</f>
        <v>0.636985388494953</v>
      </c>
      <c r="D4748" s="0" t="n">
        <f aca="true">IF(A4748="","",RAND())</f>
        <v>0.736963489641088</v>
      </c>
      <c r="E4748" s="0" t="n">
        <f aca="false">IF(B4748&lt;&gt;"",IF(D4748&lt;=C4748,1,0),"")</f>
        <v>0</v>
      </c>
    </row>
    <row r="4749" customFormat="false" ht="12.75" hidden="false" customHeight="false" outlineLevel="0" collapsed="false">
      <c r="A4749" s="0" t="n">
        <f aca="false">IF(A4748&lt;$G$7,A4748+1,"")</f>
        <v>4745</v>
      </c>
      <c r="B4749" s="0" t="n">
        <f aca="true">IF(A4749="","",RAND())</f>
        <v>0.497753654454637</v>
      </c>
      <c r="C4749" s="0" t="n">
        <f aca="false">IF(B4749="","",SQRT(1-B4749^2))</f>
        <v>0.867318453324414</v>
      </c>
      <c r="D4749" s="0" t="n">
        <f aca="true">IF(A4749="","",RAND())</f>
        <v>0.319510743234811</v>
      </c>
      <c r="E4749" s="0" t="n">
        <f aca="false">IF(B4749&lt;&gt;"",IF(D4749&lt;=C4749,1,0),"")</f>
        <v>1</v>
      </c>
    </row>
    <row r="4750" customFormat="false" ht="12.75" hidden="false" customHeight="false" outlineLevel="0" collapsed="false">
      <c r="A4750" s="0" t="n">
        <f aca="false">IF(A4749&lt;$G$7,A4749+1,"")</f>
        <v>4746</v>
      </c>
      <c r="B4750" s="0" t="n">
        <f aca="true">IF(A4750="","",RAND())</f>
        <v>0.748200208421463</v>
      </c>
      <c r="C4750" s="0" t="n">
        <f aca="false">IF(B4750="","",SQRT(1-B4750^2))</f>
        <v>0.663473019887078</v>
      </c>
      <c r="D4750" s="0" t="n">
        <f aca="true">IF(A4750="","",RAND())</f>
        <v>0.325086311797999</v>
      </c>
      <c r="E4750" s="0" t="n">
        <f aca="false">IF(B4750&lt;&gt;"",IF(D4750&lt;=C4750,1,0),"")</f>
        <v>1</v>
      </c>
    </row>
    <row r="4751" customFormat="false" ht="12.75" hidden="false" customHeight="false" outlineLevel="0" collapsed="false">
      <c r="A4751" s="0" t="n">
        <f aca="false">IF(A4750&lt;$G$7,A4750+1,"")</f>
        <v>4747</v>
      </c>
      <c r="B4751" s="0" t="n">
        <f aca="true">IF(A4751="","",RAND())</f>
        <v>0.239363158833233</v>
      </c>
      <c r="C4751" s="0" t="n">
        <f aca="false">IF(B4751="","",SQRT(1-B4751^2))</f>
        <v>0.970930109839723</v>
      </c>
      <c r="D4751" s="0" t="n">
        <f aca="true">IF(A4751="","",RAND())</f>
        <v>0.828585802834311</v>
      </c>
      <c r="E4751" s="0" t="n">
        <f aca="false">IF(B4751&lt;&gt;"",IF(D4751&lt;=C4751,1,0),"")</f>
        <v>1</v>
      </c>
    </row>
    <row r="4752" customFormat="false" ht="12.75" hidden="false" customHeight="false" outlineLevel="0" collapsed="false">
      <c r="A4752" s="0" t="n">
        <f aca="false">IF(A4751&lt;$G$7,A4751+1,"")</f>
        <v>4748</v>
      </c>
      <c r="B4752" s="0" t="n">
        <f aca="true">IF(A4752="","",RAND())</f>
        <v>0.792366367481429</v>
      </c>
      <c r="C4752" s="0" t="n">
        <f aca="false">IF(B4752="","",SQRT(1-B4752^2))</f>
        <v>0.610045522632767</v>
      </c>
      <c r="D4752" s="0" t="n">
        <f aca="true">IF(A4752="","",RAND())</f>
        <v>0.655211197637963</v>
      </c>
      <c r="E4752" s="0" t="n">
        <f aca="false">IF(B4752&lt;&gt;"",IF(D4752&lt;=C4752,1,0),"")</f>
        <v>0</v>
      </c>
    </row>
    <row r="4753" customFormat="false" ht="12.75" hidden="false" customHeight="false" outlineLevel="0" collapsed="false">
      <c r="A4753" s="0" t="n">
        <f aca="false">IF(A4752&lt;$G$7,A4752+1,"")</f>
        <v>4749</v>
      </c>
      <c r="B4753" s="0" t="n">
        <f aca="true">IF(A4753="","",RAND())</f>
        <v>0.984471068747733</v>
      </c>
      <c r="C4753" s="0" t="n">
        <f aca="false">IF(B4753="","",SQRT(1-B4753^2))</f>
        <v>0.17554690199117</v>
      </c>
      <c r="D4753" s="0" t="n">
        <f aca="true">IF(A4753="","",RAND())</f>
        <v>0.280377398062016</v>
      </c>
      <c r="E4753" s="0" t="n">
        <f aca="false">IF(B4753&lt;&gt;"",IF(D4753&lt;=C4753,1,0),"")</f>
        <v>0</v>
      </c>
    </row>
    <row r="4754" customFormat="false" ht="12.75" hidden="false" customHeight="false" outlineLevel="0" collapsed="false">
      <c r="A4754" s="0" t="n">
        <f aca="false">IF(A4753&lt;$G$7,A4753+1,"")</f>
        <v>4750</v>
      </c>
      <c r="B4754" s="0" t="n">
        <f aca="true">IF(A4754="","",RAND())</f>
        <v>0.813976671928223</v>
      </c>
      <c r="C4754" s="0" t="n">
        <f aca="false">IF(B4754="","",SQRT(1-B4754^2))</f>
        <v>0.580897562016449</v>
      </c>
      <c r="D4754" s="0" t="n">
        <f aca="true">IF(A4754="","",RAND())</f>
        <v>0.934383481018288</v>
      </c>
      <c r="E4754" s="0" t="n">
        <f aca="false">IF(B4754&lt;&gt;"",IF(D4754&lt;=C4754,1,0),"")</f>
        <v>0</v>
      </c>
    </row>
    <row r="4755" customFormat="false" ht="12.75" hidden="false" customHeight="false" outlineLevel="0" collapsed="false">
      <c r="A4755" s="0" t="n">
        <f aca="false">IF(A4754&lt;$G$7,A4754+1,"")</f>
        <v>4751</v>
      </c>
      <c r="B4755" s="0" t="n">
        <f aca="true">IF(A4755="","",RAND())</f>
        <v>0.263033130139423</v>
      </c>
      <c r="C4755" s="0" t="n">
        <f aca="false">IF(B4755="","",SQRT(1-B4755^2))</f>
        <v>0.964786801552062</v>
      </c>
      <c r="D4755" s="0" t="n">
        <f aca="true">IF(A4755="","",RAND())</f>
        <v>0.0842362267500059</v>
      </c>
      <c r="E4755" s="0" t="n">
        <f aca="false">IF(B4755&lt;&gt;"",IF(D4755&lt;=C4755,1,0),"")</f>
        <v>1</v>
      </c>
    </row>
    <row r="4756" customFormat="false" ht="12.75" hidden="false" customHeight="false" outlineLevel="0" collapsed="false">
      <c r="A4756" s="0" t="n">
        <f aca="false">IF(A4755&lt;$G$7,A4755+1,"")</f>
        <v>4752</v>
      </c>
      <c r="B4756" s="0" t="n">
        <f aca="true">IF(A4756="","",RAND())</f>
        <v>0.342373318463845</v>
      </c>
      <c r="C4756" s="0" t="n">
        <f aca="false">IF(B4756="","",SQRT(1-B4756^2))</f>
        <v>0.9395640003768</v>
      </c>
      <c r="D4756" s="0" t="n">
        <f aca="true">IF(A4756="","",RAND())</f>
        <v>0.73005787673702</v>
      </c>
      <c r="E4756" s="0" t="n">
        <f aca="false">IF(B4756&lt;&gt;"",IF(D4756&lt;=C4756,1,0),"")</f>
        <v>1</v>
      </c>
    </row>
    <row r="4757" customFormat="false" ht="12.75" hidden="false" customHeight="false" outlineLevel="0" collapsed="false">
      <c r="A4757" s="0" t="n">
        <f aca="false">IF(A4756&lt;$G$7,A4756+1,"")</f>
        <v>4753</v>
      </c>
      <c r="B4757" s="0" t="n">
        <f aca="true">IF(A4757="","",RAND())</f>
        <v>0.0190976719494116</v>
      </c>
      <c r="C4757" s="0" t="n">
        <f aca="false">IF(B4757="","",SQRT(1-B4757^2))</f>
        <v>0.999817622832341</v>
      </c>
      <c r="D4757" s="0" t="n">
        <f aca="true">IF(A4757="","",RAND())</f>
        <v>0.0436358447345405</v>
      </c>
      <c r="E4757" s="0" t="n">
        <f aca="false">IF(B4757&lt;&gt;"",IF(D4757&lt;=C4757,1,0),"")</f>
        <v>1</v>
      </c>
    </row>
    <row r="4758" customFormat="false" ht="12.75" hidden="false" customHeight="false" outlineLevel="0" collapsed="false">
      <c r="A4758" s="0" t="n">
        <f aca="false">IF(A4757&lt;$G$7,A4757+1,"")</f>
        <v>4754</v>
      </c>
      <c r="B4758" s="0" t="n">
        <f aca="true">IF(A4758="","",RAND())</f>
        <v>0.520202043885949</v>
      </c>
      <c r="C4758" s="0" t="n">
        <f aca="false">IF(B4758="","",SQRT(1-B4758^2))</f>
        <v>0.854043226972079</v>
      </c>
      <c r="D4758" s="0" t="n">
        <f aca="true">IF(A4758="","",RAND())</f>
        <v>0.916655005295347</v>
      </c>
      <c r="E4758" s="0" t="n">
        <f aca="false">IF(B4758&lt;&gt;"",IF(D4758&lt;=C4758,1,0),"")</f>
        <v>0</v>
      </c>
    </row>
    <row r="4759" customFormat="false" ht="12.75" hidden="false" customHeight="false" outlineLevel="0" collapsed="false">
      <c r="A4759" s="0" t="n">
        <f aca="false">IF(A4758&lt;$G$7,A4758+1,"")</f>
        <v>4755</v>
      </c>
      <c r="B4759" s="0" t="n">
        <f aca="true">IF(A4759="","",RAND())</f>
        <v>0.4547162914185</v>
      </c>
      <c r="C4759" s="0" t="n">
        <f aca="false">IF(B4759="","",SQRT(1-B4759^2))</f>
        <v>0.890636342352257</v>
      </c>
      <c r="D4759" s="0" t="n">
        <f aca="true">IF(A4759="","",RAND())</f>
        <v>0.677537203872086</v>
      </c>
      <c r="E4759" s="0" t="n">
        <f aca="false">IF(B4759&lt;&gt;"",IF(D4759&lt;=C4759,1,0),"")</f>
        <v>1</v>
      </c>
    </row>
    <row r="4760" customFormat="false" ht="12.75" hidden="false" customHeight="false" outlineLevel="0" collapsed="false">
      <c r="A4760" s="0" t="n">
        <f aca="false">IF(A4759&lt;$G$7,A4759+1,"")</f>
        <v>4756</v>
      </c>
      <c r="B4760" s="0" t="n">
        <f aca="true">IF(A4760="","",RAND())</f>
        <v>0.00500916760183609</v>
      </c>
      <c r="C4760" s="0" t="n">
        <f aca="false">IF(B4760="","",SQRT(1-B4760^2))</f>
        <v>0.999987454041268</v>
      </c>
      <c r="D4760" s="0" t="n">
        <f aca="true">IF(A4760="","",RAND())</f>
        <v>0.383864869590204</v>
      </c>
      <c r="E4760" s="0" t="n">
        <f aca="false">IF(B4760&lt;&gt;"",IF(D4760&lt;=C4760,1,0),"")</f>
        <v>1</v>
      </c>
    </row>
    <row r="4761" customFormat="false" ht="12.75" hidden="false" customHeight="false" outlineLevel="0" collapsed="false">
      <c r="A4761" s="0" t="n">
        <f aca="false">IF(A4760&lt;$G$7,A4760+1,"")</f>
        <v>4757</v>
      </c>
      <c r="B4761" s="0" t="n">
        <f aca="true">IF(A4761="","",RAND())</f>
        <v>0.446754991378859</v>
      </c>
      <c r="C4761" s="0" t="n">
        <f aca="false">IF(B4761="","",SQRT(1-B4761^2))</f>
        <v>0.894656346134132</v>
      </c>
      <c r="D4761" s="0" t="n">
        <f aca="true">IF(A4761="","",RAND())</f>
        <v>0.621262925837105</v>
      </c>
      <c r="E4761" s="0" t="n">
        <f aca="false">IF(B4761&lt;&gt;"",IF(D4761&lt;=C4761,1,0),"")</f>
        <v>1</v>
      </c>
    </row>
    <row r="4762" customFormat="false" ht="12.75" hidden="false" customHeight="false" outlineLevel="0" collapsed="false">
      <c r="A4762" s="0" t="n">
        <f aca="false">IF(A4761&lt;$G$7,A4761+1,"")</f>
        <v>4758</v>
      </c>
      <c r="B4762" s="0" t="n">
        <f aca="true">IF(A4762="","",RAND())</f>
        <v>0.0239623413652368</v>
      </c>
      <c r="C4762" s="0" t="n">
        <f aca="false">IF(B4762="","",SQRT(1-B4762^2))</f>
        <v>0.999712861873996</v>
      </c>
      <c r="D4762" s="0" t="n">
        <f aca="true">IF(A4762="","",RAND())</f>
        <v>0.845056221858581</v>
      </c>
      <c r="E4762" s="0" t="n">
        <f aca="false">IF(B4762&lt;&gt;"",IF(D4762&lt;=C4762,1,0),"")</f>
        <v>1</v>
      </c>
    </row>
    <row r="4763" customFormat="false" ht="12.75" hidden="false" customHeight="false" outlineLevel="0" collapsed="false">
      <c r="A4763" s="0" t="n">
        <f aca="false">IF(A4762&lt;$G$7,A4762+1,"")</f>
        <v>4759</v>
      </c>
      <c r="B4763" s="0" t="n">
        <f aca="true">IF(A4763="","",RAND())</f>
        <v>0.821255217845692</v>
      </c>
      <c r="C4763" s="0" t="n">
        <f aca="false">IF(B4763="","",SQRT(1-B4763^2))</f>
        <v>0.570561010901748</v>
      </c>
      <c r="D4763" s="0" t="n">
        <f aca="true">IF(A4763="","",RAND())</f>
        <v>0.429470587180844</v>
      </c>
      <c r="E4763" s="0" t="n">
        <f aca="false">IF(B4763&lt;&gt;"",IF(D4763&lt;=C4763,1,0),"")</f>
        <v>1</v>
      </c>
    </row>
    <row r="4764" customFormat="false" ht="12.75" hidden="false" customHeight="false" outlineLevel="0" collapsed="false">
      <c r="A4764" s="0" t="n">
        <f aca="false">IF(A4763&lt;$G$7,A4763+1,"")</f>
        <v>4760</v>
      </c>
      <c r="B4764" s="0" t="n">
        <f aca="true">IF(A4764="","",RAND())</f>
        <v>0.648860097212587</v>
      </c>
      <c r="C4764" s="0" t="n">
        <f aca="false">IF(B4764="","",SQRT(1-B4764^2))</f>
        <v>0.760907730441262</v>
      </c>
      <c r="D4764" s="0" t="n">
        <f aca="true">IF(A4764="","",RAND())</f>
        <v>0.338256475928688</v>
      </c>
      <c r="E4764" s="0" t="n">
        <f aca="false">IF(B4764&lt;&gt;"",IF(D4764&lt;=C4764,1,0),"")</f>
        <v>1</v>
      </c>
    </row>
    <row r="4765" customFormat="false" ht="12.75" hidden="false" customHeight="false" outlineLevel="0" collapsed="false">
      <c r="A4765" s="0" t="n">
        <f aca="false">IF(A4764&lt;$G$7,A4764+1,"")</f>
        <v>4761</v>
      </c>
      <c r="B4765" s="0" t="n">
        <f aca="true">IF(A4765="","",RAND())</f>
        <v>0.0874108722684263</v>
      </c>
      <c r="C4765" s="0" t="n">
        <f aca="false">IF(B4765="","",SQRT(1-B4765^2))</f>
        <v>0.996172344230291</v>
      </c>
      <c r="D4765" s="0" t="n">
        <f aca="true">IF(A4765="","",RAND())</f>
        <v>0.106801852415099</v>
      </c>
      <c r="E4765" s="0" t="n">
        <f aca="false">IF(B4765&lt;&gt;"",IF(D4765&lt;=C4765,1,0),"")</f>
        <v>1</v>
      </c>
    </row>
    <row r="4766" customFormat="false" ht="12.75" hidden="false" customHeight="false" outlineLevel="0" collapsed="false">
      <c r="A4766" s="0" t="n">
        <f aca="false">IF(A4765&lt;$G$7,A4765+1,"")</f>
        <v>4762</v>
      </c>
      <c r="B4766" s="0" t="n">
        <f aca="true">IF(A4766="","",RAND())</f>
        <v>0.996265969507399</v>
      </c>
      <c r="C4766" s="0" t="n">
        <f aca="false">IF(B4766="","",SQRT(1-B4766^2))</f>
        <v>0.0863372341546971</v>
      </c>
      <c r="D4766" s="0" t="n">
        <f aca="true">IF(A4766="","",RAND())</f>
        <v>0.186535721463132</v>
      </c>
      <c r="E4766" s="0" t="n">
        <f aca="false">IF(B4766&lt;&gt;"",IF(D4766&lt;=C4766,1,0),"")</f>
        <v>0</v>
      </c>
    </row>
    <row r="4767" customFormat="false" ht="12.75" hidden="false" customHeight="false" outlineLevel="0" collapsed="false">
      <c r="A4767" s="0" t="n">
        <f aca="false">IF(A4766&lt;$G$7,A4766+1,"")</f>
        <v>4763</v>
      </c>
      <c r="B4767" s="0" t="n">
        <f aca="true">IF(A4767="","",RAND())</f>
        <v>0.73084698022046</v>
      </c>
      <c r="C4767" s="0" t="n">
        <f aca="false">IF(B4767="","",SQRT(1-B4767^2))</f>
        <v>0.682541347833693</v>
      </c>
      <c r="D4767" s="0" t="n">
        <f aca="true">IF(A4767="","",RAND())</f>
        <v>0.523517845345624</v>
      </c>
      <c r="E4767" s="0" t="n">
        <f aca="false">IF(B4767&lt;&gt;"",IF(D4767&lt;=C4767,1,0),"")</f>
        <v>1</v>
      </c>
    </row>
    <row r="4768" customFormat="false" ht="12.75" hidden="false" customHeight="false" outlineLevel="0" collapsed="false">
      <c r="A4768" s="0" t="n">
        <f aca="false">IF(A4767&lt;$G$7,A4767+1,"")</f>
        <v>4764</v>
      </c>
      <c r="B4768" s="0" t="n">
        <f aca="true">IF(A4768="","",RAND())</f>
        <v>0.00170206948898425</v>
      </c>
      <c r="C4768" s="0" t="n">
        <f aca="false">IF(B4768="","",SQRT(1-B4768^2))</f>
        <v>0.999998551478678</v>
      </c>
      <c r="D4768" s="0" t="n">
        <f aca="true">IF(A4768="","",RAND())</f>
        <v>0.804032610351207</v>
      </c>
      <c r="E4768" s="0" t="n">
        <f aca="false">IF(B4768&lt;&gt;"",IF(D4768&lt;=C4768,1,0),"")</f>
        <v>1</v>
      </c>
    </row>
    <row r="4769" customFormat="false" ht="12.75" hidden="false" customHeight="false" outlineLevel="0" collapsed="false">
      <c r="A4769" s="0" t="n">
        <f aca="false">IF(A4768&lt;$G$7,A4768+1,"")</f>
        <v>4765</v>
      </c>
      <c r="B4769" s="0" t="n">
        <f aca="true">IF(A4769="","",RAND())</f>
        <v>0.804516340720298</v>
      </c>
      <c r="C4769" s="0" t="n">
        <f aca="false">IF(B4769="","",SQRT(1-B4769^2))</f>
        <v>0.59393051572892</v>
      </c>
      <c r="D4769" s="0" t="n">
        <f aca="true">IF(A4769="","",RAND())</f>
        <v>0.991309720727805</v>
      </c>
      <c r="E4769" s="0" t="n">
        <f aca="false">IF(B4769&lt;&gt;"",IF(D4769&lt;=C4769,1,0),"")</f>
        <v>0</v>
      </c>
    </row>
    <row r="4770" customFormat="false" ht="12.75" hidden="false" customHeight="false" outlineLevel="0" collapsed="false">
      <c r="A4770" s="0" t="n">
        <f aca="false">IF(A4769&lt;$G$7,A4769+1,"")</f>
        <v>4766</v>
      </c>
      <c r="B4770" s="0" t="n">
        <f aca="true">IF(A4770="","",RAND())</f>
        <v>0.110978239299796</v>
      </c>
      <c r="C4770" s="0" t="n">
        <f aca="false">IF(B4770="","",SQRT(1-B4770^2))</f>
        <v>0.993822836526671</v>
      </c>
      <c r="D4770" s="0" t="n">
        <f aca="true">IF(A4770="","",RAND())</f>
        <v>0.851570687665565</v>
      </c>
      <c r="E4770" s="0" t="n">
        <f aca="false">IF(B4770&lt;&gt;"",IF(D4770&lt;=C4770,1,0),"")</f>
        <v>1</v>
      </c>
    </row>
    <row r="4771" customFormat="false" ht="12.75" hidden="false" customHeight="false" outlineLevel="0" collapsed="false">
      <c r="A4771" s="0" t="n">
        <f aca="false">IF(A4770&lt;$G$7,A4770+1,"")</f>
        <v>4767</v>
      </c>
      <c r="B4771" s="0" t="n">
        <f aca="true">IF(A4771="","",RAND())</f>
        <v>0.0155641353873522</v>
      </c>
      <c r="C4771" s="0" t="n">
        <f aca="false">IF(B4771="","",SQRT(1-B4771^2))</f>
        <v>0.999878871508766</v>
      </c>
      <c r="D4771" s="0" t="n">
        <f aca="true">IF(A4771="","",RAND())</f>
        <v>0.188345670374133</v>
      </c>
      <c r="E4771" s="0" t="n">
        <f aca="false">IF(B4771&lt;&gt;"",IF(D4771&lt;=C4771,1,0),"")</f>
        <v>1</v>
      </c>
    </row>
    <row r="4772" customFormat="false" ht="12.75" hidden="false" customHeight="false" outlineLevel="0" collapsed="false">
      <c r="A4772" s="0" t="n">
        <f aca="false">IF(A4771&lt;$G$7,A4771+1,"")</f>
        <v>4768</v>
      </c>
      <c r="B4772" s="0" t="n">
        <f aca="true">IF(A4772="","",RAND())</f>
        <v>0.970619432190345</v>
      </c>
      <c r="C4772" s="0" t="n">
        <f aca="false">IF(B4772="","",SQRT(1-B4772^2))</f>
        <v>0.240619861720708</v>
      </c>
      <c r="D4772" s="0" t="n">
        <f aca="true">IF(A4772="","",RAND())</f>
        <v>0.350030906903266</v>
      </c>
      <c r="E4772" s="0" t="n">
        <f aca="false">IF(B4772&lt;&gt;"",IF(D4772&lt;=C4772,1,0),"")</f>
        <v>0</v>
      </c>
    </row>
    <row r="4773" customFormat="false" ht="12.75" hidden="false" customHeight="false" outlineLevel="0" collapsed="false">
      <c r="A4773" s="0" t="n">
        <f aca="false">IF(A4772&lt;$G$7,A4772+1,"")</f>
        <v>4769</v>
      </c>
      <c r="B4773" s="0" t="n">
        <f aca="true">IF(A4773="","",RAND())</f>
        <v>0.503388955300002</v>
      </c>
      <c r="C4773" s="0" t="n">
        <f aca="false">IF(B4773="","",SQRT(1-B4773^2))</f>
        <v>0.864059928293155</v>
      </c>
      <c r="D4773" s="0" t="n">
        <f aca="true">IF(A4773="","",RAND())</f>
        <v>0.302945064988</v>
      </c>
      <c r="E4773" s="0" t="n">
        <f aca="false">IF(B4773&lt;&gt;"",IF(D4773&lt;=C4773,1,0),"")</f>
        <v>1</v>
      </c>
    </row>
    <row r="4774" customFormat="false" ht="12.75" hidden="false" customHeight="false" outlineLevel="0" collapsed="false">
      <c r="A4774" s="0" t="n">
        <f aca="false">IF(A4773&lt;$G$7,A4773+1,"")</f>
        <v>4770</v>
      </c>
      <c r="B4774" s="0" t="n">
        <f aca="true">IF(A4774="","",RAND())</f>
        <v>0.0743043752953533</v>
      </c>
      <c r="C4774" s="0" t="n">
        <f aca="false">IF(B4774="","",SQRT(1-B4774^2))</f>
        <v>0.99723560897712</v>
      </c>
      <c r="D4774" s="0" t="n">
        <f aca="true">IF(A4774="","",RAND())</f>
        <v>0.157692227482767</v>
      </c>
      <c r="E4774" s="0" t="n">
        <f aca="false">IF(B4774&lt;&gt;"",IF(D4774&lt;=C4774,1,0),"")</f>
        <v>1</v>
      </c>
    </row>
    <row r="4775" customFormat="false" ht="12.75" hidden="false" customHeight="false" outlineLevel="0" collapsed="false">
      <c r="A4775" s="0" t="n">
        <f aca="false">IF(A4774&lt;$G$7,A4774+1,"")</f>
        <v>4771</v>
      </c>
      <c r="B4775" s="0" t="n">
        <f aca="true">IF(A4775="","",RAND())</f>
        <v>0.814080355616161</v>
      </c>
      <c r="C4775" s="0" t="n">
        <f aca="false">IF(B4775="","",SQRT(1-B4775^2))</f>
        <v>0.580752248897812</v>
      </c>
      <c r="D4775" s="0" t="n">
        <f aca="true">IF(A4775="","",RAND())</f>
        <v>0.479495407859209</v>
      </c>
      <c r="E4775" s="0" t="n">
        <f aca="false">IF(B4775&lt;&gt;"",IF(D4775&lt;=C4775,1,0),"")</f>
        <v>1</v>
      </c>
    </row>
    <row r="4776" customFormat="false" ht="12.75" hidden="false" customHeight="false" outlineLevel="0" collapsed="false">
      <c r="A4776" s="0" t="n">
        <f aca="false">IF(A4775&lt;$G$7,A4775+1,"")</f>
        <v>4772</v>
      </c>
      <c r="B4776" s="0" t="n">
        <f aca="true">IF(A4776="","",RAND())</f>
        <v>0.636599831754196</v>
      </c>
      <c r="C4776" s="0" t="n">
        <f aca="false">IF(B4776="","",SQRT(1-B4776^2))</f>
        <v>0.771194303798031</v>
      </c>
      <c r="D4776" s="0" t="n">
        <f aca="true">IF(A4776="","",RAND())</f>
        <v>0.033209943585552</v>
      </c>
      <c r="E4776" s="0" t="n">
        <f aca="false">IF(B4776&lt;&gt;"",IF(D4776&lt;=C4776,1,0),"")</f>
        <v>1</v>
      </c>
    </row>
    <row r="4777" customFormat="false" ht="12.75" hidden="false" customHeight="false" outlineLevel="0" collapsed="false">
      <c r="A4777" s="0" t="n">
        <f aca="false">IF(A4776&lt;$G$7,A4776+1,"")</f>
        <v>4773</v>
      </c>
      <c r="B4777" s="0" t="n">
        <f aca="true">IF(A4777="","",RAND())</f>
        <v>0.891816956783909</v>
      </c>
      <c r="C4777" s="0" t="n">
        <f aca="false">IF(B4777="","",SQRT(1-B4777^2))</f>
        <v>0.452396414212897</v>
      </c>
      <c r="D4777" s="0" t="n">
        <f aca="true">IF(A4777="","",RAND())</f>
        <v>0.863308050365942</v>
      </c>
      <c r="E4777" s="0" t="n">
        <f aca="false">IF(B4777&lt;&gt;"",IF(D4777&lt;=C4777,1,0),"")</f>
        <v>0</v>
      </c>
    </row>
    <row r="4778" customFormat="false" ht="12.75" hidden="false" customHeight="false" outlineLevel="0" collapsed="false">
      <c r="A4778" s="0" t="n">
        <f aca="false">IF(A4777&lt;$G$7,A4777+1,"")</f>
        <v>4774</v>
      </c>
      <c r="B4778" s="0" t="n">
        <f aca="true">IF(A4778="","",RAND())</f>
        <v>0.420901421577706</v>
      </c>
      <c r="C4778" s="0" t="n">
        <f aca="false">IF(B4778="","",SQRT(1-B4778^2))</f>
        <v>0.90710638478288</v>
      </c>
      <c r="D4778" s="0" t="n">
        <f aca="true">IF(A4778="","",RAND())</f>
        <v>0.643800924668064</v>
      </c>
      <c r="E4778" s="0" t="n">
        <f aca="false">IF(B4778&lt;&gt;"",IF(D4778&lt;=C4778,1,0),"")</f>
        <v>1</v>
      </c>
    </row>
    <row r="4779" customFormat="false" ht="12.75" hidden="false" customHeight="false" outlineLevel="0" collapsed="false">
      <c r="A4779" s="0" t="n">
        <f aca="false">IF(A4778&lt;$G$7,A4778+1,"")</f>
        <v>4775</v>
      </c>
      <c r="B4779" s="0" t="n">
        <f aca="true">IF(A4779="","",RAND())</f>
        <v>0.469087913004332</v>
      </c>
      <c r="C4779" s="0" t="n">
        <f aca="false">IF(B4779="","",SQRT(1-B4779^2))</f>
        <v>0.883151476176788</v>
      </c>
      <c r="D4779" s="0" t="n">
        <f aca="true">IF(A4779="","",RAND())</f>
        <v>0.225548976831843</v>
      </c>
      <c r="E4779" s="0" t="n">
        <f aca="false">IF(B4779&lt;&gt;"",IF(D4779&lt;=C4779,1,0),"")</f>
        <v>1</v>
      </c>
    </row>
    <row r="4780" customFormat="false" ht="12.75" hidden="false" customHeight="false" outlineLevel="0" collapsed="false">
      <c r="A4780" s="0" t="n">
        <f aca="false">IF(A4779&lt;$G$7,A4779+1,"")</f>
        <v>4776</v>
      </c>
      <c r="B4780" s="0" t="n">
        <f aca="true">IF(A4780="","",RAND())</f>
        <v>0.0339514295083471</v>
      </c>
      <c r="C4780" s="0" t="n">
        <f aca="false">IF(B4780="","",SQRT(1-B4780^2))</f>
        <v>0.999423484031839</v>
      </c>
      <c r="D4780" s="0" t="n">
        <f aca="true">IF(A4780="","",RAND())</f>
        <v>0.723742820528906</v>
      </c>
      <c r="E4780" s="0" t="n">
        <f aca="false">IF(B4780&lt;&gt;"",IF(D4780&lt;=C4780,1,0),"")</f>
        <v>1</v>
      </c>
    </row>
    <row r="4781" customFormat="false" ht="12.75" hidden="false" customHeight="false" outlineLevel="0" collapsed="false">
      <c r="A4781" s="0" t="n">
        <f aca="false">IF(A4780&lt;$G$7,A4780+1,"")</f>
        <v>4777</v>
      </c>
      <c r="B4781" s="0" t="n">
        <f aca="true">IF(A4781="","",RAND())</f>
        <v>0.0562837885690073</v>
      </c>
      <c r="C4781" s="0" t="n">
        <f aca="false">IF(B4781="","",SQRT(1-B4781^2))</f>
        <v>0.998414811160331</v>
      </c>
      <c r="D4781" s="0" t="n">
        <f aca="true">IF(A4781="","",RAND())</f>
        <v>0.967541064605605</v>
      </c>
      <c r="E4781" s="0" t="n">
        <f aca="false">IF(B4781&lt;&gt;"",IF(D4781&lt;=C4781,1,0),"")</f>
        <v>1</v>
      </c>
    </row>
    <row r="4782" customFormat="false" ht="12.75" hidden="false" customHeight="false" outlineLevel="0" collapsed="false">
      <c r="A4782" s="0" t="n">
        <f aca="false">IF(A4781&lt;$G$7,A4781+1,"")</f>
        <v>4778</v>
      </c>
      <c r="B4782" s="0" t="n">
        <f aca="true">IF(A4782="","",RAND())</f>
        <v>0.672324828889479</v>
      </c>
      <c r="C4782" s="0" t="n">
        <f aca="false">IF(B4782="","",SQRT(1-B4782^2))</f>
        <v>0.740256255940288</v>
      </c>
      <c r="D4782" s="0" t="n">
        <f aca="true">IF(A4782="","",RAND())</f>
        <v>0.534363938635655</v>
      </c>
      <c r="E4782" s="0" t="n">
        <f aca="false">IF(B4782&lt;&gt;"",IF(D4782&lt;=C4782,1,0),"")</f>
        <v>1</v>
      </c>
    </row>
    <row r="4783" customFormat="false" ht="12.75" hidden="false" customHeight="false" outlineLevel="0" collapsed="false">
      <c r="A4783" s="0" t="n">
        <f aca="false">IF(A4782&lt;$G$7,A4782+1,"")</f>
        <v>4779</v>
      </c>
      <c r="B4783" s="0" t="n">
        <f aca="true">IF(A4783="","",RAND())</f>
        <v>0.725087368626808</v>
      </c>
      <c r="C4783" s="0" t="n">
        <f aca="false">IF(B4783="","",SQRT(1-B4783^2))</f>
        <v>0.688656886887695</v>
      </c>
      <c r="D4783" s="0" t="n">
        <f aca="true">IF(A4783="","",RAND())</f>
        <v>0.829154221881705</v>
      </c>
      <c r="E4783" s="0" t="n">
        <f aca="false">IF(B4783&lt;&gt;"",IF(D4783&lt;=C4783,1,0),"")</f>
        <v>0</v>
      </c>
    </row>
    <row r="4784" customFormat="false" ht="12.75" hidden="false" customHeight="false" outlineLevel="0" collapsed="false">
      <c r="A4784" s="0" t="n">
        <f aca="false">IF(A4783&lt;$G$7,A4783+1,"")</f>
        <v>4780</v>
      </c>
      <c r="B4784" s="0" t="n">
        <f aca="true">IF(A4784="","",RAND())</f>
        <v>0.640219000786673</v>
      </c>
      <c r="C4784" s="0" t="n">
        <f aca="false">IF(B4784="","",SQRT(1-B4784^2))</f>
        <v>0.768192444008475</v>
      </c>
      <c r="D4784" s="0" t="n">
        <f aca="true">IF(A4784="","",RAND())</f>
        <v>0.628705493004044</v>
      </c>
      <c r="E4784" s="0" t="n">
        <f aca="false">IF(B4784&lt;&gt;"",IF(D4784&lt;=C4784,1,0),"")</f>
        <v>1</v>
      </c>
    </row>
    <row r="4785" customFormat="false" ht="12.75" hidden="false" customHeight="false" outlineLevel="0" collapsed="false">
      <c r="A4785" s="0" t="n">
        <f aca="false">IF(A4784&lt;$G$7,A4784+1,"")</f>
        <v>4781</v>
      </c>
      <c r="B4785" s="0" t="n">
        <f aca="true">IF(A4785="","",RAND())</f>
        <v>0.017752492170309</v>
      </c>
      <c r="C4785" s="0" t="n">
        <f aca="false">IF(B4785="","",SQRT(1-B4785^2))</f>
        <v>0.999842412093898</v>
      </c>
      <c r="D4785" s="0" t="n">
        <f aca="true">IF(A4785="","",RAND())</f>
        <v>0.651434738604079</v>
      </c>
      <c r="E4785" s="0" t="n">
        <f aca="false">IF(B4785&lt;&gt;"",IF(D4785&lt;=C4785,1,0),"")</f>
        <v>1</v>
      </c>
    </row>
    <row r="4786" customFormat="false" ht="12.75" hidden="false" customHeight="false" outlineLevel="0" collapsed="false">
      <c r="A4786" s="0" t="n">
        <f aca="false">IF(A4785&lt;$G$7,A4785+1,"")</f>
        <v>4782</v>
      </c>
      <c r="B4786" s="0" t="n">
        <f aca="true">IF(A4786="","",RAND())</f>
        <v>0.666405290729415</v>
      </c>
      <c r="C4786" s="0" t="n">
        <f aca="false">IF(B4786="","",SQRT(1-B4786^2))</f>
        <v>0.745589691779496</v>
      </c>
      <c r="D4786" s="0" t="n">
        <f aca="true">IF(A4786="","",RAND())</f>
        <v>0.614118347795786</v>
      </c>
      <c r="E4786" s="0" t="n">
        <f aca="false">IF(B4786&lt;&gt;"",IF(D4786&lt;=C4786,1,0),"")</f>
        <v>1</v>
      </c>
    </row>
    <row r="4787" customFormat="false" ht="12.75" hidden="false" customHeight="false" outlineLevel="0" collapsed="false">
      <c r="A4787" s="0" t="n">
        <f aca="false">IF(A4786&lt;$G$7,A4786+1,"")</f>
        <v>4783</v>
      </c>
      <c r="B4787" s="0" t="n">
        <f aca="true">IF(A4787="","",RAND())</f>
        <v>0.277503027676715</v>
      </c>
      <c r="C4787" s="0" t="n">
        <f aca="false">IF(B4787="","",SQRT(1-B4787^2))</f>
        <v>0.960724762681933</v>
      </c>
      <c r="D4787" s="0" t="n">
        <f aca="true">IF(A4787="","",RAND())</f>
        <v>0.581537433733202</v>
      </c>
      <c r="E4787" s="0" t="n">
        <f aca="false">IF(B4787&lt;&gt;"",IF(D4787&lt;=C4787,1,0),"")</f>
        <v>1</v>
      </c>
    </row>
    <row r="4788" customFormat="false" ht="12.75" hidden="false" customHeight="false" outlineLevel="0" collapsed="false">
      <c r="A4788" s="0" t="n">
        <f aca="false">IF(A4787&lt;$G$7,A4787+1,"")</f>
        <v>4784</v>
      </c>
      <c r="B4788" s="0" t="n">
        <f aca="true">IF(A4788="","",RAND())</f>
        <v>0.294774781390577</v>
      </c>
      <c r="C4788" s="0" t="n">
        <f aca="false">IF(B4788="","",SQRT(1-B4788^2))</f>
        <v>0.955566757613584</v>
      </c>
      <c r="D4788" s="0" t="n">
        <f aca="true">IF(A4788="","",RAND())</f>
        <v>0.902020049279526</v>
      </c>
      <c r="E4788" s="0" t="n">
        <f aca="false">IF(B4788&lt;&gt;"",IF(D4788&lt;=C4788,1,0),"")</f>
        <v>1</v>
      </c>
    </row>
    <row r="4789" customFormat="false" ht="12.75" hidden="false" customHeight="false" outlineLevel="0" collapsed="false">
      <c r="A4789" s="0" t="n">
        <f aca="false">IF(A4788&lt;$G$7,A4788+1,"")</f>
        <v>4785</v>
      </c>
      <c r="B4789" s="0" t="n">
        <f aca="true">IF(A4789="","",RAND())</f>
        <v>0.0180203439669503</v>
      </c>
      <c r="C4789" s="0" t="n">
        <f aca="false">IF(B4789="","",SQRT(1-B4789^2))</f>
        <v>0.999837620418092</v>
      </c>
      <c r="D4789" s="0" t="n">
        <f aca="true">IF(A4789="","",RAND())</f>
        <v>0.67751364133462</v>
      </c>
      <c r="E4789" s="0" t="n">
        <f aca="false">IF(B4789&lt;&gt;"",IF(D4789&lt;=C4789,1,0),"")</f>
        <v>1</v>
      </c>
    </row>
    <row r="4790" customFormat="false" ht="12.75" hidden="false" customHeight="false" outlineLevel="0" collapsed="false">
      <c r="A4790" s="0" t="n">
        <f aca="false">IF(A4789&lt;$G$7,A4789+1,"")</f>
        <v>4786</v>
      </c>
      <c r="B4790" s="0" t="n">
        <f aca="true">IF(A4790="","",RAND())</f>
        <v>0.584407399524062</v>
      </c>
      <c r="C4790" s="0" t="n">
        <f aca="false">IF(B4790="","",SQRT(1-B4790^2))</f>
        <v>0.811460406539668</v>
      </c>
      <c r="D4790" s="0" t="n">
        <f aca="true">IF(A4790="","",RAND())</f>
        <v>0.988370238934411</v>
      </c>
      <c r="E4790" s="0" t="n">
        <f aca="false">IF(B4790&lt;&gt;"",IF(D4790&lt;=C4790,1,0),"")</f>
        <v>0</v>
      </c>
    </row>
    <row r="4791" customFormat="false" ht="12.75" hidden="false" customHeight="false" outlineLevel="0" collapsed="false">
      <c r="A4791" s="0" t="n">
        <f aca="false">IF(A4790&lt;$G$7,A4790+1,"")</f>
        <v>4787</v>
      </c>
      <c r="B4791" s="0" t="n">
        <f aca="true">IF(A4791="","",RAND())</f>
        <v>0.636903528269466</v>
      </c>
      <c r="C4791" s="0" t="n">
        <f aca="false">IF(B4791="","",SQRT(1-B4791^2))</f>
        <v>0.770943510043314</v>
      </c>
      <c r="D4791" s="0" t="n">
        <f aca="true">IF(A4791="","",RAND())</f>
        <v>0.741809316679505</v>
      </c>
      <c r="E4791" s="0" t="n">
        <f aca="false">IF(B4791&lt;&gt;"",IF(D4791&lt;=C4791,1,0),"")</f>
        <v>1</v>
      </c>
    </row>
    <row r="4792" customFormat="false" ht="12.75" hidden="false" customHeight="false" outlineLevel="0" collapsed="false">
      <c r="A4792" s="0" t="n">
        <f aca="false">IF(A4791&lt;$G$7,A4791+1,"")</f>
        <v>4788</v>
      </c>
      <c r="B4792" s="0" t="n">
        <f aca="true">IF(A4792="","",RAND())</f>
        <v>0.957696481607381</v>
      </c>
      <c r="C4792" s="0" t="n">
        <f aca="false">IF(B4792="","",SQRT(1-B4792^2))</f>
        <v>0.287780209737992</v>
      </c>
      <c r="D4792" s="0" t="n">
        <f aca="true">IF(A4792="","",RAND())</f>
        <v>0.851850083926358</v>
      </c>
      <c r="E4792" s="0" t="n">
        <f aca="false">IF(B4792&lt;&gt;"",IF(D4792&lt;=C4792,1,0),"")</f>
        <v>0</v>
      </c>
    </row>
    <row r="4793" customFormat="false" ht="12.75" hidden="false" customHeight="false" outlineLevel="0" collapsed="false">
      <c r="A4793" s="0" t="n">
        <f aca="false">IF(A4792&lt;$G$7,A4792+1,"")</f>
        <v>4789</v>
      </c>
      <c r="B4793" s="0" t="n">
        <f aca="true">IF(A4793="","",RAND())</f>
        <v>0.20443009210854</v>
      </c>
      <c r="C4793" s="0" t="n">
        <f aca="false">IF(B4793="","",SQRT(1-B4793^2))</f>
        <v>0.978881166148626</v>
      </c>
      <c r="D4793" s="0" t="n">
        <f aca="true">IF(A4793="","",RAND())</f>
        <v>0.816386524885277</v>
      </c>
      <c r="E4793" s="0" t="n">
        <f aca="false">IF(B4793&lt;&gt;"",IF(D4793&lt;=C4793,1,0),"")</f>
        <v>1</v>
      </c>
    </row>
    <row r="4794" customFormat="false" ht="12.75" hidden="false" customHeight="false" outlineLevel="0" collapsed="false">
      <c r="A4794" s="0" t="n">
        <f aca="false">IF(A4793&lt;$G$7,A4793+1,"")</f>
        <v>4790</v>
      </c>
      <c r="B4794" s="0" t="n">
        <f aca="true">IF(A4794="","",RAND())</f>
        <v>0.611224169246046</v>
      </c>
      <c r="C4794" s="0" t="n">
        <f aca="false">IF(B4794="","",SQRT(1-B4794^2))</f>
        <v>0.791457525663557</v>
      </c>
      <c r="D4794" s="0" t="n">
        <f aca="true">IF(A4794="","",RAND())</f>
        <v>0.405865708740068</v>
      </c>
      <c r="E4794" s="0" t="n">
        <f aca="false">IF(B4794&lt;&gt;"",IF(D4794&lt;=C4794,1,0),"")</f>
        <v>1</v>
      </c>
    </row>
    <row r="4795" customFormat="false" ht="12.75" hidden="false" customHeight="false" outlineLevel="0" collapsed="false">
      <c r="A4795" s="0" t="n">
        <f aca="false">IF(A4794&lt;$G$7,A4794+1,"")</f>
        <v>4791</v>
      </c>
      <c r="B4795" s="0" t="n">
        <f aca="true">IF(A4795="","",RAND())</f>
        <v>0.824862977857535</v>
      </c>
      <c r="C4795" s="0" t="n">
        <f aca="false">IF(B4795="","",SQRT(1-B4795^2))</f>
        <v>0.565332705369148</v>
      </c>
      <c r="D4795" s="0" t="n">
        <f aca="true">IF(A4795="","",RAND())</f>
        <v>0.167640145176094</v>
      </c>
      <c r="E4795" s="0" t="n">
        <f aca="false">IF(B4795&lt;&gt;"",IF(D4795&lt;=C4795,1,0),"")</f>
        <v>1</v>
      </c>
    </row>
    <row r="4796" customFormat="false" ht="12.75" hidden="false" customHeight="false" outlineLevel="0" collapsed="false">
      <c r="A4796" s="0" t="n">
        <f aca="false">IF(A4795&lt;$G$7,A4795+1,"")</f>
        <v>4792</v>
      </c>
      <c r="B4796" s="0" t="n">
        <f aca="true">IF(A4796="","",RAND())</f>
        <v>0.841405609321831</v>
      </c>
      <c r="C4796" s="0" t="n">
        <f aca="false">IF(B4796="","",SQRT(1-B4796^2))</f>
        <v>0.54040410860925</v>
      </c>
      <c r="D4796" s="0" t="n">
        <f aca="true">IF(A4796="","",RAND())</f>
        <v>0.0334621766810943</v>
      </c>
      <c r="E4796" s="0" t="n">
        <f aca="false">IF(B4796&lt;&gt;"",IF(D4796&lt;=C4796,1,0),"")</f>
        <v>1</v>
      </c>
    </row>
    <row r="4797" customFormat="false" ht="12.75" hidden="false" customHeight="false" outlineLevel="0" collapsed="false">
      <c r="A4797" s="0" t="n">
        <f aca="false">IF(A4796&lt;$G$7,A4796+1,"")</f>
        <v>4793</v>
      </c>
      <c r="B4797" s="0" t="n">
        <f aca="true">IF(A4797="","",RAND())</f>
        <v>0.861960819958536</v>
      </c>
      <c r="C4797" s="0" t="n">
        <f aca="false">IF(B4797="","",SQRT(1-B4797^2))</f>
        <v>0.50697489568657</v>
      </c>
      <c r="D4797" s="0" t="n">
        <f aca="true">IF(A4797="","",RAND())</f>
        <v>0.220390392907588</v>
      </c>
      <c r="E4797" s="0" t="n">
        <f aca="false">IF(B4797&lt;&gt;"",IF(D4797&lt;=C4797,1,0),"")</f>
        <v>1</v>
      </c>
    </row>
    <row r="4798" customFormat="false" ht="12.75" hidden="false" customHeight="false" outlineLevel="0" collapsed="false">
      <c r="A4798" s="0" t="n">
        <f aca="false">IF(A4797&lt;$G$7,A4797+1,"")</f>
        <v>4794</v>
      </c>
      <c r="B4798" s="0" t="n">
        <f aca="true">IF(A4798="","",RAND())</f>
        <v>0.00129890340359071</v>
      </c>
      <c r="C4798" s="0" t="n">
        <f aca="false">IF(B4798="","",SQRT(1-B4798^2))</f>
        <v>0.999999156424618</v>
      </c>
      <c r="D4798" s="0" t="n">
        <f aca="true">IF(A4798="","",RAND())</f>
        <v>0.759601151943987</v>
      </c>
      <c r="E4798" s="0" t="n">
        <f aca="false">IF(B4798&lt;&gt;"",IF(D4798&lt;=C4798,1,0),"")</f>
        <v>1</v>
      </c>
    </row>
    <row r="4799" customFormat="false" ht="12.75" hidden="false" customHeight="false" outlineLevel="0" collapsed="false">
      <c r="A4799" s="0" t="n">
        <f aca="false">IF(A4798&lt;$G$7,A4798+1,"")</f>
        <v>4795</v>
      </c>
      <c r="B4799" s="0" t="n">
        <f aca="true">IF(A4799="","",RAND())</f>
        <v>0.107097963779277</v>
      </c>
      <c r="C4799" s="0" t="n">
        <f aca="false">IF(B4799="","",SQRT(1-B4799^2))</f>
        <v>0.994248473046015</v>
      </c>
      <c r="D4799" s="0" t="n">
        <f aca="true">IF(A4799="","",RAND())</f>
        <v>0.963542891835975</v>
      </c>
      <c r="E4799" s="0" t="n">
        <f aca="false">IF(B4799&lt;&gt;"",IF(D4799&lt;=C4799,1,0),"")</f>
        <v>1</v>
      </c>
    </row>
    <row r="4800" customFormat="false" ht="12.75" hidden="false" customHeight="false" outlineLevel="0" collapsed="false">
      <c r="A4800" s="0" t="n">
        <f aca="false">IF(A4799&lt;$G$7,A4799+1,"")</f>
        <v>4796</v>
      </c>
      <c r="B4800" s="0" t="n">
        <f aca="true">IF(A4800="","",RAND())</f>
        <v>0.181592840964392</v>
      </c>
      <c r="C4800" s="0" t="n">
        <f aca="false">IF(B4800="","",SQRT(1-B4800^2))</f>
        <v>0.983373804873041</v>
      </c>
      <c r="D4800" s="0" t="n">
        <f aca="true">IF(A4800="","",RAND())</f>
        <v>0.331200063969212</v>
      </c>
      <c r="E4800" s="0" t="n">
        <f aca="false">IF(B4800&lt;&gt;"",IF(D4800&lt;=C4800,1,0),"")</f>
        <v>1</v>
      </c>
    </row>
    <row r="4801" customFormat="false" ht="12.75" hidden="false" customHeight="false" outlineLevel="0" collapsed="false">
      <c r="A4801" s="0" t="n">
        <f aca="false">IF(A4800&lt;$G$7,A4800+1,"")</f>
        <v>4797</v>
      </c>
      <c r="B4801" s="0" t="n">
        <f aca="true">IF(A4801="","",RAND())</f>
        <v>0.641860882588778</v>
      </c>
      <c r="C4801" s="0" t="n">
        <f aca="false">IF(B4801="","",SQRT(1-B4801^2))</f>
        <v>0.766821105214479</v>
      </c>
      <c r="D4801" s="0" t="n">
        <f aca="true">IF(A4801="","",RAND())</f>
        <v>0.519905218634383</v>
      </c>
      <c r="E4801" s="0" t="n">
        <f aca="false">IF(B4801&lt;&gt;"",IF(D4801&lt;=C4801,1,0),"")</f>
        <v>1</v>
      </c>
    </row>
    <row r="4802" customFormat="false" ht="12.75" hidden="false" customHeight="false" outlineLevel="0" collapsed="false">
      <c r="A4802" s="0" t="n">
        <f aca="false">IF(A4801&lt;$G$7,A4801+1,"")</f>
        <v>4798</v>
      </c>
      <c r="B4802" s="0" t="n">
        <f aca="true">IF(A4802="","",RAND())</f>
        <v>0.158079748560726</v>
      </c>
      <c r="C4802" s="0" t="n">
        <f aca="false">IF(B4802="","",SQRT(1-B4802^2))</f>
        <v>0.987426348187538</v>
      </c>
      <c r="D4802" s="0" t="n">
        <f aca="true">IF(A4802="","",RAND())</f>
        <v>0.255618499637726</v>
      </c>
      <c r="E4802" s="0" t="n">
        <f aca="false">IF(B4802&lt;&gt;"",IF(D4802&lt;=C4802,1,0),"")</f>
        <v>1</v>
      </c>
    </row>
    <row r="4803" customFormat="false" ht="12.75" hidden="false" customHeight="false" outlineLevel="0" collapsed="false">
      <c r="A4803" s="0" t="n">
        <f aca="false">IF(A4802&lt;$G$7,A4802+1,"")</f>
        <v>4799</v>
      </c>
      <c r="B4803" s="0" t="n">
        <f aca="true">IF(A4803="","",RAND())</f>
        <v>0.49184150325456</v>
      </c>
      <c r="C4803" s="0" t="n">
        <f aca="false">IF(B4803="","",SQRT(1-B4803^2))</f>
        <v>0.87068475103007</v>
      </c>
      <c r="D4803" s="0" t="n">
        <f aca="true">IF(A4803="","",RAND())</f>
        <v>0.12417552780492</v>
      </c>
      <c r="E4803" s="0" t="n">
        <f aca="false">IF(B4803&lt;&gt;"",IF(D4803&lt;=C4803,1,0),"")</f>
        <v>1</v>
      </c>
    </row>
    <row r="4804" customFormat="false" ht="12.75" hidden="false" customHeight="false" outlineLevel="0" collapsed="false">
      <c r="A4804" s="0" t="n">
        <f aca="false">IF(A4803&lt;$G$7,A4803+1,"")</f>
        <v>4800</v>
      </c>
      <c r="B4804" s="0" t="n">
        <f aca="true">IF(A4804="","",RAND())</f>
        <v>0.40674448720426</v>
      </c>
      <c r="C4804" s="0" t="n">
        <f aca="false">IF(B4804="","",SQRT(1-B4804^2))</f>
        <v>0.913541965171247</v>
      </c>
      <c r="D4804" s="0" t="n">
        <f aca="true">IF(A4804="","",RAND())</f>
        <v>0.960541587527073</v>
      </c>
      <c r="E4804" s="0" t="n">
        <f aca="false">IF(B4804&lt;&gt;"",IF(D4804&lt;=C4804,1,0),"")</f>
        <v>0</v>
      </c>
    </row>
    <row r="4805" customFormat="false" ht="12.75" hidden="false" customHeight="false" outlineLevel="0" collapsed="false">
      <c r="A4805" s="0" t="n">
        <f aca="false">IF(A4804&lt;$G$7,A4804+1,"")</f>
        <v>4801</v>
      </c>
      <c r="B4805" s="0" t="n">
        <f aca="true">IF(A4805="","",RAND())</f>
        <v>0.21662174574745</v>
      </c>
      <c r="C4805" s="0" t="n">
        <f aca="false">IF(B4805="","",SQRT(1-B4805^2))</f>
        <v>0.976255611645499</v>
      </c>
      <c r="D4805" s="0" t="n">
        <f aca="true">IF(A4805="","",RAND())</f>
        <v>0.0928190297284652</v>
      </c>
      <c r="E4805" s="0" t="n">
        <f aca="false">IF(B4805&lt;&gt;"",IF(D4805&lt;=C4805,1,0),"")</f>
        <v>1</v>
      </c>
    </row>
    <row r="4806" customFormat="false" ht="12.75" hidden="false" customHeight="false" outlineLevel="0" collapsed="false">
      <c r="A4806" s="0" t="n">
        <f aca="false">IF(A4805&lt;$G$7,A4805+1,"")</f>
        <v>4802</v>
      </c>
      <c r="B4806" s="0" t="n">
        <f aca="true">IF(A4806="","",RAND())</f>
        <v>0.862023258326262</v>
      </c>
      <c r="C4806" s="0" t="n">
        <f aca="false">IF(B4806="","",SQRT(1-B4806^2))</f>
        <v>0.506868722752326</v>
      </c>
      <c r="D4806" s="0" t="n">
        <f aca="true">IF(A4806="","",RAND())</f>
        <v>0.672943587712764</v>
      </c>
      <c r="E4806" s="0" t="n">
        <f aca="false">IF(B4806&lt;&gt;"",IF(D4806&lt;=C4806,1,0),"")</f>
        <v>0</v>
      </c>
    </row>
    <row r="4807" customFormat="false" ht="12.75" hidden="false" customHeight="false" outlineLevel="0" collapsed="false">
      <c r="A4807" s="0" t="n">
        <f aca="false">IF(A4806&lt;$G$7,A4806+1,"")</f>
        <v>4803</v>
      </c>
      <c r="B4807" s="0" t="n">
        <f aca="true">IF(A4807="","",RAND())</f>
        <v>0.305003484717231</v>
      </c>
      <c r="C4807" s="0" t="n">
        <f aca="false">IF(B4807="","",SQRT(1-B4807^2))</f>
        <v>0.95235123473976</v>
      </c>
      <c r="D4807" s="0" t="n">
        <f aca="true">IF(A4807="","",RAND())</f>
        <v>0.573672743707023</v>
      </c>
      <c r="E4807" s="0" t="n">
        <f aca="false">IF(B4807&lt;&gt;"",IF(D4807&lt;=C4807,1,0),"")</f>
        <v>1</v>
      </c>
    </row>
    <row r="4808" customFormat="false" ht="12.75" hidden="false" customHeight="false" outlineLevel="0" collapsed="false">
      <c r="A4808" s="0" t="n">
        <f aca="false">IF(A4807&lt;$G$7,A4807+1,"")</f>
        <v>4804</v>
      </c>
      <c r="B4808" s="0" t="n">
        <f aca="true">IF(A4808="","",RAND())</f>
        <v>0.618540650103523</v>
      </c>
      <c r="C4808" s="0" t="n">
        <f aca="false">IF(B4808="","",SQRT(1-B4808^2))</f>
        <v>0.785752800930109</v>
      </c>
      <c r="D4808" s="0" t="n">
        <f aca="true">IF(A4808="","",RAND())</f>
        <v>0.279033367257523</v>
      </c>
      <c r="E4808" s="0" t="n">
        <f aca="false">IF(B4808&lt;&gt;"",IF(D4808&lt;=C4808,1,0),"")</f>
        <v>1</v>
      </c>
    </row>
    <row r="4809" customFormat="false" ht="12.75" hidden="false" customHeight="false" outlineLevel="0" collapsed="false">
      <c r="A4809" s="0" t="n">
        <f aca="false">IF(A4808&lt;$G$7,A4808+1,"")</f>
        <v>4805</v>
      </c>
      <c r="B4809" s="0" t="n">
        <f aca="true">IF(A4809="","",RAND())</f>
        <v>0.66971692143675</v>
      </c>
      <c r="C4809" s="0" t="n">
        <f aca="false">IF(B4809="","",SQRT(1-B4809^2))</f>
        <v>0.742616485907283</v>
      </c>
      <c r="D4809" s="0" t="n">
        <f aca="true">IF(A4809="","",RAND())</f>
        <v>0.477006178979176</v>
      </c>
      <c r="E4809" s="0" t="n">
        <f aca="false">IF(B4809&lt;&gt;"",IF(D4809&lt;=C4809,1,0),"")</f>
        <v>1</v>
      </c>
    </row>
    <row r="4810" customFormat="false" ht="12.75" hidden="false" customHeight="false" outlineLevel="0" collapsed="false">
      <c r="A4810" s="0" t="n">
        <f aca="false">IF(A4809&lt;$G$7,A4809+1,"")</f>
        <v>4806</v>
      </c>
      <c r="B4810" s="0" t="n">
        <f aca="true">IF(A4810="","",RAND())</f>
        <v>0.0533373002923665</v>
      </c>
      <c r="C4810" s="0" t="n">
        <f aca="false">IF(B4810="","",SQRT(1-B4810^2))</f>
        <v>0.99857655309822</v>
      </c>
      <c r="D4810" s="0" t="n">
        <f aca="true">IF(A4810="","",RAND())</f>
        <v>0.13151078197764</v>
      </c>
      <c r="E4810" s="0" t="n">
        <f aca="false">IF(B4810&lt;&gt;"",IF(D4810&lt;=C4810,1,0),"")</f>
        <v>1</v>
      </c>
    </row>
    <row r="4811" customFormat="false" ht="12.75" hidden="false" customHeight="false" outlineLevel="0" collapsed="false">
      <c r="A4811" s="0" t="n">
        <f aca="false">IF(A4810&lt;$G$7,A4810+1,"")</f>
        <v>4807</v>
      </c>
      <c r="B4811" s="0" t="n">
        <f aca="true">IF(A4811="","",RAND())</f>
        <v>0.378346992814319</v>
      </c>
      <c r="C4811" s="0" t="n">
        <f aca="false">IF(B4811="","",SQRT(1-B4811^2))</f>
        <v>0.925663844507477</v>
      </c>
      <c r="D4811" s="0" t="n">
        <f aca="true">IF(A4811="","",RAND())</f>
        <v>0.824153486958899</v>
      </c>
      <c r="E4811" s="0" t="n">
        <f aca="false">IF(B4811&lt;&gt;"",IF(D4811&lt;=C4811,1,0),"")</f>
        <v>1</v>
      </c>
    </row>
    <row r="4812" customFormat="false" ht="12.75" hidden="false" customHeight="false" outlineLevel="0" collapsed="false">
      <c r="A4812" s="0" t="n">
        <f aca="false">IF(A4811&lt;$G$7,A4811+1,"")</f>
        <v>4808</v>
      </c>
      <c r="B4812" s="0" t="n">
        <f aca="true">IF(A4812="","",RAND())</f>
        <v>0.486406273346544</v>
      </c>
      <c r="C4812" s="0" t="n">
        <f aca="false">IF(B4812="","",SQRT(1-B4812^2))</f>
        <v>0.87373276077364</v>
      </c>
      <c r="D4812" s="0" t="n">
        <f aca="true">IF(A4812="","",RAND())</f>
        <v>0.112881054004746</v>
      </c>
      <c r="E4812" s="0" t="n">
        <f aca="false">IF(B4812&lt;&gt;"",IF(D4812&lt;=C4812,1,0),"")</f>
        <v>1</v>
      </c>
    </row>
    <row r="4813" customFormat="false" ht="12.75" hidden="false" customHeight="false" outlineLevel="0" collapsed="false">
      <c r="A4813" s="0" t="n">
        <f aca="false">IF(A4812&lt;$G$7,A4812+1,"")</f>
        <v>4809</v>
      </c>
      <c r="B4813" s="0" t="n">
        <f aca="true">IF(A4813="","",RAND())</f>
        <v>0.764410342899257</v>
      </c>
      <c r="C4813" s="0" t="n">
        <f aca="false">IF(B4813="","",SQRT(1-B4813^2))</f>
        <v>0.644730042474089</v>
      </c>
      <c r="D4813" s="0" t="n">
        <f aca="true">IF(A4813="","",RAND())</f>
        <v>0.0428496835505618</v>
      </c>
      <c r="E4813" s="0" t="n">
        <f aca="false">IF(B4813&lt;&gt;"",IF(D4813&lt;=C4813,1,0),"")</f>
        <v>1</v>
      </c>
    </row>
    <row r="4814" customFormat="false" ht="12.75" hidden="false" customHeight="false" outlineLevel="0" collapsed="false">
      <c r="A4814" s="0" t="n">
        <f aca="false">IF(A4813&lt;$G$7,A4813+1,"")</f>
        <v>4810</v>
      </c>
      <c r="B4814" s="0" t="n">
        <f aca="true">IF(A4814="","",RAND())</f>
        <v>0.191206923849332</v>
      </c>
      <c r="C4814" s="0" t="n">
        <f aca="false">IF(B4814="","",SQRT(1-B4814^2))</f>
        <v>0.981549750278648</v>
      </c>
      <c r="D4814" s="0" t="n">
        <f aca="true">IF(A4814="","",RAND())</f>
        <v>0.286940199792854</v>
      </c>
      <c r="E4814" s="0" t="n">
        <f aca="false">IF(B4814&lt;&gt;"",IF(D4814&lt;=C4814,1,0),"")</f>
        <v>1</v>
      </c>
    </row>
    <row r="4815" customFormat="false" ht="12.75" hidden="false" customHeight="false" outlineLevel="0" collapsed="false">
      <c r="A4815" s="0" t="n">
        <f aca="false">IF(A4814&lt;$G$7,A4814+1,"")</f>
        <v>4811</v>
      </c>
      <c r="B4815" s="0" t="n">
        <f aca="true">IF(A4815="","",RAND())</f>
        <v>0.500129528708703</v>
      </c>
      <c r="C4815" s="0" t="n">
        <f aca="false">IF(B4815="","",SQRT(1-B4815^2))</f>
        <v>0.865950607433017</v>
      </c>
      <c r="D4815" s="0" t="n">
        <f aca="true">IF(A4815="","",RAND())</f>
        <v>0.251697756531576</v>
      </c>
      <c r="E4815" s="0" t="n">
        <f aca="false">IF(B4815&lt;&gt;"",IF(D4815&lt;=C4815,1,0),"")</f>
        <v>1</v>
      </c>
    </row>
    <row r="4816" customFormat="false" ht="12.75" hidden="false" customHeight="false" outlineLevel="0" collapsed="false">
      <c r="A4816" s="0" t="n">
        <f aca="false">IF(A4815&lt;$G$7,A4815+1,"")</f>
        <v>4812</v>
      </c>
      <c r="B4816" s="0" t="n">
        <f aca="true">IF(A4816="","",RAND())</f>
        <v>0.766121175256086</v>
      </c>
      <c r="C4816" s="0" t="n">
        <f aca="false">IF(B4816="","",SQRT(1-B4816^2))</f>
        <v>0.642696152800243</v>
      </c>
      <c r="D4816" s="0" t="n">
        <f aca="true">IF(A4816="","",RAND())</f>
        <v>0.575786703541136</v>
      </c>
      <c r="E4816" s="0" t="n">
        <f aca="false">IF(B4816&lt;&gt;"",IF(D4816&lt;=C4816,1,0),"")</f>
        <v>1</v>
      </c>
    </row>
    <row r="4817" customFormat="false" ht="12.75" hidden="false" customHeight="false" outlineLevel="0" collapsed="false">
      <c r="A4817" s="0" t="n">
        <f aca="false">IF(A4816&lt;$G$7,A4816+1,"")</f>
        <v>4813</v>
      </c>
      <c r="B4817" s="0" t="n">
        <f aca="true">IF(A4817="","",RAND())</f>
        <v>0.904465709446632</v>
      </c>
      <c r="C4817" s="0" t="n">
        <f aca="false">IF(B4817="","",SQRT(1-B4817^2))</f>
        <v>0.426546340313923</v>
      </c>
      <c r="D4817" s="0" t="n">
        <f aca="true">IF(A4817="","",RAND())</f>
        <v>0.879859557324215</v>
      </c>
      <c r="E4817" s="0" t="n">
        <f aca="false">IF(B4817&lt;&gt;"",IF(D4817&lt;=C4817,1,0),"")</f>
        <v>0</v>
      </c>
    </row>
    <row r="4818" customFormat="false" ht="12.75" hidden="false" customHeight="false" outlineLevel="0" collapsed="false">
      <c r="A4818" s="0" t="n">
        <f aca="false">IF(A4817&lt;$G$7,A4817+1,"")</f>
        <v>4814</v>
      </c>
      <c r="B4818" s="0" t="n">
        <f aca="true">IF(A4818="","",RAND())</f>
        <v>0.782189397216788</v>
      </c>
      <c r="C4818" s="0" t="n">
        <f aca="false">IF(B4818="","",SQRT(1-B4818^2))</f>
        <v>0.623040726503202</v>
      </c>
      <c r="D4818" s="0" t="n">
        <f aca="true">IF(A4818="","",RAND())</f>
        <v>0.789957190923375</v>
      </c>
      <c r="E4818" s="0" t="n">
        <f aca="false">IF(B4818&lt;&gt;"",IF(D4818&lt;=C4818,1,0),"")</f>
        <v>0</v>
      </c>
    </row>
    <row r="4819" customFormat="false" ht="12.75" hidden="false" customHeight="false" outlineLevel="0" collapsed="false">
      <c r="A4819" s="0" t="n">
        <f aca="false">IF(A4818&lt;$G$7,A4818+1,"")</f>
        <v>4815</v>
      </c>
      <c r="B4819" s="0" t="n">
        <f aca="true">IF(A4819="","",RAND())</f>
        <v>0.406664980231673</v>
      </c>
      <c r="C4819" s="0" t="n">
        <f aca="false">IF(B4819="","",SQRT(1-B4819^2))</f>
        <v>0.91357736062863</v>
      </c>
      <c r="D4819" s="0" t="n">
        <f aca="true">IF(A4819="","",RAND())</f>
        <v>0.577340802571215</v>
      </c>
      <c r="E4819" s="0" t="n">
        <f aca="false">IF(B4819&lt;&gt;"",IF(D4819&lt;=C4819,1,0),"")</f>
        <v>1</v>
      </c>
    </row>
    <row r="4820" customFormat="false" ht="12.75" hidden="false" customHeight="false" outlineLevel="0" collapsed="false">
      <c r="A4820" s="0" t="n">
        <f aca="false">IF(A4819&lt;$G$7,A4819+1,"")</f>
        <v>4816</v>
      </c>
      <c r="B4820" s="0" t="n">
        <f aca="true">IF(A4820="","",RAND())</f>
        <v>0.0287974204056682</v>
      </c>
      <c r="C4820" s="0" t="n">
        <f aca="false">IF(B4820="","",SQRT(1-B4820^2))</f>
        <v>0.999585268287793</v>
      </c>
      <c r="D4820" s="0" t="n">
        <f aca="true">IF(A4820="","",RAND())</f>
        <v>0.325401849849434</v>
      </c>
      <c r="E4820" s="0" t="n">
        <f aca="false">IF(B4820&lt;&gt;"",IF(D4820&lt;=C4820,1,0),"")</f>
        <v>1</v>
      </c>
    </row>
    <row r="4821" customFormat="false" ht="12.75" hidden="false" customHeight="false" outlineLevel="0" collapsed="false">
      <c r="A4821" s="0" t="n">
        <f aca="false">IF(A4820&lt;$G$7,A4820+1,"")</f>
        <v>4817</v>
      </c>
      <c r="B4821" s="0" t="n">
        <f aca="true">IF(A4821="","",RAND())</f>
        <v>0.425531131843384</v>
      </c>
      <c r="C4821" s="0" t="n">
        <f aca="false">IF(B4821="","",SQRT(1-B4821^2))</f>
        <v>0.904943786006672</v>
      </c>
      <c r="D4821" s="0" t="n">
        <f aca="true">IF(A4821="","",RAND())</f>
        <v>0.0523253914972835</v>
      </c>
      <c r="E4821" s="0" t="n">
        <f aca="false">IF(B4821&lt;&gt;"",IF(D4821&lt;=C4821,1,0),"")</f>
        <v>1</v>
      </c>
    </row>
    <row r="4822" customFormat="false" ht="12.75" hidden="false" customHeight="false" outlineLevel="0" collapsed="false">
      <c r="A4822" s="0" t="n">
        <f aca="false">IF(A4821&lt;$G$7,A4821+1,"")</f>
        <v>4818</v>
      </c>
      <c r="B4822" s="0" t="n">
        <f aca="true">IF(A4822="","",RAND())</f>
        <v>0.384566251427562</v>
      </c>
      <c r="C4822" s="0" t="n">
        <f aca="false">IF(B4822="","",SQRT(1-B4822^2))</f>
        <v>0.923097393703911</v>
      </c>
      <c r="D4822" s="0" t="n">
        <f aca="true">IF(A4822="","",RAND())</f>
        <v>0.890250051010344</v>
      </c>
      <c r="E4822" s="0" t="n">
        <f aca="false">IF(B4822&lt;&gt;"",IF(D4822&lt;=C4822,1,0),"")</f>
        <v>1</v>
      </c>
    </row>
    <row r="4823" customFormat="false" ht="12.75" hidden="false" customHeight="false" outlineLevel="0" collapsed="false">
      <c r="A4823" s="0" t="n">
        <f aca="false">IF(A4822&lt;$G$7,A4822+1,"")</f>
        <v>4819</v>
      </c>
      <c r="B4823" s="0" t="n">
        <f aca="true">IF(A4823="","",RAND())</f>
        <v>0.748553810954368</v>
      </c>
      <c r="C4823" s="0" t="n">
        <f aca="false">IF(B4823="","",SQRT(1-B4823^2))</f>
        <v>0.663074047226773</v>
      </c>
      <c r="D4823" s="0" t="n">
        <f aca="true">IF(A4823="","",RAND())</f>
        <v>0.336193382233219</v>
      </c>
      <c r="E4823" s="0" t="n">
        <f aca="false">IF(B4823&lt;&gt;"",IF(D4823&lt;=C4823,1,0),"")</f>
        <v>1</v>
      </c>
    </row>
    <row r="4824" customFormat="false" ht="12.75" hidden="false" customHeight="false" outlineLevel="0" collapsed="false">
      <c r="A4824" s="0" t="n">
        <f aca="false">IF(A4823&lt;$G$7,A4823+1,"")</f>
        <v>4820</v>
      </c>
      <c r="B4824" s="0" t="n">
        <f aca="true">IF(A4824="","",RAND())</f>
        <v>0.548714268153953</v>
      </c>
      <c r="C4824" s="0" t="n">
        <f aca="false">IF(B4824="","",SQRT(1-B4824^2))</f>
        <v>0.83600995922553</v>
      </c>
      <c r="D4824" s="0" t="n">
        <f aca="true">IF(A4824="","",RAND())</f>
        <v>0.28956777124986</v>
      </c>
      <c r="E4824" s="0" t="n">
        <f aca="false">IF(B4824&lt;&gt;"",IF(D4824&lt;=C4824,1,0),"")</f>
        <v>1</v>
      </c>
    </row>
    <row r="4825" customFormat="false" ht="12.75" hidden="false" customHeight="false" outlineLevel="0" collapsed="false">
      <c r="A4825" s="0" t="n">
        <f aca="false">IF(A4824&lt;$G$7,A4824+1,"")</f>
        <v>4821</v>
      </c>
      <c r="B4825" s="0" t="n">
        <f aca="true">IF(A4825="","",RAND())</f>
        <v>0.532161575535926</v>
      </c>
      <c r="C4825" s="0" t="n">
        <f aca="false">IF(B4825="","",SQRT(1-B4825^2))</f>
        <v>0.846642815786635</v>
      </c>
      <c r="D4825" s="0" t="n">
        <f aca="true">IF(A4825="","",RAND())</f>
        <v>0.988008750356302</v>
      </c>
      <c r="E4825" s="0" t="n">
        <f aca="false">IF(B4825&lt;&gt;"",IF(D4825&lt;=C4825,1,0),"")</f>
        <v>0</v>
      </c>
    </row>
    <row r="4826" customFormat="false" ht="12.75" hidden="false" customHeight="false" outlineLevel="0" collapsed="false">
      <c r="A4826" s="0" t="n">
        <f aca="false">IF(A4825&lt;$G$7,A4825+1,"")</f>
        <v>4822</v>
      </c>
      <c r="B4826" s="0" t="n">
        <f aca="true">IF(A4826="","",RAND())</f>
        <v>0.770801686585903</v>
      </c>
      <c r="C4826" s="0" t="n">
        <f aca="false">IF(B4826="","",SQRT(1-B4826^2))</f>
        <v>0.637075160366755</v>
      </c>
      <c r="D4826" s="0" t="n">
        <f aca="true">IF(A4826="","",RAND())</f>
        <v>0.849756041528753</v>
      </c>
      <c r="E4826" s="0" t="n">
        <f aca="false">IF(B4826&lt;&gt;"",IF(D4826&lt;=C4826,1,0),"")</f>
        <v>0</v>
      </c>
    </row>
    <row r="4827" customFormat="false" ht="12.75" hidden="false" customHeight="false" outlineLevel="0" collapsed="false">
      <c r="A4827" s="0" t="n">
        <f aca="false">IF(A4826&lt;$G$7,A4826+1,"")</f>
        <v>4823</v>
      </c>
      <c r="B4827" s="0" t="n">
        <f aca="true">IF(A4827="","",RAND())</f>
        <v>0.71707523378201</v>
      </c>
      <c r="C4827" s="0" t="n">
        <f aca="false">IF(B4827="","",SQRT(1-B4827^2))</f>
        <v>0.696995774087961</v>
      </c>
      <c r="D4827" s="0" t="n">
        <f aca="true">IF(A4827="","",RAND())</f>
        <v>0.443627177468969</v>
      </c>
      <c r="E4827" s="0" t="n">
        <f aca="false">IF(B4827&lt;&gt;"",IF(D4827&lt;=C4827,1,0),"")</f>
        <v>1</v>
      </c>
    </row>
    <row r="4828" customFormat="false" ht="12.75" hidden="false" customHeight="false" outlineLevel="0" collapsed="false">
      <c r="A4828" s="0" t="n">
        <f aca="false">IF(A4827&lt;$G$7,A4827+1,"")</f>
        <v>4824</v>
      </c>
      <c r="B4828" s="0" t="n">
        <f aca="true">IF(A4828="","",RAND())</f>
        <v>0.379975474286076</v>
      </c>
      <c r="C4828" s="0" t="n">
        <f aca="false">IF(B4828="","",SQRT(1-B4828^2))</f>
        <v>0.924996561583378</v>
      </c>
      <c r="D4828" s="0" t="n">
        <f aca="true">IF(A4828="","",RAND())</f>
        <v>0.208296714399905</v>
      </c>
      <c r="E4828" s="0" t="n">
        <f aca="false">IF(B4828&lt;&gt;"",IF(D4828&lt;=C4828,1,0),"")</f>
        <v>1</v>
      </c>
    </row>
    <row r="4829" customFormat="false" ht="12.75" hidden="false" customHeight="false" outlineLevel="0" collapsed="false">
      <c r="A4829" s="0" t="n">
        <f aca="false">IF(A4828&lt;$G$7,A4828+1,"")</f>
        <v>4825</v>
      </c>
      <c r="B4829" s="0" t="n">
        <f aca="true">IF(A4829="","",RAND())</f>
        <v>0.812454592947932</v>
      </c>
      <c r="C4829" s="0" t="n">
        <f aca="false">IF(B4829="","",SQRT(1-B4829^2))</f>
        <v>0.58302447152569</v>
      </c>
      <c r="D4829" s="0" t="n">
        <f aca="true">IF(A4829="","",RAND())</f>
        <v>0.805988536722782</v>
      </c>
      <c r="E4829" s="0" t="n">
        <f aca="false">IF(B4829&lt;&gt;"",IF(D4829&lt;=C4829,1,0),"")</f>
        <v>0</v>
      </c>
    </row>
    <row r="4830" customFormat="false" ht="12.75" hidden="false" customHeight="false" outlineLevel="0" collapsed="false">
      <c r="A4830" s="0" t="n">
        <f aca="false">IF(A4829&lt;$G$7,A4829+1,"")</f>
        <v>4826</v>
      </c>
      <c r="B4830" s="0" t="n">
        <f aca="true">IF(A4830="","",RAND())</f>
        <v>0.469492347508717</v>
      </c>
      <c r="C4830" s="0" t="n">
        <f aca="false">IF(B4830="","",SQRT(1-B4830^2))</f>
        <v>0.882936541111961</v>
      </c>
      <c r="D4830" s="0" t="n">
        <f aca="true">IF(A4830="","",RAND())</f>
        <v>0.468950727892196</v>
      </c>
      <c r="E4830" s="0" t="n">
        <f aca="false">IF(B4830&lt;&gt;"",IF(D4830&lt;=C4830,1,0),"")</f>
        <v>1</v>
      </c>
    </row>
    <row r="4831" customFormat="false" ht="12.75" hidden="false" customHeight="false" outlineLevel="0" collapsed="false">
      <c r="A4831" s="0" t="n">
        <f aca="false">IF(A4830&lt;$G$7,A4830+1,"")</f>
        <v>4827</v>
      </c>
      <c r="B4831" s="0" t="n">
        <f aca="true">IF(A4831="","",RAND())</f>
        <v>0.79079122845872</v>
      </c>
      <c r="C4831" s="0" t="n">
        <f aca="false">IF(B4831="","",SQRT(1-B4831^2))</f>
        <v>0.612085968629202</v>
      </c>
      <c r="D4831" s="0" t="n">
        <f aca="true">IF(A4831="","",RAND())</f>
        <v>0.593387546367977</v>
      </c>
      <c r="E4831" s="0" t="n">
        <f aca="false">IF(B4831&lt;&gt;"",IF(D4831&lt;=C4831,1,0),"")</f>
        <v>1</v>
      </c>
    </row>
    <row r="4832" customFormat="false" ht="12.75" hidden="false" customHeight="false" outlineLevel="0" collapsed="false">
      <c r="A4832" s="0" t="n">
        <f aca="false">IF(A4831&lt;$G$7,A4831+1,"")</f>
        <v>4828</v>
      </c>
      <c r="B4832" s="0" t="n">
        <f aca="true">IF(A4832="","",RAND())</f>
        <v>0.763850640702238</v>
      </c>
      <c r="C4832" s="0" t="n">
        <f aca="false">IF(B4832="","",SQRT(1-B4832^2))</f>
        <v>0.645393057522919</v>
      </c>
      <c r="D4832" s="0" t="n">
        <f aca="true">IF(A4832="","",RAND())</f>
        <v>0.772169012370088</v>
      </c>
      <c r="E4832" s="0" t="n">
        <f aca="false">IF(B4832&lt;&gt;"",IF(D4832&lt;=C4832,1,0),"")</f>
        <v>0</v>
      </c>
    </row>
    <row r="4833" customFormat="false" ht="12.75" hidden="false" customHeight="false" outlineLevel="0" collapsed="false">
      <c r="A4833" s="0" t="n">
        <f aca="false">IF(A4832&lt;$G$7,A4832+1,"")</f>
        <v>4829</v>
      </c>
      <c r="B4833" s="0" t="n">
        <f aca="true">IF(A4833="","",RAND())</f>
        <v>0.488840202928998</v>
      </c>
      <c r="C4833" s="0" t="n">
        <f aca="false">IF(B4833="","",SQRT(1-B4833^2))</f>
        <v>0.872373346681532</v>
      </c>
      <c r="D4833" s="0" t="n">
        <f aca="true">IF(A4833="","",RAND())</f>
        <v>0.382850072504812</v>
      </c>
      <c r="E4833" s="0" t="n">
        <f aca="false">IF(B4833&lt;&gt;"",IF(D4833&lt;=C4833,1,0),"")</f>
        <v>1</v>
      </c>
    </row>
    <row r="4834" customFormat="false" ht="12.75" hidden="false" customHeight="false" outlineLevel="0" collapsed="false">
      <c r="A4834" s="0" t="n">
        <f aca="false">IF(A4833&lt;$G$7,A4833+1,"")</f>
        <v>4830</v>
      </c>
      <c r="B4834" s="0" t="n">
        <f aca="true">IF(A4834="","",RAND())</f>
        <v>0.708221931584114</v>
      </c>
      <c r="C4834" s="0" t="n">
        <f aca="false">IF(B4834="","",SQRT(1-B4834^2))</f>
        <v>0.705989869348893</v>
      </c>
      <c r="D4834" s="0" t="n">
        <f aca="true">IF(A4834="","",RAND())</f>
        <v>0.0196400168445151</v>
      </c>
      <c r="E4834" s="0" t="n">
        <f aca="false">IF(B4834&lt;&gt;"",IF(D4834&lt;=C4834,1,0),"")</f>
        <v>1</v>
      </c>
    </row>
    <row r="4835" customFormat="false" ht="12.75" hidden="false" customHeight="false" outlineLevel="0" collapsed="false">
      <c r="A4835" s="0" t="n">
        <f aca="false">IF(A4834&lt;$G$7,A4834+1,"")</f>
        <v>4831</v>
      </c>
      <c r="B4835" s="0" t="n">
        <f aca="true">IF(A4835="","",RAND())</f>
        <v>0.233065278501726</v>
      </c>
      <c r="C4835" s="0" t="n">
        <f aca="false">IF(B4835="","",SQRT(1-B4835^2))</f>
        <v>0.972461092258664</v>
      </c>
      <c r="D4835" s="0" t="n">
        <f aca="true">IF(A4835="","",RAND())</f>
        <v>0.35185647868091</v>
      </c>
      <c r="E4835" s="0" t="n">
        <f aca="false">IF(B4835&lt;&gt;"",IF(D4835&lt;=C4835,1,0),"")</f>
        <v>1</v>
      </c>
    </row>
    <row r="4836" customFormat="false" ht="12.75" hidden="false" customHeight="false" outlineLevel="0" collapsed="false">
      <c r="A4836" s="0" t="n">
        <f aca="false">IF(A4835&lt;$G$7,A4835+1,"")</f>
        <v>4832</v>
      </c>
      <c r="B4836" s="0" t="n">
        <f aca="true">IF(A4836="","",RAND())</f>
        <v>0.542892245871963</v>
      </c>
      <c r="C4836" s="0" t="n">
        <f aca="false">IF(B4836="","",SQRT(1-B4836^2))</f>
        <v>0.839802363280847</v>
      </c>
      <c r="D4836" s="0" t="n">
        <f aca="true">IF(A4836="","",RAND())</f>
        <v>0.59300551160488</v>
      </c>
      <c r="E4836" s="0" t="n">
        <f aca="false">IF(B4836&lt;&gt;"",IF(D4836&lt;=C4836,1,0),"")</f>
        <v>1</v>
      </c>
    </row>
    <row r="4837" customFormat="false" ht="12.75" hidden="false" customHeight="false" outlineLevel="0" collapsed="false">
      <c r="A4837" s="0" t="n">
        <f aca="false">IF(A4836&lt;$G$7,A4836+1,"")</f>
        <v>4833</v>
      </c>
      <c r="B4837" s="0" t="n">
        <f aca="true">IF(A4837="","",RAND())</f>
        <v>0.565590945455659</v>
      </c>
      <c r="C4837" s="0" t="n">
        <f aca="false">IF(B4837="","",SQRT(1-B4837^2))</f>
        <v>0.824685929562627</v>
      </c>
      <c r="D4837" s="0" t="n">
        <f aca="true">IF(A4837="","",RAND())</f>
        <v>0.896327729978172</v>
      </c>
      <c r="E4837" s="0" t="n">
        <f aca="false">IF(B4837&lt;&gt;"",IF(D4837&lt;=C4837,1,0),"")</f>
        <v>0</v>
      </c>
    </row>
    <row r="4838" customFormat="false" ht="12.75" hidden="false" customHeight="false" outlineLevel="0" collapsed="false">
      <c r="A4838" s="0" t="n">
        <f aca="false">IF(A4837&lt;$G$7,A4837+1,"")</f>
        <v>4834</v>
      </c>
      <c r="B4838" s="0" t="n">
        <f aca="true">IF(A4838="","",RAND())</f>
        <v>0.109017066264467</v>
      </c>
      <c r="C4838" s="0" t="n">
        <f aca="false">IF(B4838="","",SQRT(1-B4838^2))</f>
        <v>0.994039878105043</v>
      </c>
      <c r="D4838" s="0" t="n">
        <f aca="true">IF(A4838="","",RAND())</f>
        <v>0.0439186949026831</v>
      </c>
      <c r="E4838" s="0" t="n">
        <f aca="false">IF(B4838&lt;&gt;"",IF(D4838&lt;=C4838,1,0),"")</f>
        <v>1</v>
      </c>
    </row>
    <row r="4839" customFormat="false" ht="12.75" hidden="false" customHeight="false" outlineLevel="0" collapsed="false">
      <c r="A4839" s="0" t="n">
        <f aca="false">IF(A4838&lt;$G$7,A4838+1,"")</f>
        <v>4835</v>
      </c>
      <c r="B4839" s="0" t="n">
        <f aca="true">IF(A4839="","",RAND())</f>
        <v>0.935938072392054</v>
      </c>
      <c r="C4839" s="0" t="n">
        <f aca="false">IF(B4839="","",SQRT(1-B4839^2))</f>
        <v>0.352164627194509</v>
      </c>
      <c r="D4839" s="0" t="n">
        <f aca="true">IF(A4839="","",RAND())</f>
        <v>0.0714707749596152</v>
      </c>
      <c r="E4839" s="0" t="n">
        <f aca="false">IF(B4839&lt;&gt;"",IF(D4839&lt;=C4839,1,0),"")</f>
        <v>1</v>
      </c>
    </row>
    <row r="4840" customFormat="false" ht="12.75" hidden="false" customHeight="false" outlineLevel="0" collapsed="false">
      <c r="A4840" s="0" t="n">
        <f aca="false">IF(A4839&lt;$G$7,A4839+1,"")</f>
        <v>4836</v>
      </c>
      <c r="B4840" s="0" t="n">
        <f aca="true">IF(A4840="","",RAND())</f>
        <v>0.427934216783753</v>
      </c>
      <c r="C4840" s="0" t="n">
        <f aca="false">IF(B4840="","",SQRT(1-B4840^2))</f>
        <v>0.903809883828273</v>
      </c>
      <c r="D4840" s="0" t="n">
        <f aca="true">IF(A4840="","",RAND())</f>
        <v>0.394347899756606</v>
      </c>
      <c r="E4840" s="0" t="n">
        <f aca="false">IF(B4840&lt;&gt;"",IF(D4840&lt;=C4840,1,0),"")</f>
        <v>1</v>
      </c>
    </row>
    <row r="4841" customFormat="false" ht="12.75" hidden="false" customHeight="false" outlineLevel="0" collapsed="false">
      <c r="A4841" s="0" t="n">
        <f aca="false">IF(A4840&lt;$G$7,A4840+1,"")</f>
        <v>4837</v>
      </c>
      <c r="B4841" s="0" t="n">
        <f aca="true">IF(A4841="","",RAND())</f>
        <v>0.497300867671054</v>
      </c>
      <c r="C4841" s="0" t="n">
        <f aca="false">IF(B4841="","",SQRT(1-B4841^2))</f>
        <v>0.867578150378176</v>
      </c>
      <c r="D4841" s="0" t="n">
        <f aca="true">IF(A4841="","",RAND())</f>
        <v>0.642066209178838</v>
      </c>
      <c r="E4841" s="0" t="n">
        <f aca="false">IF(B4841&lt;&gt;"",IF(D4841&lt;=C4841,1,0),"")</f>
        <v>1</v>
      </c>
    </row>
    <row r="4842" customFormat="false" ht="12.75" hidden="false" customHeight="false" outlineLevel="0" collapsed="false">
      <c r="A4842" s="0" t="n">
        <f aca="false">IF(A4841&lt;$G$7,A4841+1,"")</f>
        <v>4838</v>
      </c>
      <c r="B4842" s="0" t="n">
        <f aca="true">IF(A4842="","",RAND())</f>
        <v>0.608244287934526</v>
      </c>
      <c r="C4842" s="0" t="n">
        <f aca="false">IF(B4842="","",SQRT(1-B4842^2))</f>
        <v>0.793749888941738</v>
      </c>
      <c r="D4842" s="0" t="n">
        <f aca="true">IF(A4842="","",RAND())</f>
        <v>0.275365447096699</v>
      </c>
      <c r="E4842" s="0" t="n">
        <f aca="false">IF(B4842&lt;&gt;"",IF(D4842&lt;=C4842,1,0),"")</f>
        <v>1</v>
      </c>
    </row>
    <row r="4843" customFormat="false" ht="12.75" hidden="false" customHeight="false" outlineLevel="0" collapsed="false">
      <c r="A4843" s="0" t="n">
        <f aca="false">IF(A4842&lt;$G$7,A4842+1,"")</f>
        <v>4839</v>
      </c>
      <c r="B4843" s="0" t="n">
        <f aca="true">IF(A4843="","",RAND())</f>
        <v>0.041697518522258</v>
      </c>
      <c r="C4843" s="0" t="n">
        <f aca="false">IF(B4843="","",SQRT(1-B4843^2))</f>
        <v>0.999130280268337</v>
      </c>
      <c r="D4843" s="0" t="n">
        <f aca="true">IF(A4843="","",RAND())</f>
        <v>0.893060649445273</v>
      </c>
      <c r="E4843" s="0" t="n">
        <f aca="false">IF(B4843&lt;&gt;"",IF(D4843&lt;=C4843,1,0),"")</f>
        <v>1</v>
      </c>
    </row>
    <row r="4844" customFormat="false" ht="12.75" hidden="false" customHeight="false" outlineLevel="0" collapsed="false">
      <c r="A4844" s="0" t="n">
        <f aca="false">IF(A4843&lt;$G$7,A4843+1,"")</f>
        <v>4840</v>
      </c>
      <c r="B4844" s="0" t="n">
        <f aca="true">IF(A4844="","",RAND())</f>
        <v>0.967621289341818</v>
      </c>
      <c r="C4844" s="0" t="n">
        <f aca="false">IF(B4844="","",SQRT(1-B4844^2))</f>
        <v>0.252406498356278</v>
      </c>
      <c r="D4844" s="0" t="n">
        <f aca="true">IF(A4844="","",RAND())</f>
        <v>0.463179743710819</v>
      </c>
      <c r="E4844" s="0" t="n">
        <f aca="false">IF(B4844&lt;&gt;"",IF(D4844&lt;=C4844,1,0),"")</f>
        <v>0</v>
      </c>
    </row>
    <row r="4845" customFormat="false" ht="12.75" hidden="false" customHeight="false" outlineLevel="0" collapsed="false">
      <c r="A4845" s="0" t="n">
        <f aca="false">IF(A4844&lt;$G$7,A4844+1,"")</f>
        <v>4841</v>
      </c>
      <c r="B4845" s="0" t="n">
        <f aca="true">IF(A4845="","",RAND())</f>
        <v>0.870784674214707</v>
      </c>
      <c r="C4845" s="0" t="n">
        <f aca="false">IF(B4845="","",SQRT(1-B4845^2))</f>
        <v>0.491664571789332</v>
      </c>
      <c r="D4845" s="0" t="n">
        <f aca="true">IF(A4845="","",RAND())</f>
        <v>0.216374217249868</v>
      </c>
      <c r="E4845" s="0" t="n">
        <f aca="false">IF(B4845&lt;&gt;"",IF(D4845&lt;=C4845,1,0),"")</f>
        <v>1</v>
      </c>
    </row>
    <row r="4846" customFormat="false" ht="12.75" hidden="false" customHeight="false" outlineLevel="0" collapsed="false">
      <c r="A4846" s="0" t="n">
        <f aca="false">IF(A4845&lt;$G$7,A4845+1,"")</f>
        <v>4842</v>
      </c>
      <c r="B4846" s="0" t="n">
        <f aca="true">IF(A4846="","",RAND())</f>
        <v>0.946450262090437</v>
      </c>
      <c r="C4846" s="0" t="n">
        <f aca="false">IF(B4846="","",SQRT(1-B4846^2))</f>
        <v>0.322849657563614</v>
      </c>
      <c r="D4846" s="0" t="n">
        <f aca="true">IF(A4846="","",RAND())</f>
        <v>0.903524457637102</v>
      </c>
      <c r="E4846" s="0" t="n">
        <f aca="false">IF(B4846&lt;&gt;"",IF(D4846&lt;=C4846,1,0),"")</f>
        <v>0</v>
      </c>
    </row>
    <row r="4847" customFormat="false" ht="12.75" hidden="false" customHeight="false" outlineLevel="0" collapsed="false">
      <c r="A4847" s="0" t="n">
        <f aca="false">IF(A4846&lt;$G$7,A4846+1,"")</f>
        <v>4843</v>
      </c>
      <c r="B4847" s="0" t="n">
        <f aca="true">IF(A4847="","",RAND())</f>
        <v>0.415970126887455</v>
      </c>
      <c r="C4847" s="0" t="n">
        <f aca="false">IF(B4847="","",SQRT(1-B4847^2))</f>
        <v>0.909378278571264</v>
      </c>
      <c r="D4847" s="0" t="n">
        <f aca="true">IF(A4847="","",RAND())</f>
        <v>0.387511149785159</v>
      </c>
      <c r="E4847" s="0" t="n">
        <f aca="false">IF(B4847&lt;&gt;"",IF(D4847&lt;=C4847,1,0),"")</f>
        <v>1</v>
      </c>
    </row>
    <row r="4848" customFormat="false" ht="12.75" hidden="false" customHeight="false" outlineLevel="0" collapsed="false">
      <c r="A4848" s="0" t="n">
        <f aca="false">IF(A4847&lt;$G$7,A4847+1,"")</f>
        <v>4844</v>
      </c>
      <c r="B4848" s="0" t="n">
        <f aca="true">IF(A4848="","",RAND())</f>
        <v>0.062342908116535</v>
      </c>
      <c r="C4848" s="0" t="n">
        <f aca="false">IF(B4848="","",SQRT(1-B4848^2))</f>
        <v>0.998054788980832</v>
      </c>
      <c r="D4848" s="0" t="n">
        <f aca="true">IF(A4848="","",RAND())</f>
        <v>0.01178373086423</v>
      </c>
      <c r="E4848" s="0" t="n">
        <f aca="false">IF(B4848&lt;&gt;"",IF(D4848&lt;=C4848,1,0),"")</f>
        <v>1</v>
      </c>
    </row>
    <row r="4849" customFormat="false" ht="12.75" hidden="false" customHeight="false" outlineLevel="0" collapsed="false">
      <c r="A4849" s="0" t="n">
        <f aca="false">IF(A4848&lt;$G$7,A4848+1,"")</f>
        <v>4845</v>
      </c>
      <c r="B4849" s="0" t="n">
        <f aca="true">IF(A4849="","",RAND())</f>
        <v>0.136969364008366</v>
      </c>
      <c r="C4849" s="0" t="n">
        <f aca="false">IF(B4849="","",SQRT(1-B4849^2))</f>
        <v>0.990575284025977</v>
      </c>
      <c r="D4849" s="0" t="n">
        <f aca="true">IF(A4849="","",RAND())</f>
        <v>0.599992306242085</v>
      </c>
      <c r="E4849" s="0" t="n">
        <f aca="false">IF(B4849&lt;&gt;"",IF(D4849&lt;=C4849,1,0),"")</f>
        <v>1</v>
      </c>
    </row>
    <row r="4850" customFormat="false" ht="12.75" hidden="false" customHeight="false" outlineLevel="0" collapsed="false">
      <c r="A4850" s="0" t="n">
        <f aca="false">IF(A4849&lt;$G$7,A4849+1,"")</f>
        <v>4846</v>
      </c>
      <c r="B4850" s="0" t="n">
        <f aca="true">IF(A4850="","",RAND())</f>
        <v>0.379593798501047</v>
      </c>
      <c r="C4850" s="0" t="n">
        <f aca="false">IF(B4850="","",SQRT(1-B4850^2))</f>
        <v>0.925153256568633</v>
      </c>
      <c r="D4850" s="0" t="n">
        <f aca="true">IF(A4850="","",RAND())</f>
        <v>0.3371410830351</v>
      </c>
      <c r="E4850" s="0" t="n">
        <f aca="false">IF(B4850&lt;&gt;"",IF(D4850&lt;=C4850,1,0),"")</f>
        <v>1</v>
      </c>
    </row>
    <row r="4851" customFormat="false" ht="12.75" hidden="false" customHeight="false" outlineLevel="0" collapsed="false">
      <c r="A4851" s="0" t="n">
        <f aca="false">IF(A4850&lt;$G$7,A4850+1,"")</f>
        <v>4847</v>
      </c>
      <c r="B4851" s="0" t="n">
        <f aca="true">IF(A4851="","",RAND())</f>
        <v>0.782726604321926</v>
      </c>
      <c r="C4851" s="0" t="n">
        <f aca="false">IF(B4851="","",SQRT(1-B4851^2))</f>
        <v>0.622365698674555</v>
      </c>
      <c r="D4851" s="0" t="n">
        <f aca="true">IF(A4851="","",RAND())</f>
        <v>0.763174801030038</v>
      </c>
      <c r="E4851" s="0" t="n">
        <f aca="false">IF(B4851&lt;&gt;"",IF(D4851&lt;=C4851,1,0),"")</f>
        <v>0</v>
      </c>
    </row>
    <row r="4852" customFormat="false" ht="12.75" hidden="false" customHeight="false" outlineLevel="0" collapsed="false">
      <c r="A4852" s="0" t="n">
        <f aca="false">IF(A4851&lt;$G$7,A4851+1,"")</f>
        <v>4848</v>
      </c>
      <c r="B4852" s="0" t="n">
        <f aca="true">IF(A4852="","",RAND())</f>
        <v>0.391563824381165</v>
      </c>
      <c r="C4852" s="0" t="n">
        <f aca="false">IF(B4852="","",SQRT(1-B4852^2))</f>
        <v>0.920150950353254</v>
      </c>
      <c r="D4852" s="0" t="n">
        <f aca="true">IF(A4852="","",RAND())</f>
        <v>0.807890825177901</v>
      </c>
      <c r="E4852" s="0" t="n">
        <f aca="false">IF(B4852&lt;&gt;"",IF(D4852&lt;=C4852,1,0),"")</f>
        <v>1</v>
      </c>
    </row>
    <row r="4853" customFormat="false" ht="12.75" hidden="false" customHeight="false" outlineLevel="0" collapsed="false">
      <c r="A4853" s="0" t="n">
        <f aca="false">IF(A4852&lt;$G$7,A4852+1,"")</f>
        <v>4849</v>
      </c>
      <c r="B4853" s="0" t="n">
        <f aca="true">IF(A4853="","",RAND())</f>
        <v>0.887001367904195</v>
      </c>
      <c r="C4853" s="0" t="n">
        <f aca="false">IF(B4853="","",SQRT(1-B4853^2))</f>
        <v>0.461766795402276</v>
      </c>
      <c r="D4853" s="0" t="n">
        <f aca="true">IF(A4853="","",RAND())</f>
        <v>0.128900208199883</v>
      </c>
      <c r="E4853" s="0" t="n">
        <f aca="false">IF(B4853&lt;&gt;"",IF(D4853&lt;=C4853,1,0),"")</f>
        <v>1</v>
      </c>
    </row>
    <row r="4854" customFormat="false" ht="12.75" hidden="false" customHeight="false" outlineLevel="0" collapsed="false">
      <c r="A4854" s="0" t="n">
        <f aca="false">IF(A4853&lt;$G$7,A4853+1,"")</f>
        <v>4850</v>
      </c>
      <c r="B4854" s="0" t="n">
        <f aca="true">IF(A4854="","",RAND())</f>
        <v>0.2817782895313</v>
      </c>
      <c r="C4854" s="0" t="n">
        <f aca="false">IF(B4854="","",SQRT(1-B4854^2))</f>
        <v>0.959479544101288</v>
      </c>
      <c r="D4854" s="0" t="n">
        <f aca="true">IF(A4854="","",RAND())</f>
        <v>0.875823608973927</v>
      </c>
      <c r="E4854" s="0" t="n">
        <f aca="false">IF(B4854&lt;&gt;"",IF(D4854&lt;=C4854,1,0),"")</f>
        <v>1</v>
      </c>
    </row>
    <row r="4855" customFormat="false" ht="12.75" hidden="false" customHeight="false" outlineLevel="0" collapsed="false">
      <c r="A4855" s="0" t="n">
        <f aca="false">IF(A4854&lt;$G$7,A4854+1,"")</f>
        <v>4851</v>
      </c>
      <c r="B4855" s="0" t="n">
        <f aca="true">IF(A4855="","",RAND())</f>
        <v>0.588563802520623</v>
      </c>
      <c r="C4855" s="0" t="n">
        <f aca="false">IF(B4855="","",SQRT(1-B4855^2))</f>
        <v>0.808450771761933</v>
      </c>
      <c r="D4855" s="0" t="n">
        <f aca="true">IF(A4855="","",RAND())</f>
        <v>0.877754828132431</v>
      </c>
      <c r="E4855" s="0" t="n">
        <f aca="false">IF(B4855&lt;&gt;"",IF(D4855&lt;=C4855,1,0),"")</f>
        <v>0</v>
      </c>
    </row>
    <row r="4856" customFormat="false" ht="12.75" hidden="false" customHeight="false" outlineLevel="0" collapsed="false">
      <c r="A4856" s="0" t="n">
        <f aca="false">IF(A4855&lt;$G$7,A4855+1,"")</f>
        <v>4852</v>
      </c>
      <c r="B4856" s="0" t="n">
        <f aca="true">IF(A4856="","",RAND())</f>
        <v>0.737120197259356</v>
      </c>
      <c r="C4856" s="0" t="n">
        <f aca="false">IF(B4856="","",SQRT(1-B4856^2))</f>
        <v>0.675761655313712</v>
      </c>
      <c r="D4856" s="0" t="n">
        <f aca="true">IF(A4856="","",RAND())</f>
        <v>0.410347274524046</v>
      </c>
      <c r="E4856" s="0" t="n">
        <f aca="false">IF(B4856&lt;&gt;"",IF(D4856&lt;=C4856,1,0),"")</f>
        <v>1</v>
      </c>
    </row>
    <row r="4857" customFormat="false" ht="12.75" hidden="false" customHeight="false" outlineLevel="0" collapsed="false">
      <c r="A4857" s="0" t="n">
        <f aca="false">IF(A4856&lt;$G$7,A4856+1,"")</f>
        <v>4853</v>
      </c>
      <c r="B4857" s="0" t="n">
        <f aca="true">IF(A4857="","",RAND())</f>
        <v>0.547325399276167</v>
      </c>
      <c r="C4857" s="0" t="n">
        <f aca="false">IF(B4857="","",SQRT(1-B4857^2))</f>
        <v>0.836919893004811</v>
      </c>
      <c r="D4857" s="0" t="n">
        <f aca="true">IF(A4857="","",RAND())</f>
        <v>0.642654506899455</v>
      </c>
      <c r="E4857" s="0" t="n">
        <f aca="false">IF(B4857&lt;&gt;"",IF(D4857&lt;=C4857,1,0),"")</f>
        <v>1</v>
      </c>
    </row>
    <row r="4858" customFormat="false" ht="12.75" hidden="false" customHeight="false" outlineLevel="0" collapsed="false">
      <c r="A4858" s="0" t="n">
        <f aca="false">IF(A4857&lt;$G$7,A4857+1,"")</f>
        <v>4854</v>
      </c>
      <c r="B4858" s="0" t="n">
        <f aca="true">IF(A4858="","",RAND())</f>
        <v>0.105799414040557</v>
      </c>
      <c r="C4858" s="0" t="n">
        <f aca="false">IF(B4858="","",SQRT(1-B4858^2))</f>
        <v>0.994387491870586</v>
      </c>
      <c r="D4858" s="0" t="n">
        <f aca="true">IF(A4858="","",RAND())</f>
        <v>0.607832986368194</v>
      </c>
      <c r="E4858" s="0" t="n">
        <f aca="false">IF(B4858&lt;&gt;"",IF(D4858&lt;=C4858,1,0),"")</f>
        <v>1</v>
      </c>
    </row>
    <row r="4859" customFormat="false" ht="12.75" hidden="false" customHeight="false" outlineLevel="0" collapsed="false">
      <c r="A4859" s="0" t="n">
        <f aca="false">IF(A4858&lt;$G$7,A4858+1,"")</f>
        <v>4855</v>
      </c>
      <c r="B4859" s="0" t="n">
        <f aca="true">IF(A4859="","",RAND())</f>
        <v>0.5670650626013</v>
      </c>
      <c r="C4859" s="0" t="n">
        <f aca="false">IF(B4859="","",SQRT(1-B4859^2))</f>
        <v>0.823673002335868</v>
      </c>
      <c r="D4859" s="0" t="n">
        <f aca="true">IF(A4859="","",RAND())</f>
        <v>0.202789868240377</v>
      </c>
      <c r="E4859" s="0" t="n">
        <f aca="false">IF(B4859&lt;&gt;"",IF(D4859&lt;=C4859,1,0),"")</f>
        <v>1</v>
      </c>
    </row>
    <row r="4860" customFormat="false" ht="12.75" hidden="false" customHeight="false" outlineLevel="0" collapsed="false">
      <c r="A4860" s="0" t="n">
        <f aca="false">IF(A4859&lt;$G$7,A4859+1,"")</f>
        <v>4856</v>
      </c>
      <c r="B4860" s="0" t="n">
        <f aca="true">IF(A4860="","",RAND())</f>
        <v>0.693658904508881</v>
      </c>
      <c r="C4860" s="0" t="n">
        <f aca="false">IF(B4860="","",SQRT(1-B4860^2))</f>
        <v>0.720303633334956</v>
      </c>
      <c r="D4860" s="0" t="n">
        <f aca="true">IF(A4860="","",RAND())</f>
        <v>0.282387042395916</v>
      </c>
      <c r="E4860" s="0" t="n">
        <f aca="false">IF(B4860&lt;&gt;"",IF(D4860&lt;=C4860,1,0),"")</f>
        <v>1</v>
      </c>
    </row>
    <row r="4861" customFormat="false" ht="12.75" hidden="false" customHeight="false" outlineLevel="0" collapsed="false">
      <c r="A4861" s="0" t="n">
        <f aca="false">IF(A4860&lt;$G$7,A4860+1,"")</f>
        <v>4857</v>
      </c>
      <c r="B4861" s="0" t="n">
        <f aca="true">IF(A4861="","",RAND())</f>
        <v>0.133632263685595</v>
      </c>
      <c r="C4861" s="0" t="n">
        <f aca="false">IF(B4861="","",SQRT(1-B4861^2))</f>
        <v>0.991030987458144</v>
      </c>
      <c r="D4861" s="0" t="n">
        <f aca="true">IF(A4861="","",RAND())</f>
        <v>0.230841553866148</v>
      </c>
      <c r="E4861" s="0" t="n">
        <f aca="false">IF(B4861&lt;&gt;"",IF(D4861&lt;=C4861,1,0),"")</f>
        <v>1</v>
      </c>
    </row>
    <row r="4862" customFormat="false" ht="12.75" hidden="false" customHeight="false" outlineLevel="0" collapsed="false">
      <c r="A4862" s="0" t="n">
        <f aca="false">IF(A4861&lt;$G$7,A4861+1,"")</f>
        <v>4858</v>
      </c>
      <c r="B4862" s="0" t="n">
        <f aca="true">IF(A4862="","",RAND())</f>
        <v>0.0956870278193634</v>
      </c>
      <c r="C4862" s="0" t="n">
        <f aca="false">IF(B4862="","",SQRT(1-B4862^2))</f>
        <v>0.995411469045388</v>
      </c>
      <c r="D4862" s="0" t="n">
        <f aca="true">IF(A4862="","",RAND())</f>
        <v>0.242379752025004</v>
      </c>
      <c r="E4862" s="0" t="n">
        <f aca="false">IF(B4862&lt;&gt;"",IF(D4862&lt;=C4862,1,0),"")</f>
        <v>1</v>
      </c>
    </row>
    <row r="4863" customFormat="false" ht="12.75" hidden="false" customHeight="false" outlineLevel="0" collapsed="false">
      <c r="A4863" s="0" t="n">
        <f aca="false">IF(A4862&lt;$G$7,A4862+1,"")</f>
        <v>4859</v>
      </c>
      <c r="B4863" s="0" t="n">
        <f aca="true">IF(A4863="","",RAND())</f>
        <v>0.225945995843151</v>
      </c>
      <c r="C4863" s="0" t="n">
        <f aca="false">IF(B4863="","",SQRT(1-B4863^2))</f>
        <v>0.974139829266028</v>
      </c>
      <c r="D4863" s="0" t="n">
        <f aca="true">IF(A4863="","",RAND())</f>
        <v>0.55075696766238</v>
      </c>
      <c r="E4863" s="0" t="n">
        <f aca="false">IF(B4863&lt;&gt;"",IF(D4863&lt;=C4863,1,0),"")</f>
        <v>1</v>
      </c>
    </row>
    <row r="4864" customFormat="false" ht="12.75" hidden="false" customHeight="false" outlineLevel="0" collapsed="false">
      <c r="A4864" s="0" t="n">
        <f aca="false">IF(A4863&lt;$G$7,A4863+1,"")</f>
        <v>4860</v>
      </c>
      <c r="B4864" s="0" t="n">
        <f aca="true">IF(A4864="","",RAND())</f>
        <v>0.778140185245771</v>
      </c>
      <c r="C4864" s="0" t="n">
        <f aca="false">IF(B4864="","",SQRT(1-B4864^2))</f>
        <v>0.628090640039857</v>
      </c>
      <c r="D4864" s="0" t="n">
        <f aca="true">IF(A4864="","",RAND())</f>
        <v>0.0660944984799105</v>
      </c>
      <c r="E4864" s="0" t="n">
        <f aca="false">IF(B4864&lt;&gt;"",IF(D4864&lt;=C4864,1,0),"")</f>
        <v>1</v>
      </c>
    </row>
    <row r="4865" customFormat="false" ht="12.75" hidden="false" customHeight="false" outlineLevel="0" collapsed="false">
      <c r="A4865" s="0" t="n">
        <f aca="false">IF(A4864&lt;$G$7,A4864+1,"")</f>
        <v>4861</v>
      </c>
      <c r="B4865" s="0" t="n">
        <f aca="true">IF(A4865="","",RAND())</f>
        <v>0.0821236100097544</v>
      </c>
      <c r="C4865" s="0" t="n">
        <f aca="false">IF(B4865="","",SQRT(1-B4865^2))</f>
        <v>0.996622151408931</v>
      </c>
      <c r="D4865" s="0" t="n">
        <f aca="true">IF(A4865="","",RAND())</f>
        <v>0.154857121867413</v>
      </c>
      <c r="E4865" s="0" t="n">
        <f aca="false">IF(B4865&lt;&gt;"",IF(D4865&lt;=C4865,1,0),"")</f>
        <v>1</v>
      </c>
    </row>
    <row r="4866" customFormat="false" ht="12.75" hidden="false" customHeight="false" outlineLevel="0" collapsed="false">
      <c r="A4866" s="0" t="n">
        <f aca="false">IF(A4865&lt;$G$7,A4865+1,"")</f>
        <v>4862</v>
      </c>
      <c r="B4866" s="0" t="n">
        <f aca="true">IF(A4866="","",RAND())</f>
        <v>0.707992883828891</v>
      </c>
      <c r="C4866" s="0" t="n">
        <f aca="false">IF(B4866="","",SQRT(1-B4866^2))</f>
        <v>0.706219566740862</v>
      </c>
      <c r="D4866" s="0" t="n">
        <f aca="true">IF(A4866="","",RAND())</f>
        <v>0.533499150875841</v>
      </c>
      <c r="E4866" s="0" t="n">
        <f aca="false">IF(B4866&lt;&gt;"",IF(D4866&lt;=C4866,1,0),"")</f>
        <v>1</v>
      </c>
    </row>
    <row r="4867" customFormat="false" ht="12.75" hidden="false" customHeight="false" outlineLevel="0" collapsed="false">
      <c r="A4867" s="0" t="n">
        <f aca="false">IF(A4866&lt;$G$7,A4866+1,"")</f>
        <v>4863</v>
      </c>
      <c r="B4867" s="0" t="n">
        <f aca="true">IF(A4867="","",RAND())</f>
        <v>0.0524663754039239</v>
      </c>
      <c r="C4867" s="0" t="n">
        <f aca="false">IF(B4867="","",SQRT(1-B4867^2))</f>
        <v>0.998622691236272</v>
      </c>
      <c r="D4867" s="0" t="n">
        <f aca="true">IF(A4867="","",RAND())</f>
        <v>0.614653850875495</v>
      </c>
      <c r="E4867" s="0" t="n">
        <f aca="false">IF(B4867&lt;&gt;"",IF(D4867&lt;=C4867,1,0),"")</f>
        <v>1</v>
      </c>
    </row>
    <row r="4868" customFormat="false" ht="12.75" hidden="false" customHeight="false" outlineLevel="0" collapsed="false">
      <c r="A4868" s="0" t="n">
        <f aca="false">IF(A4867&lt;$G$7,A4867+1,"")</f>
        <v>4864</v>
      </c>
      <c r="B4868" s="0" t="n">
        <f aca="true">IF(A4868="","",RAND())</f>
        <v>0.295213279965174</v>
      </c>
      <c r="C4868" s="0" t="n">
        <f aca="false">IF(B4868="","",SQRT(1-B4868^2))</f>
        <v>0.955431378662122</v>
      </c>
      <c r="D4868" s="0" t="n">
        <f aca="true">IF(A4868="","",RAND())</f>
        <v>0.538981871056189</v>
      </c>
      <c r="E4868" s="0" t="n">
        <f aca="false">IF(B4868&lt;&gt;"",IF(D4868&lt;=C4868,1,0),"")</f>
        <v>1</v>
      </c>
    </row>
    <row r="4869" customFormat="false" ht="12.75" hidden="false" customHeight="false" outlineLevel="0" collapsed="false">
      <c r="A4869" s="0" t="n">
        <f aca="false">IF(A4868&lt;$G$7,A4868+1,"")</f>
        <v>4865</v>
      </c>
      <c r="B4869" s="0" t="n">
        <f aca="true">IF(A4869="","",RAND())</f>
        <v>0.90853166510165</v>
      </c>
      <c r="C4869" s="0" t="n">
        <f aca="false">IF(B4869="","",SQRT(1-B4869^2))</f>
        <v>0.417816004369894</v>
      </c>
      <c r="D4869" s="0" t="n">
        <f aca="true">IF(A4869="","",RAND())</f>
        <v>0.64335595569796</v>
      </c>
      <c r="E4869" s="0" t="n">
        <f aca="false">IF(B4869&lt;&gt;"",IF(D4869&lt;=C4869,1,0),"")</f>
        <v>0</v>
      </c>
    </row>
    <row r="4870" customFormat="false" ht="12.75" hidden="false" customHeight="false" outlineLevel="0" collapsed="false">
      <c r="A4870" s="0" t="n">
        <f aca="false">IF(A4869&lt;$G$7,A4869+1,"")</f>
        <v>4866</v>
      </c>
      <c r="B4870" s="0" t="n">
        <f aca="true">IF(A4870="","",RAND())</f>
        <v>0.301635452591782</v>
      </c>
      <c r="C4870" s="0" t="n">
        <f aca="false">IF(B4870="","",SQRT(1-B4870^2))</f>
        <v>0.953423333960183</v>
      </c>
      <c r="D4870" s="0" t="n">
        <f aca="true">IF(A4870="","",RAND())</f>
        <v>0.0195217209134405</v>
      </c>
      <c r="E4870" s="0" t="n">
        <f aca="false">IF(B4870&lt;&gt;"",IF(D4870&lt;=C4870,1,0),"")</f>
        <v>1</v>
      </c>
    </row>
    <row r="4871" customFormat="false" ht="12.75" hidden="false" customHeight="false" outlineLevel="0" collapsed="false">
      <c r="A4871" s="0" t="n">
        <f aca="false">IF(A4870&lt;$G$7,A4870+1,"")</f>
        <v>4867</v>
      </c>
      <c r="B4871" s="0" t="n">
        <f aca="true">IF(A4871="","",RAND())</f>
        <v>0.160067587162977</v>
      </c>
      <c r="C4871" s="0" t="n">
        <f aca="false">IF(B4871="","",SQRT(1-B4871^2))</f>
        <v>0.98710605688539</v>
      </c>
      <c r="D4871" s="0" t="n">
        <f aca="true">IF(A4871="","",RAND())</f>
        <v>0.544828802547898</v>
      </c>
      <c r="E4871" s="0" t="n">
        <f aca="false">IF(B4871&lt;&gt;"",IF(D4871&lt;=C4871,1,0),"")</f>
        <v>1</v>
      </c>
    </row>
    <row r="4872" customFormat="false" ht="12.75" hidden="false" customHeight="false" outlineLevel="0" collapsed="false">
      <c r="A4872" s="0" t="n">
        <f aca="false">IF(A4871&lt;$G$7,A4871+1,"")</f>
        <v>4868</v>
      </c>
      <c r="B4872" s="0" t="n">
        <f aca="true">IF(A4872="","",RAND())</f>
        <v>0.585717413731684</v>
      </c>
      <c r="C4872" s="0" t="n">
        <f aca="false">IF(B4872="","",SQRT(1-B4872^2))</f>
        <v>0.810515336839142</v>
      </c>
      <c r="D4872" s="0" t="n">
        <f aca="true">IF(A4872="","",RAND())</f>
        <v>0.116351979767774</v>
      </c>
      <c r="E4872" s="0" t="n">
        <f aca="false">IF(B4872&lt;&gt;"",IF(D4872&lt;=C4872,1,0),"")</f>
        <v>1</v>
      </c>
    </row>
    <row r="4873" customFormat="false" ht="12.75" hidden="false" customHeight="false" outlineLevel="0" collapsed="false">
      <c r="A4873" s="0" t="n">
        <f aca="false">IF(A4872&lt;$G$7,A4872+1,"")</f>
        <v>4869</v>
      </c>
      <c r="B4873" s="0" t="n">
        <f aca="true">IF(A4873="","",RAND())</f>
        <v>0.872789168382716</v>
      </c>
      <c r="C4873" s="0" t="n">
        <f aca="false">IF(B4873="","",SQRT(1-B4873^2))</f>
        <v>0.488097395561385</v>
      </c>
      <c r="D4873" s="0" t="n">
        <f aca="true">IF(A4873="","",RAND())</f>
        <v>0.908935376604899</v>
      </c>
      <c r="E4873" s="0" t="n">
        <f aca="false">IF(B4873&lt;&gt;"",IF(D4873&lt;=C4873,1,0),"")</f>
        <v>0</v>
      </c>
    </row>
    <row r="4874" customFormat="false" ht="12.75" hidden="false" customHeight="false" outlineLevel="0" collapsed="false">
      <c r="A4874" s="0" t="n">
        <f aca="false">IF(A4873&lt;$G$7,A4873+1,"")</f>
        <v>4870</v>
      </c>
      <c r="B4874" s="0" t="n">
        <f aca="true">IF(A4874="","",RAND())</f>
        <v>0.723165671713374</v>
      </c>
      <c r="C4874" s="0" t="n">
        <f aca="false">IF(B4874="","",SQRT(1-B4874^2))</f>
        <v>0.690674605914641</v>
      </c>
      <c r="D4874" s="0" t="n">
        <f aca="true">IF(A4874="","",RAND())</f>
        <v>0.124141558177762</v>
      </c>
      <c r="E4874" s="0" t="n">
        <f aca="false">IF(B4874&lt;&gt;"",IF(D4874&lt;=C4874,1,0),"")</f>
        <v>1</v>
      </c>
    </row>
    <row r="4875" customFormat="false" ht="12.75" hidden="false" customHeight="false" outlineLevel="0" collapsed="false">
      <c r="A4875" s="0" t="n">
        <f aca="false">IF(A4874&lt;$G$7,A4874+1,"")</f>
        <v>4871</v>
      </c>
      <c r="B4875" s="0" t="n">
        <f aca="true">IF(A4875="","",RAND())</f>
        <v>0.172220071028196</v>
      </c>
      <c r="C4875" s="0" t="n">
        <f aca="false">IF(B4875="","",SQRT(1-B4875^2))</f>
        <v>0.985058499346634</v>
      </c>
      <c r="D4875" s="0" t="n">
        <f aca="true">IF(A4875="","",RAND())</f>
        <v>0.381525980830046</v>
      </c>
      <c r="E4875" s="0" t="n">
        <f aca="false">IF(B4875&lt;&gt;"",IF(D4875&lt;=C4875,1,0),"")</f>
        <v>1</v>
      </c>
    </row>
    <row r="4876" customFormat="false" ht="12.75" hidden="false" customHeight="false" outlineLevel="0" collapsed="false">
      <c r="A4876" s="0" t="n">
        <f aca="false">IF(A4875&lt;$G$7,A4875+1,"")</f>
        <v>4872</v>
      </c>
      <c r="B4876" s="0" t="n">
        <f aca="true">IF(A4876="","",RAND())</f>
        <v>0.406294786003628</v>
      </c>
      <c r="C4876" s="0" t="n">
        <f aca="false">IF(B4876="","",SQRT(1-B4876^2))</f>
        <v>0.913742057074241</v>
      </c>
      <c r="D4876" s="0" t="n">
        <f aca="true">IF(A4876="","",RAND())</f>
        <v>0.263474697802627</v>
      </c>
      <c r="E4876" s="0" t="n">
        <f aca="false">IF(B4876&lt;&gt;"",IF(D4876&lt;=C4876,1,0),"")</f>
        <v>1</v>
      </c>
    </row>
    <row r="4877" customFormat="false" ht="12.75" hidden="false" customHeight="false" outlineLevel="0" collapsed="false">
      <c r="A4877" s="0" t="n">
        <f aca="false">IF(A4876&lt;$G$7,A4876+1,"")</f>
        <v>4873</v>
      </c>
      <c r="B4877" s="0" t="n">
        <f aca="true">IF(A4877="","",RAND())</f>
        <v>0.561062773788309</v>
      </c>
      <c r="C4877" s="0" t="n">
        <f aca="false">IF(B4877="","",SQRT(1-B4877^2))</f>
        <v>0.827773256314173</v>
      </c>
      <c r="D4877" s="0" t="n">
        <f aca="true">IF(A4877="","",RAND())</f>
        <v>0.117354359002027</v>
      </c>
      <c r="E4877" s="0" t="n">
        <f aca="false">IF(B4877&lt;&gt;"",IF(D4877&lt;=C4877,1,0),"")</f>
        <v>1</v>
      </c>
    </row>
    <row r="4878" customFormat="false" ht="12.75" hidden="false" customHeight="false" outlineLevel="0" collapsed="false">
      <c r="A4878" s="0" t="n">
        <f aca="false">IF(A4877&lt;$G$7,A4877+1,"")</f>
        <v>4874</v>
      </c>
      <c r="B4878" s="0" t="n">
        <f aca="true">IF(A4878="","",RAND())</f>
        <v>0.777780133061795</v>
      </c>
      <c r="C4878" s="0" t="n">
        <f aca="false">IF(B4878="","",SQRT(1-B4878^2))</f>
        <v>0.628536446528263</v>
      </c>
      <c r="D4878" s="0" t="n">
        <f aca="true">IF(A4878="","",RAND())</f>
        <v>0.521085702672463</v>
      </c>
      <c r="E4878" s="0" t="n">
        <f aca="false">IF(B4878&lt;&gt;"",IF(D4878&lt;=C4878,1,0),"")</f>
        <v>1</v>
      </c>
    </row>
    <row r="4879" customFormat="false" ht="12.75" hidden="false" customHeight="false" outlineLevel="0" collapsed="false">
      <c r="A4879" s="0" t="n">
        <f aca="false">IF(A4878&lt;$G$7,A4878+1,"")</f>
        <v>4875</v>
      </c>
      <c r="B4879" s="0" t="n">
        <f aca="true">IF(A4879="","",RAND())</f>
        <v>0.487918035549234</v>
      </c>
      <c r="C4879" s="0" t="n">
        <f aca="false">IF(B4879="","",SQRT(1-B4879^2))</f>
        <v>0.872889449234997</v>
      </c>
      <c r="D4879" s="0" t="n">
        <f aca="true">IF(A4879="","",RAND())</f>
        <v>0.631488809354541</v>
      </c>
      <c r="E4879" s="0" t="n">
        <f aca="false">IF(B4879&lt;&gt;"",IF(D4879&lt;=C4879,1,0),"")</f>
        <v>1</v>
      </c>
    </row>
    <row r="4880" customFormat="false" ht="12.75" hidden="false" customHeight="false" outlineLevel="0" collapsed="false">
      <c r="A4880" s="0" t="n">
        <f aca="false">IF(A4879&lt;$G$7,A4879+1,"")</f>
        <v>4876</v>
      </c>
      <c r="B4880" s="0" t="n">
        <f aca="true">IF(A4880="","",RAND())</f>
        <v>0.696202665278124</v>
      </c>
      <c r="C4880" s="0" t="n">
        <f aca="false">IF(B4880="","",SQRT(1-B4880^2))</f>
        <v>0.717845281979089</v>
      </c>
      <c r="D4880" s="0" t="n">
        <f aca="true">IF(A4880="","",RAND())</f>
        <v>0.926432300897258</v>
      </c>
      <c r="E4880" s="0" t="n">
        <f aca="false">IF(B4880&lt;&gt;"",IF(D4880&lt;=C4880,1,0),"")</f>
        <v>0</v>
      </c>
    </row>
    <row r="4881" customFormat="false" ht="12.75" hidden="false" customHeight="false" outlineLevel="0" collapsed="false">
      <c r="A4881" s="0" t="n">
        <f aca="false">IF(A4880&lt;$G$7,A4880+1,"")</f>
        <v>4877</v>
      </c>
      <c r="B4881" s="0" t="n">
        <f aca="true">IF(A4881="","",RAND())</f>
        <v>0.249343670827333</v>
      </c>
      <c r="C4881" s="0" t="n">
        <f aca="false">IF(B4881="","",SQRT(1-B4881^2))</f>
        <v>0.968415062779566</v>
      </c>
      <c r="D4881" s="0" t="n">
        <f aca="true">IF(A4881="","",RAND())</f>
        <v>0.862554778462789</v>
      </c>
      <c r="E4881" s="0" t="n">
        <f aca="false">IF(B4881&lt;&gt;"",IF(D4881&lt;=C4881,1,0),"")</f>
        <v>1</v>
      </c>
    </row>
    <row r="4882" customFormat="false" ht="12.75" hidden="false" customHeight="false" outlineLevel="0" collapsed="false">
      <c r="A4882" s="0" t="n">
        <f aca="false">IF(A4881&lt;$G$7,A4881+1,"")</f>
        <v>4878</v>
      </c>
      <c r="B4882" s="0" t="n">
        <f aca="true">IF(A4882="","",RAND())</f>
        <v>0.787608617292256</v>
      </c>
      <c r="C4882" s="0" t="n">
        <f aca="false">IF(B4882="","",SQRT(1-B4882^2))</f>
        <v>0.616175840135736</v>
      </c>
      <c r="D4882" s="0" t="n">
        <f aca="true">IF(A4882="","",RAND())</f>
        <v>0.770319742104674</v>
      </c>
      <c r="E4882" s="0" t="n">
        <f aca="false">IF(B4882&lt;&gt;"",IF(D4882&lt;=C4882,1,0),"")</f>
        <v>0</v>
      </c>
    </row>
    <row r="4883" customFormat="false" ht="12.75" hidden="false" customHeight="false" outlineLevel="0" collapsed="false">
      <c r="A4883" s="0" t="n">
        <f aca="false">IF(A4882&lt;$G$7,A4882+1,"")</f>
        <v>4879</v>
      </c>
      <c r="B4883" s="0" t="n">
        <f aca="true">IF(A4883="","",RAND())</f>
        <v>0.0489536942822768</v>
      </c>
      <c r="C4883" s="0" t="n">
        <f aca="false">IF(B4883="","",SQRT(1-B4883^2))</f>
        <v>0.998801049166508</v>
      </c>
      <c r="D4883" s="0" t="n">
        <f aca="true">IF(A4883="","",RAND())</f>
        <v>0.628890205346889</v>
      </c>
      <c r="E4883" s="0" t="n">
        <f aca="false">IF(B4883&lt;&gt;"",IF(D4883&lt;=C4883,1,0),"")</f>
        <v>1</v>
      </c>
    </row>
    <row r="4884" customFormat="false" ht="12.75" hidden="false" customHeight="false" outlineLevel="0" collapsed="false">
      <c r="A4884" s="0" t="n">
        <f aca="false">IF(A4883&lt;$G$7,A4883+1,"")</f>
        <v>4880</v>
      </c>
      <c r="B4884" s="0" t="n">
        <f aca="true">IF(A4884="","",RAND())</f>
        <v>0.887518215957652</v>
      </c>
      <c r="C4884" s="0" t="n">
        <f aca="false">IF(B4884="","",SQRT(1-B4884^2))</f>
        <v>0.460772629768031</v>
      </c>
      <c r="D4884" s="0" t="n">
        <f aca="true">IF(A4884="","",RAND())</f>
        <v>0.793560865367019</v>
      </c>
      <c r="E4884" s="0" t="n">
        <f aca="false">IF(B4884&lt;&gt;"",IF(D4884&lt;=C4884,1,0),"")</f>
        <v>0</v>
      </c>
    </row>
    <row r="4885" customFormat="false" ht="12.75" hidden="false" customHeight="false" outlineLevel="0" collapsed="false">
      <c r="A4885" s="0" t="n">
        <f aca="false">IF(A4884&lt;$G$7,A4884+1,"")</f>
        <v>4881</v>
      </c>
      <c r="B4885" s="0" t="n">
        <f aca="true">IF(A4885="","",RAND())</f>
        <v>0.882104208884094</v>
      </c>
      <c r="C4885" s="0" t="n">
        <f aca="false">IF(B4885="","",SQRT(1-B4885^2))</f>
        <v>0.471054311803816</v>
      </c>
      <c r="D4885" s="0" t="n">
        <f aca="true">IF(A4885="","",RAND())</f>
        <v>0.0700179181478939</v>
      </c>
      <c r="E4885" s="0" t="n">
        <f aca="false">IF(B4885&lt;&gt;"",IF(D4885&lt;=C4885,1,0),"")</f>
        <v>1</v>
      </c>
    </row>
    <row r="4886" customFormat="false" ht="12.75" hidden="false" customHeight="false" outlineLevel="0" collapsed="false">
      <c r="A4886" s="0" t="n">
        <f aca="false">IF(A4885&lt;$G$7,A4885+1,"")</f>
        <v>4882</v>
      </c>
      <c r="B4886" s="0" t="n">
        <f aca="true">IF(A4886="","",RAND())</f>
        <v>0.454263368188936</v>
      </c>
      <c r="C4886" s="0" t="n">
        <f aca="false">IF(B4886="","",SQRT(1-B4886^2))</f>
        <v>0.890867438130749</v>
      </c>
      <c r="D4886" s="0" t="n">
        <f aca="true">IF(A4886="","",RAND())</f>
        <v>0.945847270982197</v>
      </c>
      <c r="E4886" s="0" t="n">
        <f aca="false">IF(B4886&lt;&gt;"",IF(D4886&lt;=C4886,1,0),"")</f>
        <v>0</v>
      </c>
    </row>
    <row r="4887" customFormat="false" ht="12.75" hidden="false" customHeight="false" outlineLevel="0" collapsed="false">
      <c r="A4887" s="0" t="n">
        <f aca="false">IF(A4886&lt;$G$7,A4886+1,"")</f>
        <v>4883</v>
      </c>
      <c r="B4887" s="0" t="n">
        <f aca="true">IF(A4887="","",RAND())</f>
        <v>0.153060295116554</v>
      </c>
      <c r="C4887" s="0" t="n">
        <f aca="false">IF(B4887="","",SQRT(1-B4887^2))</f>
        <v>0.988216851737934</v>
      </c>
      <c r="D4887" s="0" t="n">
        <f aca="true">IF(A4887="","",RAND())</f>
        <v>0.565104607371858</v>
      </c>
      <c r="E4887" s="0" t="n">
        <f aca="false">IF(B4887&lt;&gt;"",IF(D4887&lt;=C4887,1,0),"")</f>
        <v>1</v>
      </c>
    </row>
    <row r="4888" customFormat="false" ht="12.75" hidden="false" customHeight="false" outlineLevel="0" collapsed="false">
      <c r="A4888" s="0" t="n">
        <f aca="false">IF(A4887&lt;$G$7,A4887+1,"")</f>
        <v>4884</v>
      </c>
      <c r="B4888" s="0" t="n">
        <f aca="true">IF(A4888="","",RAND())</f>
        <v>0.433427607639249</v>
      </c>
      <c r="C4888" s="0" t="n">
        <f aca="false">IF(B4888="","",SQRT(1-B4888^2))</f>
        <v>0.9011883870402</v>
      </c>
      <c r="D4888" s="0" t="n">
        <f aca="true">IF(A4888="","",RAND())</f>
        <v>0.484368193848985</v>
      </c>
      <c r="E4888" s="0" t="n">
        <f aca="false">IF(B4888&lt;&gt;"",IF(D4888&lt;=C4888,1,0),"")</f>
        <v>1</v>
      </c>
    </row>
    <row r="4889" customFormat="false" ht="12.75" hidden="false" customHeight="false" outlineLevel="0" collapsed="false">
      <c r="A4889" s="0" t="n">
        <f aca="false">IF(A4888&lt;$G$7,A4888+1,"")</f>
        <v>4885</v>
      </c>
      <c r="B4889" s="0" t="n">
        <f aca="true">IF(A4889="","",RAND())</f>
        <v>0.131313828822372</v>
      </c>
      <c r="C4889" s="0" t="n">
        <f aca="false">IF(B4889="","",SQRT(1-B4889^2))</f>
        <v>0.991340848729643</v>
      </c>
      <c r="D4889" s="0" t="n">
        <f aca="true">IF(A4889="","",RAND())</f>
        <v>0.83643165281727</v>
      </c>
      <c r="E4889" s="0" t="n">
        <f aca="false">IF(B4889&lt;&gt;"",IF(D4889&lt;=C4889,1,0),"")</f>
        <v>1</v>
      </c>
    </row>
    <row r="4890" customFormat="false" ht="12.75" hidden="false" customHeight="false" outlineLevel="0" collapsed="false">
      <c r="A4890" s="0" t="n">
        <f aca="false">IF(A4889&lt;$G$7,A4889+1,"")</f>
        <v>4886</v>
      </c>
      <c r="B4890" s="0" t="n">
        <f aca="true">IF(A4890="","",RAND())</f>
        <v>0.499448610433355</v>
      </c>
      <c r="C4890" s="0" t="n">
        <f aca="false">IF(B4890="","",SQRT(1-B4890^2))</f>
        <v>0.866343514742386</v>
      </c>
      <c r="D4890" s="0" t="n">
        <f aca="true">IF(A4890="","",RAND())</f>
        <v>0.934247688711694</v>
      </c>
      <c r="E4890" s="0" t="n">
        <f aca="false">IF(B4890&lt;&gt;"",IF(D4890&lt;=C4890,1,0),"")</f>
        <v>0</v>
      </c>
    </row>
    <row r="4891" customFormat="false" ht="12.75" hidden="false" customHeight="false" outlineLevel="0" collapsed="false">
      <c r="A4891" s="0" t="n">
        <f aca="false">IF(A4890&lt;$G$7,A4890+1,"")</f>
        <v>4887</v>
      </c>
      <c r="B4891" s="0" t="n">
        <f aca="true">IF(A4891="","",RAND())</f>
        <v>0.879530918093755</v>
      </c>
      <c r="C4891" s="0" t="n">
        <f aca="false">IF(B4891="","",SQRT(1-B4891^2))</f>
        <v>0.475841742722469</v>
      </c>
      <c r="D4891" s="0" t="n">
        <f aca="true">IF(A4891="","",RAND())</f>
        <v>0.418177970792962</v>
      </c>
      <c r="E4891" s="0" t="n">
        <f aca="false">IF(B4891&lt;&gt;"",IF(D4891&lt;=C4891,1,0),"")</f>
        <v>1</v>
      </c>
    </row>
    <row r="4892" customFormat="false" ht="12.75" hidden="false" customHeight="false" outlineLevel="0" collapsed="false">
      <c r="A4892" s="0" t="n">
        <f aca="false">IF(A4891&lt;$G$7,A4891+1,"")</f>
        <v>4888</v>
      </c>
      <c r="B4892" s="0" t="n">
        <f aca="true">IF(A4892="","",RAND())</f>
        <v>0.0708054559851752</v>
      </c>
      <c r="C4892" s="0" t="n">
        <f aca="false">IF(B4892="","",SQRT(1-B4892^2))</f>
        <v>0.997490144012828</v>
      </c>
      <c r="D4892" s="0" t="n">
        <f aca="true">IF(A4892="","",RAND())</f>
        <v>0.760341396909691</v>
      </c>
      <c r="E4892" s="0" t="n">
        <f aca="false">IF(B4892&lt;&gt;"",IF(D4892&lt;=C4892,1,0),"")</f>
        <v>1</v>
      </c>
    </row>
    <row r="4893" customFormat="false" ht="12.75" hidden="false" customHeight="false" outlineLevel="0" collapsed="false">
      <c r="A4893" s="0" t="n">
        <f aca="false">IF(A4892&lt;$G$7,A4892+1,"")</f>
        <v>4889</v>
      </c>
      <c r="B4893" s="0" t="n">
        <f aca="true">IF(A4893="","",RAND())</f>
        <v>0.369211428586202</v>
      </c>
      <c r="C4893" s="0" t="n">
        <f aca="false">IF(B4893="","",SQRT(1-B4893^2))</f>
        <v>0.92934542609373</v>
      </c>
      <c r="D4893" s="0" t="n">
        <f aca="true">IF(A4893="","",RAND())</f>
        <v>0.826302873770321</v>
      </c>
      <c r="E4893" s="0" t="n">
        <f aca="false">IF(B4893&lt;&gt;"",IF(D4893&lt;=C4893,1,0),"")</f>
        <v>1</v>
      </c>
    </row>
    <row r="4894" customFormat="false" ht="12.75" hidden="false" customHeight="false" outlineLevel="0" collapsed="false">
      <c r="A4894" s="0" t="n">
        <f aca="false">IF(A4893&lt;$G$7,A4893+1,"")</f>
        <v>4890</v>
      </c>
      <c r="B4894" s="0" t="n">
        <f aca="true">IF(A4894="","",RAND())</f>
        <v>0.00908218255620251</v>
      </c>
      <c r="C4894" s="0" t="n">
        <f aca="false">IF(B4894="","",SQRT(1-B4894^2))</f>
        <v>0.99995875612948</v>
      </c>
      <c r="D4894" s="0" t="n">
        <f aca="true">IF(A4894="","",RAND())</f>
        <v>0.308449321705525</v>
      </c>
      <c r="E4894" s="0" t="n">
        <f aca="false">IF(B4894&lt;&gt;"",IF(D4894&lt;=C4894,1,0),"")</f>
        <v>1</v>
      </c>
    </row>
    <row r="4895" customFormat="false" ht="12.75" hidden="false" customHeight="false" outlineLevel="0" collapsed="false">
      <c r="A4895" s="0" t="n">
        <f aca="false">IF(A4894&lt;$G$7,A4894+1,"")</f>
        <v>4891</v>
      </c>
      <c r="B4895" s="0" t="n">
        <f aca="true">IF(A4895="","",RAND())</f>
        <v>0.328950649560685</v>
      </c>
      <c r="C4895" s="0" t="n">
        <f aca="false">IF(B4895="","",SQRT(1-B4895^2))</f>
        <v>0.944347113170577</v>
      </c>
      <c r="D4895" s="0" t="n">
        <f aca="true">IF(A4895="","",RAND())</f>
        <v>0.0152922384088797</v>
      </c>
      <c r="E4895" s="0" t="n">
        <f aca="false">IF(B4895&lt;&gt;"",IF(D4895&lt;=C4895,1,0),"")</f>
        <v>1</v>
      </c>
    </row>
    <row r="4896" customFormat="false" ht="12.75" hidden="false" customHeight="false" outlineLevel="0" collapsed="false">
      <c r="A4896" s="0" t="n">
        <f aca="false">IF(A4895&lt;$G$7,A4895+1,"")</f>
        <v>4892</v>
      </c>
      <c r="B4896" s="0" t="n">
        <f aca="true">IF(A4896="","",RAND())</f>
        <v>0.576083849812653</v>
      </c>
      <c r="C4896" s="0" t="n">
        <f aca="false">IF(B4896="","",SQRT(1-B4896^2))</f>
        <v>0.817390603068712</v>
      </c>
      <c r="D4896" s="0" t="n">
        <f aca="true">IF(A4896="","",RAND())</f>
        <v>0.745407582070658</v>
      </c>
      <c r="E4896" s="0" t="n">
        <f aca="false">IF(B4896&lt;&gt;"",IF(D4896&lt;=C4896,1,0),"")</f>
        <v>1</v>
      </c>
    </row>
    <row r="4897" customFormat="false" ht="12.75" hidden="false" customHeight="false" outlineLevel="0" collapsed="false">
      <c r="A4897" s="0" t="n">
        <f aca="false">IF(A4896&lt;$G$7,A4896+1,"")</f>
        <v>4893</v>
      </c>
      <c r="B4897" s="0" t="n">
        <f aca="true">IF(A4897="","",RAND())</f>
        <v>0.318302147615232</v>
      </c>
      <c r="C4897" s="0" t="n">
        <f aca="false">IF(B4897="","",SQRT(1-B4897^2))</f>
        <v>0.947989315774989</v>
      </c>
      <c r="D4897" s="0" t="n">
        <f aca="true">IF(A4897="","",RAND())</f>
        <v>0.757054290118379</v>
      </c>
      <c r="E4897" s="0" t="n">
        <f aca="false">IF(B4897&lt;&gt;"",IF(D4897&lt;=C4897,1,0),"")</f>
        <v>1</v>
      </c>
    </row>
    <row r="4898" customFormat="false" ht="12.75" hidden="false" customHeight="false" outlineLevel="0" collapsed="false">
      <c r="A4898" s="0" t="n">
        <f aca="false">IF(A4897&lt;$G$7,A4897+1,"")</f>
        <v>4894</v>
      </c>
      <c r="B4898" s="0" t="n">
        <f aca="true">IF(A4898="","",RAND())</f>
        <v>0.96811359054395</v>
      </c>
      <c r="C4898" s="0" t="n">
        <f aca="false">IF(B4898="","",SQRT(1-B4898^2))</f>
        <v>0.250511628081615</v>
      </c>
      <c r="D4898" s="0" t="n">
        <f aca="true">IF(A4898="","",RAND())</f>
        <v>0.871775564182124</v>
      </c>
      <c r="E4898" s="0" t="n">
        <f aca="false">IF(B4898&lt;&gt;"",IF(D4898&lt;=C4898,1,0),"")</f>
        <v>0</v>
      </c>
    </row>
    <row r="4899" customFormat="false" ht="12.75" hidden="false" customHeight="false" outlineLevel="0" collapsed="false">
      <c r="A4899" s="0" t="n">
        <f aca="false">IF(A4898&lt;$G$7,A4898+1,"")</f>
        <v>4895</v>
      </c>
      <c r="B4899" s="0" t="n">
        <f aca="true">IF(A4899="","",RAND())</f>
        <v>0.778280538536066</v>
      </c>
      <c r="C4899" s="0" t="n">
        <f aca="false">IF(B4899="","",SQRT(1-B4899^2))</f>
        <v>0.627916716878928</v>
      </c>
      <c r="D4899" s="0" t="n">
        <f aca="true">IF(A4899="","",RAND())</f>
        <v>0.758907895329093</v>
      </c>
      <c r="E4899" s="0" t="n">
        <f aca="false">IF(B4899&lt;&gt;"",IF(D4899&lt;=C4899,1,0),"")</f>
        <v>0</v>
      </c>
    </row>
    <row r="4900" customFormat="false" ht="12.75" hidden="false" customHeight="false" outlineLevel="0" collapsed="false">
      <c r="A4900" s="0" t="n">
        <f aca="false">IF(A4899&lt;$G$7,A4899+1,"")</f>
        <v>4896</v>
      </c>
      <c r="B4900" s="0" t="n">
        <f aca="true">IF(A4900="","",RAND())</f>
        <v>0.409518068667045</v>
      </c>
      <c r="C4900" s="0" t="n">
        <f aca="false">IF(B4900="","",SQRT(1-B4900^2))</f>
        <v>0.912302006703489</v>
      </c>
      <c r="D4900" s="0" t="n">
        <f aca="true">IF(A4900="","",RAND())</f>
        <v>0.775620510202447</v>
      </c>
      <c r="E4900" s="0" t="n">
        <f aca="false">IF(B4900&lt;&gt;"",IF(D4900&lt;=C4900,1,0),"")</f>
        <v>1</v>
      </c>
    </row>
    <row r="4901" customFormat="false" ht="12.75" hidden="false" customHeight="false" outlineLevel="0" collapsed="false">
      <c r="A4901" s="0" t="n">
        <f aca="false">IF(A4900&lt;$G$7,A4900+1,"")</f>
        <v>4897</v>
      </c>
      <c r="B4901" s="0" t="n">
        <f aca="true">IF(A4901="","",RAND())</f>
        <v>0.447811593559909</v>
      </c>
      <c r="C4901" s="0" t="n">
        <f aca="false">IF(B4901="","",SQRT(1-B4901^2))</f>
        <v>0.894127942004574</v>
      </c>
      <c r="D4901" s="0" t="n">
        <f aca="true">IF(A4901="","",RAND())</f>
        <v>0.849369341838644</v>
      </c>
      <c r="E4901" s="0" t="n">
        <f aca="false">IF(B4901&lt;&gt;"",IF(D4901&lt;=C4901,1,0),"")</f>
        <v>1</v>
      </c>
    </row>
    <row r="4902" customFormat="false" ht="12.75" hidden="false" customHeight="false" outlineLevel="0" collapsed="false">
      <c r="A4902" s="0" t="n">
        <f aca="false">IF(A4901&lt;$G$7,A4901+1,"")</f>
        <v>4898</v>
      </c>
      <c r="B4902" s="0" t="n">
        <f aca="true">IF(A4902="","",RAND())</f>
        <v>0.647259981288659</v>
      </c>
      <c r="C4902" s="0" t="n">
        <f aca="false">IF(B4902="","",SQRT(1-B4902^2))</f>
        <v>0.76226932026824</v>
      </c>
      <c r="D4902" s="0" t="n">
        <f aca="true">IF(A4902="","",RAND())</f>
        <v>0.930135136139979</v>
      </c>
      <c r="E4902" s="0" t="n">
        <f aca="false">IF(B4902&lt;&gt;"",IF(D4902&lt;=C4902,1,0),"")</f>
        <v>0</v>
      </c>
    </row>
    <row r="4903" customFormat="false" ht="12.75" hidden="false" customHeight="false" outlineLevel="0" collapsed="false">
      <c r="A4903" s="0" t="n">
        <f aca="false">IF(A4902&lt;$G$7,A4902+1,"")</f>
        <v>4899</v>
      </c>
      <c r="B4903" s="0" t="n">
        <f aca="true">IF(A4903="","",RAND())</f>
        <v>0.335897479185542</v>
      </c>
      <c r="C4903" s="0" t="n">
        <f aca="false">IF(B4903="","",SQRT(1-B4903^2))</f>
        <v>0.94189855264609</v>
      </c>
      <c r="D4903" s="0" t="n">
        <f aca="true">IF(A4903="","",RAND())</f>
        <v>0.190712397089576</v>
      </c>
      <c r="E4903" s="0" t="n">
        <f aca="false">IF(B4903&lt;&gt;"",IF(D4903&lt;=C4903,1,0),"")</f>
        <v>1</v>
      </c>
    </row>
    <row r="4904" customFormat="false" ht="12.75" hidden="false" customHeight="false" outlineLevel="0" collapsed="false">
      <c r="A4904" s="0" t="n">
        <f aca="false">IF(A4903&lt;$G$7,A4903+1,"")</f>
        <v>4900</v>
      </c>
      <c r="B4904" s="0" t="n">
        <f aca="true">IF(A4904="","",RAND())</f>
        <v>0.318690950832753</v>
      </c>
      <c r="C4904" s="0" t="n">
        <f aca="false">IF(B4904="","",SQRT(1-B4904^2))</f>
        <v>0.947858680319654</v>
      </c>
      <c r="D4904" s="0" t="n">
        <f aca="true">IF(A4904="","",RAND())</f>
        <v>0.579468888270171</v>
      </c>
      <c r="E4904" s="0" t="n">
        <f aca="false">IF(B4904&lt;&gt;"",IF(D4904&lt;=C4904,1,0),"")</f>
        <v>1</v>
      </c>
    </row>
    <row r="4905" customFormat="false" ht="12.75" hidden="false" customHeight="false" outlineLevel="0" collapsed="false">
      <c r="A4905" s="0" t="n">
        <f aca="false">IF(A4904&lt;$G$7,A4904+1,"")</f>
        <v>4901</v>
      </c>
      <c r="B4905" s="0" t="n">
        <f aca="true">IF(A4905="","",RAND())</f>
        <v>0.240001690489338</v>
      </c>
      <c r="C4905" s="0" t="n">
        <f aca="false">IF(B4905="","",SQRT(1-B4905^2))</f>
        <v>0.970772470026968</v>
      </c>
      <c r="D4905" s="0" t="n">
        <f aca="true">IF(A4905="","",RAND())</f>
        <v>0.320937560104589</v>
      </c>
      <c r="E4905" s="0" t="n">
        <f aca="false">IF(B4905&lt;&gt;"",IF(D4905&lt;=C4905,1,0),"")</f>
        <v>1</v>
      </c>
    </row>
    <row r="4906" customFormat="false" ht="12.75" hidden="false" customHeight="false" outlineLevel="0" collapsed="false">
      <c r="A4906" s="0" t="n">
        <f aca="false">IF(A4905&lt;$G$7,A4905+1,"")</f>
        <v>4902</v>
      </c>
      <c r="B4906" s="0" t="n">
        <f aca="true">IF(A4906="","",RAND())</f>
        <v>0.372178134825238</v>
      </c>
      <c r="C4906" s="0" t="n">
        <f aca="false">IF(B4906="","",SQRT(1-B4906^2))</f>
        <v>0.928161320007469</v>
      </c>
      <c r="D4906" s="0" t="n">
        <f aca="true">IF(A4906="","",RAND())</f>
        <v>0.390927400709901</v>
      </c>
      <c r="E4906" s="0" t="n">
        <f aca="false">IF(B4906&lt;&gt;"",IF(D4906&lt;=C4906,1,0),"")</f>
        <v>1</v>
      </c>
    </row>
    <row r="4907" customFormat="false" ht="12.75" hidden="false" customHeight="false" outlineLevel="0" collapsed="false">
      <c r="A4907" s="0" t="n">
        <f aca="false">IF(A4906&lt;$G$7,A4906+1,"")</f>
        <v>4903</v>
      </c>
      <c r="B4907" s="0" t="n">
        <f aca="true">IF(A4907="","",RAND())</f>
        <v>0.481660171810717</v>
      </c>
      <c r="C4907" s="0" t="n">
        <f aca="false">IF(B4907="","",SQRT(1-B4907^2))</f>
        <v>0.87635807686771</v>
      </c>
      <c r="D4907" s="0" t="n">
        <f aca="true">IF(A4907="","",RAND())</f>
        <v>0.21580134541376</v>
      </c>
      <c r="E4907" s="0" t="n">
        <f aca="false">IF(B4907&lt;&gt;"",IF(D4907&lt;=C4907,1,0),"")</f>
        <v>1</v>
      </c>
    </row>
    <row r="4908" customFormat="false" ht="12.75" hidden="false" customHeight="false" outlineLevel="0" collapsed="false">
      <c r="A4908" s="0" t="n">
        <f aca="false">IF(A4907&lt;$G$7,A4907+1,"")</f>
        <v>4904</v>
      </c>
      <c r="B4908" s="0" t="n">
        <f aca="true">IF(A4908="","",RAND())</f>
        <v>0.0194097622113035</v>
      </c>
      <c r="C4908" s="0" t="n">
        <f aca="false">IF(B4908="","",SQRT(1-B4908^2))</f>
        <v>0.999811612820586</v>
      </c>
      <c r="D4908" s="0" t="n">
        <f aca="true">IF(A4908="","",RAND())</f>
        <v>0.748547590511395</v>
      </c>
      <c r="E4908" s="0" t="n">
        <f aca="false">IF(B4908&lt;&gt;"",IF(D4908&lt;=C4908,1,0),"")</f>
        <v>1</v>
      </c>
    </row>
    <row r="4909" customFormat="false" ht="12.75" hidden="false" customHeight="false" outlineLevel="0" collapsed="false">
      <c r="A4909" s="0" t="n">
        <f aca="false">IF(A4908&lt;$G$7,A4908+1,"")</f>
        <v>4905</v>
      </c>
      <c r="B4909" s="0" t="n">
        <f aca="true">IF(A4909="","",RAND())</f>
        <v>0.116275225269019</v>
      </c>
      <c r="C4909" s="0" t="n">
        <f aca="false">IF(B4909="","",SQRT(1-B4909^2))</f>
        <v>0.9932170316646</v>
      </c>
      <c r="D4909" s="0" t="n">
        <f aca="true">IF(A4909="","",RAND())</f>
        <v>0.177738394257172</v>
      </c>
      <c r="E4909" s="0" t="n">
        <f aca="false">IF(B4909&lt;&gt;"",IF(D4909&lt;=C4909,1,0),"")</f>
        <v>1</v>
      </c>
    </row>
    <row r="4910" customFormat="false" ht="12.75" hidden="false" customHeight="false" outlineLevel="0" collapsed="false">
      <c r="A4910" s="0" t="n">
        <f aca="false">IF(A4909&lt;$G$7,A4909+1,"")</f>
        <v>4906</v>
      </c>
      <c r="B4910" s="0" t="n">
        <f aca="true">IF(A4910="","",RAND())</f>
        <v>0.730727823111021</v>
      </c>
      <c r="C4910" s="0" t="n">
        <f aca="false">IF(B4910="","",SQRT(1-B4910^2))</f>
        <v>0.682668915750109</v>
      </c>
      <c r="D4910" s="0" t="n">
        <f aca="true">IF(A4910="","",RAND())</f>
        <v>0.567037128695007</v>
      </c>
      <c r="E4910" s="0" t="n">
        <f aca="false">IF(B4910&lt;&gt;"",IF(D4910&lt;=C4910,1,0),"")</f>
        <v>1</v>
      </c>
    </row>
    <row r="4911" customFormat="false" ht="12.75" hidden="false" customHeight="false" outlineLevel="0" collapsed="false">
      <c r="A4911" s="0" t="n">
        <f aca="false">IF(A4910&lt;$G$7,A4910+1,"")</f>
        <v>4907</v>
      </c>
      <c r="B4911" s="0" t="n">
        <f aca="true">IF(A4911="","",RAND())</f>
        <v>0.0288385632746436</v>
      </c>
      <c r="C4911" s="0" t="n">
        <f aca="false">IF(B4911="","",SQRT(1-B4911^2))</f>
        <v>0.999584082140294</v>
      </c>
      <c r="D4911" s="0" t="n">
        <f aca="true">IF(A4911="","",RAND())</f>
        <v>0.65584727786071</v>
      </c>
      <c r="E4911" s="0" t="n">
        <f aca="false">IF(B4911&lt;&gt;"",IF(D4911&lt;=C4911,1,0),"")</f>
        <v>1</v>
      </c>
    </row>
    <row r="4912" customFormat="false" ht="12.75" hidden="false" customHeight="false" outlineLevel="0" collapsed="false">
      <c r="A4912" s="0" t="n">
        <f aca="false">IF(A4911&lt;$G$7,A4911+1,"")</f>
        <v>4908</v>
      </c>
      <c r="B4912" s="0" t="n">
        <f aca="true">IF(A4912="","",RAND())</f>
        <v>0.725201296686365</v>
      </c>
      <c r="C4912" s="0" t="n">
        <f aca="false">IF(B4912="","",SQRT(1-B4912^2))</f>
        <v>0.688536912071107</v>
      </c>
      <c r="D4912" s="0" t="n">
        <f aca="true">IF(A4912="","",RAND())</f>
        <v>0.87375581854603</v>
      </c>
      <c r="E4912" s="0" t="n">
        <f aca="false">IF(B4912&lt;&gt;"",IF(D4912&lt;=C4912,1,0),"")</f>
        <v>0</v>
      </c>
    </row>
    <row r="4913" customFormat="false" ht="12.75" hidden="false" customHeight="false" outlineLevel="0" collapsed="false">
      <c r="A4913" s="0" t="n">
        <f aca="false">IF(A4912&lt;$G$7,A4912+1,"")</f>
        <v>4909</v>
      </c>
      <c r="B4913" s="0" t="n">
        <f aca="true">IF(A4913="","",RAND())</f>
        <v>0.858834513042294</v>
      </c>
      <c r="C4913" s="0" t="n">
        <f aca="false">IF(B4913="","",SQRT(1-B4913^2))</f>
        <v>0.512253139773107</v>
      </c>
      <c r="D4913" s="0" t="n">
        <f aca="true">IF(A4913="","",RAND())</f>
        <v>0.680280703647654</v>
      </c>
      <c r="E4913" s="0" t="n">
        <f aca="false">IF(B4913&lt;&gt;"",IF(D4913&lt;=C4913,1,0),"")</f>
        <v>0</v>
      </c>
    </row>
    <row r="4914" customFormat="false" ht="12.75" hidden="false" customHeight="false" outlineLevel="0" collapsed="false">
      <c r="A4914" s="0" t="n">
        <f aca="false">IF(A4913&lt;$G$7,A4913+1,"")</f>
        <v>4910</v>
      </c>
      <c r="B4914" s="0" t="n">
        <f aca="true">IF(A4914="","",RAND())</f>
        <v>0.739165509073213</v>
      </c>
      <c r="C4914" s="0" t="n">
        <f aca="false">IF(B4914="","",SQRT(1-B4914^2))</f>
        <v>0.673523830459278</v>
      </c>
      <c r="D4914" s="0" t="n">
        <f aca="true">IF(A4914="","",RAND())</f>
        <v>0.583987934930595</v>
      </c>
      <c r="E4914" s="0" t="n">
        <f aca="false">IF(B4914&lt;&gt;"",IF(D4914&lt;=C4914,1,0),"")</f>
        <v>1</v>
      </c>
    </row>
    <row r="4915" customFormat="false" ht="12.75" hidden="false" customHeight="false" outlineLevel="0" collapsed="false">
      <c r="A4915" s="0" t="n">
        <f aca="false">IF(A4914&lt;$G$7,A4914+1,"")</f>
        <v>4911</v>
      </c>
      <c r="B4915" s="0" t="n">
        <f aca="true">IF(A4915="","",RAND())</f>
        <v>0.317700407253988</v>
      </c>
      <c r="C4915" s="0" t="n">
        <f aca="false">IF(B4915="","",SQRT(1-B4915^2))</f>
        <v>0.948191146990231</v>
      </c>
      <c r="D4915" s="0" t="n">
        <f aca="true">IF(A4915="","",RAND())</f>
        <v>0.571186739479931</v>
      </c>
      <c r="E4915" s="0" t="n">
        <f aca="false">IF(B4915&lt;&gt;"",IF(D4915&lt;=C4915,1,0),"")</f>
        <v>1</v>
      </c>
    </row>
    <row r="4916" customFormat="false" ht="12.75" hidden="false" customHeight="false" outlineLevel="0" collapsed="false">
      <c r="A4916" s="0" t="n">
        <f aca="false">IF(A4915&lt;$G$7,A4915+1,"")</f>
        <v>4912</v>
      </c>
      <c r="B4916" s="0" t="n">
        <f aca="true">IF(A4916="","",RAND())</f>
        <v>0.118014145552609</v>
      </c>
      <c r="C4916" s="0" t="n">
        <f aca="false">IF(B4916="","",SQRT(1-B4916^2))</f>
        <v>0.993011914052136</v>
      </c>
      <c r="D4916" s="0" t="n">
        <f aca="true">IF(A4916="","",RAND())</f>
        <v>0.364245177734563</v>
      </c>
      <c r="E4916" s="0" t="n">
        <f aca="false">IF(B4916&lt;&gt;"",IF(D4916&lt;=C4916,1,0),"")</f>
        <v>1</v>
      </c>
    </row>
    <row r="4917" customFormat="false" ht="12.75" hidden="false" customHeight="false" outlineLevel="0" collapsed="false">
      <c r="A4917" s="0" t="n">
        <f aca="false">IF(A4916&lt;$G$7,A4916+1,"")</f>
        <v>4913</v>
      </c>
      <c r="B4917" s="0" t="n">
        <f aca="true">IF(A4917="","",RAND())</f>
        <v>0.50828648799212</v>
      </c>
      <c r="C4917" s="0" t="n">
        <f aca="false">IF(B4917="","",SQRT(1-B4917^2))</f>
        <v>0.861188043417137</v>
      </c>
      <c r="D4917" s="0" t="n">
        <f aca="true">IF(A4917="","",RAND())</f>
        <v>0.275732552400433</v>
      </c>
      <c r="E4917" s="0" t="n">
        <f aca="false">IF(B4917&lt;&gt;"",IF(D4917&lt;=C4917,1,0),"")</f>
        <v>1</v>
      </c>
    </row>
    <row r="4918" customFormat="false" ht="12.75" hidden="false" customHeight="false" outlineLevel="0" collapsed="false">
      <c r="A4918" s="0" t="n">
        <f aca="false">IF(A4917&lt;$G$7,A4917+1,"")</f>
        <v>4914</v>
      </c>
      <c r="B4918" s="0" t="n">
        <f aca="true">IF(A4918="","",RAND())</f>
        <v>0.824630746934487</v>
      </c>
      <c r="C4918" s="0" t="n">
        <f aca="false">IF(B4918="","",SQRT(1-B4918^2))</f>
        <v>0.565671398614311</v>
      </c>
      <c r="D4918" s="0" t="n">
        <f aca="true">IF(A4918="","",RAND())</f>
        <v>0.319030735602825</v>
      </c>
      <c r="E4918" s="0" t="n">
        <f aca="false">IF(B4918&lt;&gt;"",IF(D4918&lt;=C4918,1,0),"")</f>
        <v>1</v>
      </c>
    </row>
    <row r="4919" customFormat="false" ht="12.75" hidden="false" customHeight="false" outlineLevel="0" collapsed="false">
      <c r="A4919" s="0" t="n">
        <f aca="false">IF(A4918&lt;$G$7,A4918+1,"")</f>
        <v>4915</v>
      </c>
      <c r="B4919" s="0" t="n">
        <f aca="true">IF(A4919="","",RAND())</f>
        <v>0.937107743580718</v>
      </c>
      <c r="C4919" s="0" t="n">
        <f aca="false">IF(B4919="","",SQRT(1-B4919^2))</f>
        <v>0.34904022249743</v>
      </c>
      <c r="D4919" s="0" t="n">
        <f aca="true">IF(A4919="","",RAND())</f>
        <v>0.529763105204183</v>
      </c>
      <c r="E4919" s="0" t="n">
        <f aca="false">IF(B4919&lt;&gt;"",IF(D4919&lt;=C4919,1,0),"")</f>
        <v>0</v>
      </c>
    </row>
    <row r="4920" customFormat="false" ht="12.75" hidden="false" customHeight="false" outlineLevel="0" collapsed="false">
      <c r="A4920" s="0" t="n">
        <f aca="false">IF(A4919&lt;$G$7,A4919+1,"")</f>
        <v>4916</v>
      </c>
      <c r="B4920" s="0" t="n">
        <f aca="true">IF(A4920="","",RAND())</f>
        <v>0.337548074870536</v>
      </c>
      <c r="C4920" s="0" t="n">
        <f aca="false">IF(B4920="","",SQRT(1-B4920^2))</f>
        <v>0.941308290174476</v>
      </c>
      <c r="D4920" s="0" t="n">
        <f aca="true">IF(A4920="","",RAND())</f>
        <v>0.283078441988992</v>
      </c>
      <c r="E4920" s="0" t="n">
        <f aca="false">IF(B4920&lt;&gt;"",IF(D4920&lt;=C4920,1,0),"")</f>
        <v>1</v>
      </c>
    </row>
    <row r="4921" customFormat="false" ht="12.75" hidden="false" customHeight="false" outlineLevel="0" collapsed="false">
      <c r="A4921" s="0" t="n">
        <f aca="false">IF(A4920&lt;$G$7,A4920+1,"")</f>
        <v>4917</v>
      </c>
      <c r="B4921" s="0" t="n">
        <f aca="true">IF(A4921="","",RAND())</f>
        <v>0.993505749742381</v>
      </c>
      <c r="C4921" s="0" t="n">
        <f aca="false">IF(B4921="","",SQRT(1-B4921^2))</f>
        <v>0.11378191960426</v>
      </c>
      <c r="D4921" s="0" t="n">
        <f aca="true">IF(A4921="","",RAND())</f>
        <v>0.129572190679548</v>
      </c>
      <c r="E4921" s="0" t="n">
        <f aca="false">IF(B4921&lt;&gt;"",IF(D4921&lt;=C4921,1,0),"")</f>
        <v>0</v>
      </c>
    </row>
    <row r="4922" customFormat="false" ht="12.75" hidden="false" customHeight="false" outlineLevel="0" collapsed="false">
      <c r="A4922" s="0" t="n">
        <f aca="false">IF(A4921&lt;$G$7,A4921+1,"")</f>
        <v>4918</v>
      </c>
      <c r="B4922" s="0" t="n">
        <f aca="true">IF(A4922="","",RAND())</f>
        <v>0.423269419033626</v>
      </c>
      <c r="C4922" s="0" t="n">
        <f aca="false">IF(B4922="","",SQRT(1-B4922^2))</f>
        <v>0.906003862525396</v>
      </c>
      <c r="D4922" s="0" t="n">
        <f aca="true">IF(A4922="","",RAND())</f>
        <v>0.965718488955227</v>
      </c>
      <c r="E4922" s="0" t="n">
        <f aca="false">IF(B4922&lt;&gt;"",IF(D4922&lt;=C4922,1,0),"")</f>
        <v>0</v>
      </c>
    </row>
    <row r="4923" customFormat="false" ht="12.75" hidden="false" customHeight="false" outlineLevel="0" collapsed="false">
      <c r="A4923" s="0" t="n">
        <f aca="false">IF(A4922&lt;$G$7,A4922+1,"")</f>
        <v>4919</v>
      </c>
      <c r="B4923" s="0" t="n">
        <f aca="true">IF(A4923="","",RAND())</f>
        <v>0.625658672674501</v>
      </c>
      <c r="C4923" s="0" t="n">
        <f aca="false">IF(B4923="","",SQRT(1-B4923^2))</f>
        <v>0.78009693327636</v>
      </c>
      <c r="D4923" s="0" t="n">
        <f aca="true">IF(A4923="","",RAND())</f>
        <v>0.139513604260181</v>
      </c>
      <c r="E4923" s="0" t="n">
        <f aca="false">IF(B4923&lt;&gt;"",IF(D4923&lt;=C4923,1,0),"")</f>
        <v>1</v>
      </c>
    </row>
    <row r="4924" customFormat="false" ht="12.75" hidden="false" customHeight="false" outlineLevel="0" collapsed="false">
      <c r="A4924" s="0" t="n">
        <f aca="false">IF(A4923&lt;$G$7,A4923+1,"")</f>
        <v>4920</v>
      </c>
      <c r="B4924" s="0" t="n">
        <f aca="true">IF(A4924="","",RAND())</f>
        <v>0.729690500391012</v>
      </c>
      <c r="C4924" s="0" t="n">
        <f aca="false">IF(B4924="","",SQRT(1-B4924^2))</f>
        <v>0.683777576145281</v>
      </c>
      <c r="D4924" s="0" t="n">
        <f aca="true">IF(A4924="","",RAND())</f>
        <v>0.0663360704022611</v>
      </c>
      <c r="E4924" s="0" t="n">
        <f aca="false">IF(B4924&lt;&gt;"",IF(D4924&lt;=C4924,1,0),"")</f>
        <v>1</v>
      </c>
    </row>
    <row r="4925" customFormat="false" ht="12.75" hidden="false" customHeight="false" outlineLevel="0" collapsed="false">
      <c r="A4925" s="0" t="n">
        <f aca="false">IF(A4924&lt;$G$7,A4924+1,"")</f>
        <v>4921</v>
      </c>
      <c r="B4925" s="0" t="n">
        <f aca="true">IF(A4925="","",RAND())</f>
        <v>0.97808995795987</v>
      </c>
      <c r="C4925" s="0" t="n">
        <f aca="false">IF(B4925="","",SQRT(1-B4925^2))</f>
        <v>0.208182694136807</v>
      </c>
      <c r="D4925" s="0" t="n">
        <f aca="true">IF(A4925="","",RAND())</f>
        <v>0.453490976349587</v>
      </c>
      <c r="E4925" s="0" t="n">
        <f aca="false">IF(B4925&lt;&gt;"",IF(D4925&lt;=C4925,1,0),"")</f>
        <v>0</v>
      </c>
    </row>
    <row r="4926" customFormat="false" ht="12.75" hidden="false" customHeight="false" outlineLevel="0" collapsed="false">
      <c r="A4926" s="0" t="n">
        <f aca="false">IF(A4925&lt;$G$7,A4925+1,"")</f>
        <v>4922</v>
      </c>
      <c r="B4926" s="0" t="n">
        <f aca="true">IF(A4926="","",RAND())</f>
        <v>0.56460935987694</v>
      </c>
      <c r="C4926" s="0" t="n">
        <f aca="false">IF(B4926="","",SQRT(1-B4926^2))</f>
        <v>0.825358268111099</v>
      </c>
      <c r="D4926" s="0" t="n">
        <f aca="true">IF(A4926="","",RAND())</f>
        <v>0.197632842354474</v>
      </c>
      <c r="E4926" s="0" t="n">
        <f aca="false">IF(B4926&lt;&gt;"",IF(D4926&lt;=C4926,1,0),"")</f>
        <v>1</v>
      </c>
    </row>
    <row r="4927" customFormat="false" ht="12.75" hidden="false" customHeight="false" outlineLevel="0" collapsed="false">
      <c r="A4927" s="0" t="n">
        <f aca="false">IF(A4926&lt;$G$7,A4926+1,"")</f>
        <v>4923</v>
      </c>
      <c r="B4927" s="0" t="n">
        <f aca="true">IF(A4927="","",RAND())</f>
        <v>0.891960989128684</v>
      </c>
      <c r="C4927" s="0" t="n">
        <f aca="false">IF(B4927="","",SQRT(1-B4927^2))</f>
        <v>0.452112368634812</v>
      </c>
      <c r="D4927" s="0" t="n">
        <f aca="true">IF(A4927="","",RAND())</f>
        <v>0.544316209438962</v>
      </c>
      <c r="E4927" s="0" t="n">
        <f aca="false">IF(B4927&lt;&gt;"",IF(D4927&lt;=C4927,1,0),"")</f>
        <v>0</v>
      </c>
    </row>
    <row r="4928" customFormat="false" ht="12.75" hidden="false" customHeight="false" outlineLevel="0" collapsed="false">
      <c r="A4928" s="0" t="n">
        <f aca="false">IF(A4927&lt;$G$7,A4927+1,"")</f>
        <v>4924</v>
      </c>
      <c r="B4928" s="0" t="n">
        <f aca="true">IF(A4928="","",RAND())</f>
        <v>0.925281448886163</v>
      </c>
      <c r="C4928" s="0" t="n">
        <f aca="false">IF(B4928="","",SQRT(1-B4928^2))</f>
        <v>0.379281215389218</v>
      </c>
      <c r="D4928" s="0" t="n">
        <f aca="true">IF(A4928="","",RAND())</f>
        <v>0.343874312669736</v>
      </c>
      <c r="E4928" s="0" t="n">
        <f aca="false">IF(B4928&lt;&gt;"",IF(D4928&lt;=C4928,1,0),"")</f>
        <v>1</v>
      </c>
    </row>
    <row r="4929" customFormat="false" ht="12.75" hidden="false" customHeight="false" outlineLevel="0" collapsed="false">
      <c r="A4929" s="0" t="n">
        <f aca="false">IF(A4928&lt;$G$7,A4928+1,"")</f>
        <v>4925</v>
      </c>
      <c r="B4929" s="0" t="n">
        <f aca="true">IF(A4929="","",RAND())</f>
        <v>0.454221510931217</v>
      </c>
      <c r="C4929" s="0" t="n">
        <f aca="false">IF(B4929="","",SQRT(1-B4929^2))</f>
        <v>0.890888780380224</v>
      </c>
      <c r="D4929" s="0" t="n">
        <f aca="true">IF(A4929="","",RAND())</f>
        <v>0.23063038974079</v>
      </c>
      <c r="E4929" s="0" t="n">
        <f aca="false">IF(B4929&lt;&gt;"",IF(D4929&lt;=C4929,1,0),"")</f>
        <v>1</v>
      </c>
    </row>
    <row r="4930" customFormat="false" ht="12.75" hidden="false" customHeight="false" outlineLevel="0" collapsed="false">
      <c r="A4930" s="0" t="n">
        <f aca="false">IF(A4929&lt;$G$7,A4929+1,"")</f>
        <v>4926</v>
      </c>
      <c r="B4930" s="0" t="n">
        <f aca="true">IF(A4930="","",RAND())</f>
        <v>0.653483469769843</v>
      </c>
      <c r="C4930" s="0" t="n">
        <f aca="false">IF(B4930="","",SQRT(1-B4930^2))</f>
        <v>0.756940786810677</v>
      </c>
      <c r="D4930" s="0" t="n">
        <f aca="true">IF(A4930="","",RAND())</f>
        <v>0.614242338407654</v>
      </c>
      <c r="E4930" s="0" t="n">
        <f aca="false">IF(B4930&lt;&gt;"",IF(D4930&lt;=C4930,1,0),"")</f>
        <v>1</v>
      </c>
    </row>
    <row r="4931" customFormat="false" ht="12.75" hidden="false" customHeight="false" outlineLevel="0" collapsed="false">
      <c r="A4931" s="0" t="n">
        <f aca="false">IF(A4930&lt;$G$7,A4930+1,"")</f>
        <v>4927</v>
      </c>
      <c r="B4931" s="0" t="n">
        <f aca="true">IF(A4931="","",RAND())</f>
        <v>0.322070871355933</v>
      </c>
      <c r="C4931" s="0" t="n">
        <f aca="false">IF(B4931="","",SQRT(1-B4931^2))</f>
        <v>0.946715561203063</v>
      </c>
      <c r="D4931" s="0" t="n">
        <f aca="true">IF(A4931="","",RAND())</f>
        <v>0.672881557242166</v>
      </c>
      <c r="E4931" s="0" t="n">
        <f aca="false">IF(B4931&lt;&gt;"",IF(D4931&lt;=C4931,1,0),"")</f>
        <v>1</v>
      </c>
    </row>
    <row r="4932" customFormat="false" ht="12.75" hidden="false" customHeight="false" outlineLevel="0" collapsed="false">
      <c r="A4932" s="0" t="n">
        <f aca="false">IF(A4931&lt;$G$7,A4931+1,"")</f>
        <v>4928</v>
      </c>
      <c r="B4932" s="0" t="n">
        <f aca="true">IF(A4932="","",RAND())</f>
        <v>0.372002173189137</v>
      </c>
      <c r="C4932" s="0" t="n">
        <f aca="false">IF(B4932="","",SQRT(1-B4932^2))</f>
        <v>0.928231858504415</v>
      </c>
      <c r="D4932" s="0" t="n">
        <f aca="true">IF(A4932="","",RAND())</f>
        <v>0.884270166292017</v>
      </c>
      <c r="E4932" s="0" t="n">
        <f aca="false">IF(B4932&lt;&gt;"",IF(D4932&lt;=C4932,1,0),"")</f>
        <v>1</v>
      </c>
    </row>
    <row r="4933" customFormat="false" ht="12.75" hidden="false" customHeight="false" outlineLevel="0" collapsed="false">
      <c r="A4933" s="0" t="n">
        <f aca="false">IF(A4932&lt;$G$7,A4932+1,"")</f>
        <v>4929</v>
      </c>
      <c r="B4933" s="0" t="n">
        <f aca="true">IF(A4933="","",RAND())</f>
        <v>0.988110101974218</v>
      </c>
      <c r="C4933" s="0" t="n">
        <f aca="false">IF(B4933="","",SQRT(1-B4933^2))</f>
        <v>0.153747931291775</v>
      </c>
      <c r="D4933" s="0" t="n">
        <f aca="true">IF(A4933="","",RAND())</f>
        <v>0.380224764830146</v>
      </c>
      <c r="E4933" s="0" t="n">
        <f aca="false">IF(B4933&lt;&gt;"",IF(D4933&lt;=C4933,1,0),"")</f>
        <v>0</v>
      </c>
    </row>
    <row r="4934" customFormat="false" ht="12.75" hidden="false" customHeight="false" outlineLevel="0" collapsed="false">
      <c r="A4934" s="0" t="n">
        <f aca="false">IF(A4933&lt;$G$7,A4933+1,"")</f>
        <v>4930</v>
      </c>
      <c r="B4934" s="0" t="n">
        <f aca="true">IF(A4934="","",RAND())</f>
        <v>0.162252945479779</v>
      </c>
      <c r="C4934" s="0" t="n">
        <f aca="false">IF(B4934="","",SQRT(1-B4934^2))</f>
        <v>0.986749198977702</v>
      </c>
      <c r="D4934" s="0" t="n">
        <f aca="true">IF(A4934="","",RAND())</f>
        <v>0.143223344896274</v>
      </c>
      <c r="E4934" s="0" t="n">
        <f aca="false">IF(B4934&lt;&gt;"",IF(D4934&lt;=C4934,1,0),"")</f>
        <v>1</v>
      </c>
    </row>
    <row r="4935" customFormat="false" ht="12.75" hidden="false" customHeight="false" outlineLevel="0" collapsed="false">
      <c r="A4935" s="0" t="n">
        <f aca="false">IF(A4934&lt;$G$7,A4934+1,"")</f>
        <v>4931</v>
      </c>
      <c r="B4935" s="0" t="n">
        <f aca="true">IF(A4935="","",RAND())</f>
        <v>0.691495234534209</v>
      </c>
      <c r="C4935" s="0" t="n">
        <f aca="false">IF(B4935="","",SQRT(1-B4935^2))</f>
        <v>0.722381021772084</v>
      </c>
      <c r="D4935" s="0" t="n">
        <f aca="true">IF(A4935="","",RAND())</f>
        <v>0.993784182800174</v>
      </c>
      <c r="E4935" s="0" t="n">
        <f aca="false">IF(B4935&lt;&gt;"",IF(D4935&lt;=C4935,1,0),"")</f>
        <v>0</v>
      </c>
    </row>
    <row r="4936" customFormat="false" ht="12.75" hidden="false" customHeight="false" outlineLevel="0" collapsed="false">
      <c r="A4936" s="0" t="n">
        <f aca="false">IF(A4935&lt;$G$7,A4935+1,"")</f>
        <v>4932</v>
      </c>
      <c r="B4936" s="0" t="n">
        <f aca="true">IF(A4936="","",RAND())</f>
        <v>0.731326259955433</v>
      </c>
      <c r="C4936" s="0" t="n">
        <f aca="false">IF(B4936="","",SQRT(1-B4936^2))</f>
        <v>0.68202778645712</v>
      </c>
      <c r="D4936" s="0" t="n">
        <f aca="true">IF(A4936="","",RAND())</f>
        <v>0.781853068932508</v>
      </c>
      <c r="E4936" s="0" t="n">
        <f aca="false">IF(B4936&lt;&gt;"",IF(D4936&lt;=C4936,1,0),"")</f>
        <v>0</v>
      </c>
    </row>
    <row r="4937" customFormat="false" ht="12.75" hidden="false" customHeight="false" outlineLevel="0" collapsed="false">
      <c r="A4937" s="0" t="n">
        <f aca="false">IF(A4936&lt;$G$7,A4936+1,"")</f>
        <v>4933</v>
      </c>
      <c r="B4937" s="0" t="n">
        <f aca="true">IF(A4937="","",RAND())</f>
        <v>0.805804011756668</v>
      </c>
      <c r="C4937" s="0" t="n">
        <f aca="false">IF(B4937="","",SQRT(1-B4937^2))</f>
        <v>0.592182315369904</v>
      </c>
      <c r="D4937" s="0" t="n">
        <f aca="true">IF(A4937="","",RAND())</f>
        <v>0.236492359863152</v>
      </c>
      <c r="E4937" s="0" t="n">
        <f aca="false">IF(B4937&lt;&gt;"",IF(D4937&lt;=C4937,1,0),"")</f>
        <v>1</v>
      </c>
    </row>
    <row r="4938" customFormat="false" ht="12.75" hidden="false" customHeight="false" outlineLevel="0" collapsed="false">
      <c r="A4938" s="0" t="n">
        <f aca="false">IF(A4937&lt;$G$7,A4937+1,"")</f>
        <v>4934</v>
      </c>
      <c r="B4938" s="0" t="n">
        <f aca="true">IF(A4938="","",RAND())</f>
        <v>0.690894880043413</v>
      </c>
      <c r="C4938" s="0" t="n">
        <f aca="false">IF(B4938="","",SQRT(1-B4938^2))</f>
        <v>0.722955230100591</v>
      </c>
      <c r="D4938" s="0" t="n">
        <f aca="true">IF(A4938="","",RAND())</f>
        <v>0.647424306695847</v>
      </c>
      <c r="E4938" s="0" t="n">
        <f aca="false">IF(B4938&lt;&gt;"",IF(D4938&lt;=C4938,1,0),"")</f>
        <v>1</v>
      </c>
    </row>
    <row r="4939" customFormat="false" ht="12.75" hidden="false" customHeight="false" outlineLevel="0" collapsed="false">
      <c r="A4939" s="0" t="n">
        <f aca="false">IF(A4938&lt;$G$7,A4938+1,"")</f>
        <v>4935</v>
      </c>
      <c r="B4939" s="0" t="n">
        <f aca="true">IF(A4939="","",RAND())</f>
        <v>0.663729871137482</v>
      </c>
      <c r="C4939" s="0" t="n">
        <f aca="false">IF(B4939="","",SQRT(1-B4939^2))</f>
        <v>0.747972364569589</v>
      </c>
      <c r="D4939" s="0" t="n">
        <f aca="true">IF(A4939="","",RAND())</f>
        <v>0.0746416317073154</v>
      </c>
      <c r="E4939" s="0" t="n">
        <f aca="false">IF(B4939&lt;&gt;"",IF(D4939&lt;=C4939,1,0),"")</f>
        <v>1</v>
      </c>
    </row>
    <row r="4940" customFormat="false" ht="12.75" hidden="false" customHeight="false" outlineLevel="0" collapsed="false">
      <c r="A4940" s="0" t="n">
        <f aca="false">IF(A4939&lt;$G$7,A4939+1,"")</f>
        <v>4936</v>
      </c>
      <c r="B4940" s="0" t="n">
        <f aca="true">IF(A4940="","",RAND())</f>
        <v>0.351867369034159</v>
      </c>
      <c r="C4940" s="0" t="n">
        <f aca="false">IF(B4940="","",SQRT(1-B4940^2))</f>
        <v>0.936049867586647</v>
      </c>
      <c r="D4940" s="0" t="n">
        <f aca="true">IF(A4940="","",RAND())</f>
        <v>0.292880199854483</v>
      </c>
      <c r="E4940" s="0" t="n">
        <f aca="false">IF(B4940&lt;&gt;"",IF(D4940&lt;=C4940,1,0),"")</f>
        <v>1</v>
      </c>
    </row>
    <row r="4941" customFormat="false" ht="12.75" hidden="false" customHeight="false" outlineLevel="0" collapsed="false">
      <c r="A4941" s="0" t="n">
        <f aca="false">IF(A4940&lt;$G$7,A4940+1,"")</f>
        <v>4937</v>
      </c>
      <c r="B4941" s="0" t="n">
        <f aca="true">IF(A4941="","",RAND())</f>
        <v>0.887766344111451</v>
      </c>
      <c r="C4941" s="0" t="n">
        <f aca="false">IF(B4941="","",SQRT(1-B4941^2))</f>
        <v>0.460294382176222</v>
      </c>
      <c r="D4941" s="0" t="n">
        <f aca="true">IF(A4941="","",RAND())</f>
        <v>0.121104205903453</v>
      </c>
      <c r="E4941" s="0" t="n">
        <f aca="false">IF(B4941&lt;&gt;"",IF(D4941&lt;=C4941,1,0),"")</f>
        <v>1</v>
      </c>
    </row>
    <row r="4942" customFormat="false" ht="12.75" hidden="false" customHeight="false" outlineLevel="0" collapsed="false">
      <c r="A4942" s="0" t="n">
        <f aca="false">IF(A4941&lt;$G$7,A4941+1,"")</f>
        <v>4938</v>
      </c>
      <c r="B4942" s="0" t="n">
        <f aca="true">IF(A4942="","",RAND())</f>
        <v>0.466064294365864</v>
      </c>
      <c r="C4942" s="0" t="n">
        <f aca="false">IF(B4942="","",SQRT(1-B4942^2))</f>
        <v>0.884750853922871</v>
      </c>
      <c r="D4942" s="0" t="n">
        <f aca="true">IF(A4942="","",RAND())</f>
        <v>0.739766107130959</v>
      </c>
      <c r="E4942" s="0" t="n">
        <f aca="false">IF(B4942&lt;&gt;"",IF(D4942&lt;=C4942,1,0),"")</f>
        <v>1</v>
      </c>
    </row>
    <row r="4943" customFormat="false" ht="12.75" hidden="false" customHeight="false" outlineLevel="0" collapsed="false">
      <c r="A4943" s="0" t="n">
        <f aca="false">IF(A4942&lt;$G$7,A4942+1,"")</f>
        <v>4939</v>
      </c>
      <c r="B4943" s="0" t="n">
        <f aca="true">IF(A4943="","",RAND())</f>
        <v>0.459897791976563</v>
      </c>
      <c r="C4943" s="0" t="n">
        <f aca="false">IF(B4943="","",SQRT(1-B4943^2))</f>
        <v>0.887971858188694</v>
      </c>
      <c r="D4943" s="0" t="n">
        <f aca="true">IF(A4943="","",RAND())</f>
        <v>0.604466089418104</v>
      </c>
      <c r="E4943" s="0" t="n">
        <f aca="false">IF(B4943&lt;&gt;"",IF(D4943&lt;=C4943,1,0),"")</f>
        <v>1</v>
      </c>
    </row>
    <row r="4944" customFormat="false" ht="12.75" hidden="false" customHeight="false" outlineLevel="0" collapsed="false">
      <c r="A4944" s="0" t="n">
        <f aca="false">IF(A4943&lt;$G$7,A4943+1,"")</f>
        <v>4940</v>
      </c>
      <c r="B4944" s="0" t="n">
        <f aca="true">IF(A4944="","",RAND())</f>
        <v>0.934740938043107</v>
      </c>
      <c r="C4944" s="0" t="n">
        <f aca="false">IF(B4944="","",SQRT(1-B4944^2))</f>
        <v>0.35532995756943</v>
      </c>
      <c r="D4944" s="0" t="n">
        <f aca="true">IF(A4944="","",RAND())</f>
        <v>0.0224328148186438</v>
      </c>
      <c r="E4944" s="0" t="n">
        <f aca="false">IF(B4944&lt;&gt;"",IF(D4944&lt;=C4944,1,0),"")</f>
        <v>1</v>
      </c>
    </row>
    <row r="4945" customFormat="false" ht="12.75" hidden="false" customHeight="false" outlineLevel="0" collapsed="false">
      <c r="A4945" s="0" t="n">
        <f aca="false">IF(A4944&lt;$G$7,A4944+1,"")</f>
        <v>4941</v>
      </c>
      <c r="B4945" s="0" t="n">
        <f aca="true">IF(A4945="","",RAND())</f>
        <v>0.149031485535365</v>
      </c>
      <c r="C4945" s="0" t="n">
        <f aca="false">IF(B4945="","",SQRT(1-B4945^2))</f>
        <v>0.988832451085179</v>
      </c>
      <c r="D4945" s="0" t="n">
        <f aca="true">IF(A4945="","",RAND())</f>
        <v>0.311176547386222</v>
      </c>
      <c r="E4945" s="0" t="n">
        <f aca="false">IF(B4945&lt;&gt;"",IF(D4945&lt;=C4945,1,0),"")</f>
        <v>1</v>
      </c>
    </row>
    <row r="4946" customFormat="false" ht="12.75" hidden="false" customHeight="false" outlineLevel="0" collapsed="false">
      <c r="A4946" s="0" t="n">
        <f aca="false">IF(A4945&lt;$G$7,A4945+1,"")</f>
        <v>4942</v>
      </c>
      <c r="B4946" s="0" t="n">
        <f aca="true">IF(A4946="","",RAND())</f>
        <v>0.07873074916386</v>
      </c>
      <c r="C4946" s="0" t="n">
        <f aca="false">IF(B4946="","",SQRT(1-B4946^2))</f>
        <v>0.996895916902109</v>
      </c>
      <c r="D4946" s="0" t="n">
        <f aca="true">IF(A4946="","",RAND())</f>
        <v>0.571950035805607</v>
      </c>
      <c r="E4946" s="0" t="n">
        <f aca="false">IF(B4946&lt;&gt;"",IF(D4946&lt;=C4946,1,0),"")</f>
        <v>1</v>
      </c>
    </row>
    <row r="4947" customFormat="false" ht="12.75" hidden="false" customHeight="false" outlineLevel="0" collapsed="false">
      <c r="A4947" s="0" t="n">
        <f aca="false">IF(A4946&lt;$G$7,A4946+1,"")</f>
        <v>4943</v>
      </c>
      <c r="B4947" s="0" t="n">
        <f aca="true">IF(A4947="","",RAND())</f>
        <v>0.452353858968486</v>
      </c>
      <c r="C4947" s="0" t="n">
        <f aca="false">IF(B4947="","",SQRT(1-B4947^2))</f>
        <v>0.891838542717413</v>
      </c>
      <c r="D4947" s="0" t="n">
        <f aca="true">IF(A4947="","",RAND())</f>
        <v>0.553231355366817</v>
      </c>
      <c r="E4947" s="0" t="n">
        <f aca="false">IF(B4947&lt;&gt;"",IF(D4947&lt;=C4947,1,0),"")</f>
        <v>1</v>
      </c>
    </row>
    <row r="4948" customFormat="false" ht="12.75" hidden="false" customHeight="false" outlineLevel="0" collapsed="false">
      <c r="A4948" s="0" t="n">
        <f aca="false">IF(A4947&lt;$G$7,A4947+1,"")</f>
        <v>4944</v>
      </c>
      <c r="B4948" s="0" t="n">
        <f aca="true">IF(A4948="","",RAND())</f>
        <v>0.58871406309226</v>
      </c>
      <c r="C4948" s="0" t="n">
        <f aca="false">IF(B4948="","",SQRT(1-B4948^2))</f>
        <v>0.808341358534501</v>
      </c>
      <c r="D4948" s="0" t="n">
        <f aca="true">IF(A4948="","",RAND())</f>
        <v>0.11854705379018</v>
      </c>
      <c r="E4948" s="0" t="n">
        <f aca="false">IF(B4948&lt;&gt;"",IF(D4948&lt;=C4948,1,0),"")</f>
        <v>1</v>
      </c>
    </row>
    <row r="4949" customFormat="false" ht="12.75" hidden="false" customHeight="false" outlineLevel="0" collapsed="false">
      <c r="A4949" s="0" t="n">
        <f aca="false">IF(A4948&lt;$G$7,A4948+1,"")</f>
        <v>4945</v>
      </c>
      <c r="B4949" s="0" t="n">
        <f aca="true">IF(A4949="","",RAND())</f>
        <v>0.230952169740488</v>
      </c>
      <c r="C4949" s="0" t="n">
        <f aca="false">IF(B4949="","",SQRT(1-B4949^2))</f>
        <v>0.9729651048687</v>
      </c>
      <c r="D4949" s="0" t="n">
        <f aca="true">IF(A4949="","",RAND())</f>
        <v>0.591304243397347</v>
      </c>
      <c r="E4949" s="0" t="n">
        <f aca="false">IF(B4949&lt;&gt;"",IF(D4949&lt;=C4949,1,0),"")</f>
        <v>1</v>
      </c>
    </row>
    <row r="4950" customFormat="false" ht="12.75" hidden="false" customHeight="false" outlineLevel="0" collapsed="false">
      <c r="A4950" s="0" t="n">
        <f aca="false">IF(A4949&lt;$G$7,A4949+1,"")</f>
        <v>4946</v>
      </c>
      <c r="B4950" s="0" t="n">
        <f aca="true">IF(A4950="","",RAND())</f>
        <v>0.771422632475034</v>
      </c>
      <c r="C4950" s="0" t="n">
        <f aca="false">IF(B4950="","",SQRT(1-B4950^2))</f>
        <v>0.636323127118046</v>
      </c>
      <c r="D4950" s="0" t="n">
        <f aca="true">IF(A4950="","",RAND())</f>
        <v>0.998391104580881</v>
      </c>
      <c r="E4950" s="0" t="n">
        <f aca="false">IF(B4950&lt;&gt;"",IF(D4950&lt;=C4950,1,0),"")</f>
        <v>0</v>
      </c>
    </row>
    <row r="4951" customFormat="false" ht="12.75" hidden="false" customHeight="false" outlineLevel="0" collapsed="false">
      <c r="A4951" s="0" t="n">
        <f aca="false">IF(A4950&lt;$G$7,A4950+1,"")</f>
        <v>4947</v>
      </c>
      <c r="B4951" s="0" t="n">
        <f aca="true">IF(A4951="","",RAND())</f>
        <v>0.209944127186418</v>
      </c>
      <c r="C4951" s="0" t="n">
        <f aca="false">IF(B4951="","",SQRT(1-B4951^2))</f>
        <v>0.977713385128757</v>
      </c>
      <c r="D4951" s="0" t="n">
        <f aca="true">IF(A4951="","",RAND())</f>
        <v>0.818136219374379</v>
      </c>
      <c r="E4951" s="0" t="n">
        <f aca="false">IF(B4951&lt;&gt;"",IF(D4951&lt;=C4951,1,0),"")</f>
        <v>1</v>
      </c>
    </row>
    <row r="4952" customFormat="false" ht="12.75" hidden="false" customHeight="false" outlineLevel="0" collapsed="false">
      <c r="A4952" s="0" t="n">
        <f aca="false">IF(A4951&lt;$G$7,A4951+1,"")</f>
        <v>4948</v>
      </c>
      <c r="B4952" s="0" t="n">
        <f aca="true">IF(A4952="","",RAND())</f>
        <v>0.50013976678462</v>
      </c>
      <c r="C4952" s="0" t="n">
        <f aca="false">IF(B4952="","",SQRT(1-B4952^2))</f>
        <v>0.865944694354452</v>
      </c>
      <c r="D4952" s="0" t="n">
        <f aca="true">IF(A4952="","",RAND())</f>
        <v>0.823603179865382</v>
      </c>
      <c r="E4952" s="0" t="n">
        <f aca="false">IF(B4952&lt;&gt;"",IF(D4952&lt;=C4952,1,0),"")</f>
        <v>1</v>
      </c>
    </row>
    <row r="4953" customFormat="false" ht="12.75" hidden="false" customHeight="false" outlineLevel="0" collapsed="false">
      <c r="A4953" s="0" t="n">
        <f aca="false">IF(A4952&lt;$G$7,A4952+1,"")</f>
        <v>4949</v>
      </c>
      <c r="B4953" s="0" t="n">
        <f aca="true">IF(A4953="","",RAND())</f>
        <v>0.00212237353649476</v>
      </c>
      <c r="C4953" s="0" t="n">
        <f aca="false">IF(B4953="","",SQRT(1-B4953^2))</f>
        <v>0.99999774776275</v>
      </c>
      <c r="D4953" s="0" t="n">
        <f aca="true">IF(A4953="","",RAND())</f>
        <v>0.270445661195067</v>
      </c>
      <c r="E4953" s="0" t="n">
        <f aca="false">IF(B4953&lt;&gt;"",IF(D4953&lt;=C4953,1,0),"")</f>
        <v>1</v>
      </c>
    </row>
    <row r="4954" customFormat="false" ht="12.75" hidden="false" customHeight="false" outlineLevel="0" collapsed="false">
      <c r="A4954" s="0" t="n">
        <f aca="false">IF(A4953&lt;$G$7,A4953+1,"")</f>
        <v>4950</v>
      </c>
      <c r="B4954" s="0" t="n">
        <f aca="true">IF(A4954="","",RAND())</f>
        <v>0.479625736543974</v>
      </c>
      <c r="C4954" s="0" t="n">
        <f aca="false">IF(B4954="","",SQRT(1-B4954^2))</f>
        <v>0.87747316360368</v>
      </c>
      <c r="D4954" s="0" t="n">
        <f aca="true">IF(A4954="","",RAND())</f>
        <v>0.425214754814987</v>
      </c>
      <c r="E4954" s="0" t="n">
        <f aca="false">IF(B4954&lt;&gt;"",IF(D4954&lt;=C4954,1,0),"")</f>
        <v>1</v>
      </c>
    </row>
    <row r="4955" customFormat="false" ht="12.75" hidden="false" customHeight="false" outlineLevel="0" collapsed="false">
      <c r="A4955" s="0" t="n">
        <f aca="false">IF(A4954&lt;$G$7,A4954+1,"")</f>
        <v>4951</v>
      </c>
      <c r="B4955" s="0" t="n">
        <f aca="true">IF(A4955="","",RAND())</f>
        <v>0.562691917312603</v>
      </c>
      <c r="C4955" s="0" t="n">
        <f aca="false">IF(B4955="","",SQRT(1-B4955^2))</f>
        <v>0.826666683852124</v>
      </c>
      <c r="D4955" s="0" t="n">
        <f aca="true">IF(A4955="","",RAND())</f>
        <v>0.829033500295005</v>
      </c>
      <c r="E4955" s="0" t="n">
        <f aca="false">IF(B4955&lt;&gt;"",IF(D4955&lt;=C4955,1,0),"")</f>
        <v>0</v>
      </c>
    </row>
    <row r="4956" customFormat="false" ht="12.75" hidden="false" customHeight="false" outlineLevel="0" collapsed="false">
      <c r="A4956" s="0" t="n">
        <f aca="false">IF(A4955&lt;$G$7,A4955+1,"")</f>
        <v>4952</v>
      </c>
      <c r="B4956" s="0" t="n">
        <f aca="true">IF(A4956="","",RAND())</f>
        <v>0.814846687583022</v>
      </c>
      <c r="C4956" s="0" t="n">
        <f aca="false">IF(B4956="","",SQRT(1-B4956^2))</f>
        <v>0.579676526810407</v>
      </c>
      <c r="D4956" s="0" t="n">
        <f aca="true">IF(A4956="","",RAND())</f>
        <v>0.188314069288137</v>
      </c>
      <c r="E4956" s="0" t="n">
        <f aca="false">IF(B4956&lt;&gt;"",IF(D4956&lt;=C4956,1,0),"")</f>
        <v>1</v>
      </c>
    </row>
    <row r="4957" customFormat="false" ht="12.75" hidden="false" customHeight="false" outlineLevel="0" collapsed="false">
      <c r="A4957" s="0" t="n">
        <f aca="false">IF(A4956&lt;$G$7,A4956+1,"")</f>
        <v>4953</v>
      </c>
      <c r="B4957" s="0" t="n">
        <f aca="true">IF(A4957="","",RAND())</f>
        <v>0.117303269670845</v>
      </c>
      <c r="C4957" s="0" t="n">
        <f aca="false">IF(B4957="","",SQRT(1-B4957^2))</f>
        <v>0.993096139819569</v>
      </c>
      <c r="D4957" s="0" t="n">
        <f aca="true">IF(A4957="","",RAND())</f>
        <v>0.820486085513625</v>
      </c>
      <c r="E4957" s="0" t="n">
        <f aca="false">IF(B4957&lt;&gt;"",IF(D4957&lt;=C4957,1,0),"")</f>
        <v>1</v>
      </c>
    </row>
    <row r="4958" customFormat="false" ht="12.75" hidden="false" customHeight="false" outlineLevel="0" collapsed="false">
      <c r="A4958" s="0" t="n">
        <f aca="false">IF(A4957&lt;$G$7,A4957+1,"")</f>
        <v>4954</v>
      </c>
      <c r="B4958" s="0" t="n">
        <f aca="true">IF(A4958="","",RAND())</f>
        <v>0.281150735662295</v>
      </c>
      <c r="C4958" s="0" t="n">
        <f aca="false">IF(B4958="","",SQRT(1-B4958^2))</f>
        <v>0.959663620148514</v>
      </c>
      <c r="D4958" s="0" t="n">
        <f aca="true">IF(A4958="","",RAND())</f>
        <v>0.317550188326967</v>
      </c>
      <c r="E4958" s="0" t="n">
        <f aca="false">IF(B4958&lt;&gt;"",IF(D4958&lt;=C4958,1,0),"")</f>
        <v>1</v>
      </c>
    </row>
    <row r="4959" customFormat="false" ht="12.75" hidden="false" customHeight="false" outlineLevel="0" collapsed="false">
      <c r="A4959" s="0" t="n">
        <f aca="false">IF(A4958&lt;$G$7,A4958+1,"")</f>
        <v>4955</v>
      </c>
      <c r="B4959" s="0" t="n">
        <f aca="true">IF(A4959="","",RAND())</f>
        <v>0.96537741149754</v>
      </c>
      <c r="C4959" s="0" t="n">
        <f aca="false">IF(B4959="","",SQRT(1-B4959^2))</f>
        <v>0.260857151273084</v>
      </c>
      <c r="D4959" s="0" t="n">
        <f aca="true">IF(A4959="","",RAND())</f>
        <v>0.155203268657101</v>
      </c>
      <c r="E4959" s="0" t="n">
        <f aca="false">IF(B4959&lt;&gt;"",IF(D4959&lt;=C4959,1,0),"")</f>
        <v>1</v>
      </c>
    </row>
    <row r="4960" customFormat="false" ht="12.75" hidden="false" customHeight="false" outlineLevel="0" collapsed="false">
      <c r="A4960" s="0" t="n">
        <f aca="false">IF(A4959&lt;$G$7,A4959+1,"")</f>
        <v>4956</v>
      </c>
      <c r="B4960" s="0" t="n">
        <f aca="true">IF(A4960="","",RAND())</f>
        <v>0.466701904018665</v>
      </c>
      <c r="C4960" s="0" t="n">
        <f aca="false">IF(B4960="","",SQRT(1-B4960^2))</f>
        <v>0.884414683723282</v>
      </c>
      <c r="D4960" s="0" t="n">
        <f aca="true">IF(A4960="","",RAND())</f>
        <v>0.999144813382452</v>
      </c>
      <c r="E4960" s="0" t="n">
        <f aca="false">IF(B4960&lt;&gt;"",IF(D4960&lt;=C4960,1,0),"")</f>
        <v>0</v>
      </c>
    </row>
    <row r="4961" customFormat="false" ht="12.75" hidden="false" customHeight="false" outlineLevel="0" collapsed="false">
      <c r="A4961" s="0" t="n">
        <f aca="false">IF(A4960&lt;$G$7,A4960+1,"")</f>
        <v>4957</v>
      </c>
      <c r="B4961" s="0" t="n">
        <f aca="true">IF(A4961="","",RAND())</f>
        <v>0.377801073510472</v>
      </c>
      <c r="C4961" s="0" t="n">
        <f aca="false">IF(B4961="","",SQRT(1-B4961^2))</f>
        <v>0.925886790517251</v>
      </c>
      <c r="D4961" s="0" t="n">
        <f aca="true">IF(A4961="","",RAND())</f>
        <v>0.491132735054212</v>
      </c>
      <c r="E4961" s="0" t="n">
        <f aca="false">IF(B4961&lt;&gt;"",IF(D4961&lt;=C4961,1,0),"")</f>
        <v>1</v>
      </c>
    </row>
    <row r="4962" customFormat="false" ht="12.75" hidden="false" customHeight="false" outlineLevel="0" collapsed="false">
      <c r="A4962" s="0" t="n">
        <f aca="false">IF(A4961&lt;$G$7,A4961+1,"")</f>
        <v>4958</v>
      </c>
      <c r="B4962" s="0" t="n">
        <f aca="true">IF(A4962="","",RAND())</f>
        <v>0.043188985893797</v>
      </c>
      <c r="C4962" s="0" t="n">
        <f aca="false">IF(B4962="","",SQRT(1-B4962^2))</f>
        <v>0.999066920429991</v>
      </c>
      <c r="D4962" s="0" t="n">
        <f aca="true">IF(A4962="","",RAND())</f>
        <v>0.0625377394018294</v>
      </c>
      <c r="E4962" s="0" t="n">
        <f aca="false">IF(B4962&lt;&gt;"",IF(D4962&lt;=C4962,1,0),"")</f>
        <v>1</v>
      </c>
    </row>
    <row r="4963" customFormat="false" ht="12.75" hidden="false" customHeight="false" outlineLevel="0" collapsed="false">
      <c r="A4963" s="0" t="n">
        <f aca="false">IF(A4962&lt;$G$7,A4962+1,"")</f>
        <v>4959</v>
      </c>
      <c r="B4963" s="0" t="n">
        <f aca="true">IF(A4963="","",RAND())</f>
        <v>0.910267254961839</v>
      </c>
      <c r="C4963" s="0" t="n">
        <f aca="false">IF(B4963="","",SQRT(1-B4963^2))</f>
        <v>0.414021164367522</v>
      </c>
      <c r="D4963" s="0" t="n">
        <f aca="true">IF(A4963="","",RAND())</f>
        <v>0.470277027544514</v>
      </c>
      <c r="E4963" s="0" t="n">
        <f aca="false">IF(B4963&lt;&gt;"",IF(D4963&lt;=C4963,1,0),"")</f>
        <v>0</v>
      </c>
    </row>
    <row r="4964" customFormat="false" ht="12.75" hidden="false" customHeight="false" outlineLevel="0" collapsed="false">
      <c r="A4964" s="0" t="n">
        <f aca="false">IF(A4963&lt;$G$7,A4963+1,"")</f>
        <v>4960</v>
      </c>
      <c r="B4964" s="0" t="n">
        <f aca="true">IF(A4964="","",RAND())</f>
        <v>0.139086952337835</v>
      </c>
      <c r="C4964" s="0" t="n">
        <f aca="false">IF(B4964="","",SQRT(1-B4964^2))</f>
        <v>0.990280172319618</v>
      </c>
      <c r="D4964" s="0" t="n">
        <f aca="true">IF(A4964="","",RAND())</f>
        <v>0.0749552397383142</v>
      </c>
      <c r="E4964" s="0" t="n">
        <f aca="false">IF(B4964&lt;&gt;"",IF(D4964&lt;=C4964,1,0),"")</f>
        <v>1</v>
      </c>
    </row>
    <row r="4965" customFormat="false" ht="12.75" hidden="false" customHeight="false" outlineLevel="0" collapsed="false">
      <c r="A4965" s="0" t="n">
        <f aca="false">IF(A4964&lt;$G$7,A4964+1,"")</f>
        <v>4961</v>
      </c>
      <c r="B4965" s="0" t="n">
        <f aca="true">IF(A4965="","",RAND())</f>
        <v>0.34144908043664</v>
      </c>
      <c r="C4965" s="0" t="n">
        <f aca="false">IF(B4965="","",SQRT(1-B4965^2))</f>
        <v>0.939900274214756</v>
      </c>
      <c r="D4965" s="0" t="n">
        <f aca="true">IF(A4965="","",RAND())</f>
        <v>0.537314587597141</v>
      </c>
      <c r="E4965" s="0" t="n">
        <f aca="false">IF(B4965&lt;&gt;"",IF(D4965&lt;=C4965,1,0),"")</f>
        <v>1</v>
      </c>
    </row>
    <row r="4966" customFormat="false" ht="12.75" hidden="false" customHeight="false" outlineLevel="0" collapsed="false">
      <c r="A4966" s="0" t="n">
        <f aca="false">IF(A4965&lt;$G$7,A4965+1,"")</f>
        <v>4962</v>
      </c>
      <c r="B4966" s="0" t="n">
        <f aca="true">IF(A4966="","",RAND())</f>
        <v>0.256176992643475</v>
      </c>
      <c r="C4966" s="0" t="n">
        <f aca="false">IF(B4966="","",SQRT(1-B4966^2))</f>
        <v>0.966629892171841</v>
      </c>
      <c r="D4966" s="0" t="n">
        <f aca="true">IF(A4966="","",RAND())</f>
        <v>0.948701183395574</v>
      </c>
      <c r="E4966" s="0" t="n">
        <f aca="false">IF(B4966&lt;&gt;"",IF(D4966&lt;=C4966,1,0),"")</f>
        <v>1</v>
      </c>
    </row>
    <row r="4967" customFormat="false" ht="12.75" hidden="false" customHeight="false" outlineLevel="0" collapsed="false">
      <c r="A4967" s="0" t="n">
        <f aca="false">IF(A4966&lt;$G$7,A4966+1,"")</f>
        <v>4963</v>
      </c>
      <c r="B4967" s="0" t="n">
        <f aca="true">IF(A4967="","",RAND())</f>
        <v>0.135870468182688</v>
      </c>
      <c r="C4967" s="0" t="n">
        <f aca="false">IF(B4967="","",SQRT(1-B4967^2))</f>
        <v>0.990726610057395</v>
      </c>
      <c r="D4967" s="0" t="n">
        <f aca="true">IF(A4967="","",RAND())</f>
        <v>0.495339043111584</v>
      </c>
      <c r="E4967" s="0" t="n">
        <f aca="false">IF(B4967&lt;&gt;"",IF(D4967&lt;=C4967,1,0),"")</f>
        <v>1</v>
      </c>
    </row>
    <row r="4968" customFormat="false" ht="12.75" hidden="false" customHeight="false" outlineLevel="0" collapsed="false">
      <c r="A4968" s="0" t="n">
        <f aca="false">IF(A4967&lt;$G$7,A4967+1,"")</f>
        <v>4964</v>
      </c>
      <c r="B4968" s="0" t="n">
        <f aca="true">IF(A4968="","",RAND())</f>
        <v>0.674671638356506</v>
      </c>
      <c r="C4968" s="0" t="n">
        <f aca="false">IF(B4968="","",SQRT(1-B4968^2))</f>
        <v>0.738117998965848</v>
      </c>
      <c r="D4968" s="0" t="n">
        <f aca="true">IF(A4968="","",RAND())</f>
        <v>0.329043113790133</v>
      </c>
      <c r="E4968" s="0" t="n">
        <f aca="false">IF(B4968&lt;&gt;"",IF(D4968&lt;=C4968,1,0),"")</f>
        <v>1</v>
      </c>
    </row>
    <row r="4969" customFormat="false" ht="12.75" hidden="false" customHeight="false" outlineLevel="0" collapsed="false">
      <c r="A4969" s="0" t="n">
        <f aca="false">IF(A4968&lt;$G$7,A4968+1,"")</f>
        <v>4965</v>
      </c>
      <c r="B4969" s="0" t="n">
        <f aca="true">IF(A4969="","",RAND())</f>
        <v>0.105530190978267</v>
      </c>
      <c r="C4969" s="0" t="n">
        <f aca="false">IF(B4969="","",SQRT(1-B4969^2))</f>
        <v>0.99441609942322</v>
      </c>
      <c r="D4969" s="0" t="n">
        <f aca="true">IF(A4969="","",RAND())</f>
        <v>0.869255735225272</v>
      </c>
      <c r="E4969" s="0" t="n">
        <f aca="false">IF(B4969&lt;&gt;"",IF(D4969&lt;=C4969,1,0),"")</f>
        <v>1</v>
      </c>
    </row>
    <row r="4970" customFormat="false" ht="12.75" hidden="false" customHeight="false" outlineLevel="0" collapsed="false">
      <c r="A4970" s="0" t="n">
        <f aca="false">IF(A4969&lt;$G$7,A4969+1,"")</f>
        <v>4966</v>
      </c>
      <c r="B4970" s="0" t="n">
        <f aca="true">IF(A4970="","",RAND())</f>
        <v>0.434860781640217</v>
      </c>
      <c r="C4970" s="0" t="n">
        <f aca="false">IF(B4970="","",SQRT(1-B4970^2))</f>
        <v>0.900497696049945</v>
      </c>
      <c r="D4970" s="0" t="n">
        <f aca="true">IF(A4970="","",RAND())</f>
        <v>0.416755743786605</v>
      </c>
      <c r="E4970" s="0" t="n">
        <f aca="false">IF(B4970&lt;&gt;"",IF(D4970&lt;=C4970,1,0),"")</f>
        <v>1</v>
      </c>
    </row>
    <row r="4971" customFormat="false" ht="12.75" hidden="false" customHeight="false" outlineLevel="0" collapsed="false">
      <c r="A4971" s="0" t="n">
        <f aca="false">IF(A4970&lt;$G$7,A4970+1,"")</f>
        <v>4967</v>
      </c>
      <c r="B4971" s="0" t="n">
        <f aca="true">IF(A4971="","",RAND())</f>
        <v>0.0510632261380107</v>
      </c>
      <c r="C4971" s="0" t="n">
        <f aca="false">IF(B4971="","",SQRT(1-B4971^2))</f>
        <v>0.998695422506972</v>
      </c>
      <c r="D4971" s="0" t="n">
        <f aca="true">IF(A4971="","",RAND())</f>
        <v>0.32528766500748</v>
      </c>
      <c r="E4971" s="0" t="n">
        <f aca="false">IF(B4971&lt;&gt;"",IF(D4971&lt;=C4971,1,0),"")</f>
        <v>1</v>
      </c>
    </row>
    <row r="4972" customFormat="false" ht="12.75" hidden="false" customHeight="false" outlineLevel="0" collapsed="false">
      <c r="A4972" s="0" t="n">
        <f aca="false">IF(A4971&lt;$G$7,A4971+1,"")</f>
        <v>4968</v>
      </c>
      <c r="B4972" s="0" t="n">
        <f aca="true">IF(A4972="","",RAND())</f>
        <v>0.393353926152858</v>
      </c>
      <c r="C4972" s="0" t="n">
        <f aca="false">IF(B4972="","",SQRT(1-B4972^2))</f>
        <v>0.919387126720911</v>
      </c>
      <c r="D4972" s="0" t="n">
        <f aca="true">IF(A4972="","",RAND())</f>
        <v>0.75235093554659</v>
      </c>
      <c r="E4972" s="0" t="n">
        <f aca="false">IF(B4972&lt;&gt;"",IF(D4972&lt;=C4972,1,0),"")</f>
        <v>1</v>
      </c>
    </row>
    <row r="4973" customFormat="false" ht="12.75" hidden="false" customHeight="false" outlineLevel="0" collapsed="false">
      <c r="A4973" s="0" t="n">
        <f aca="false">IF(A4972&lt;$G$7,A4972+1,"")</f>
        <v>4969</v>
      </c>
      <c r="B4973" s="0" t="n">
        <f aca="true">IF(A4973="","",RAND())</f>
        <v>0.0429933520362128</v>
      </c>
      <c r="C4973" s="0" t="n">
        <f aca="false">IF(B4973="","",SQRT(1-B4973^2))</f>
        <v>0.999075358359263</v>
      </c>
      <c r="D4973" s="0" t="n">
        <f aca="true">IF(A4973="","",RAND())</f>
        <v>0.439893309077532</v>
      </c>
      <c r="E4973" s="0" t="n">
        <f aca="false">IF(B4973&lt;&gt;"",IF(D4973&lt;=C4973,1,0),"")</f>
        <v>1</v>
      </c>
    </row>
    <row r="4974" customFormat="false" ht="12.75" hidden="false" customHeight="false" outlineLevel="0" collapsed="false">
      <c r="A4974" s="0" t="n">
        <f aca="false">IF(A4973&lt;$G$7,A4973+1,"")</f>
        <v>4970</v>
      </c>
      <c r="B4974" s="0" t="n">
        <f aca="true">IF(A4974="","",RAND())</f>
        <v>0.501111908728416</v>
      </c>
      <c r="C4974" s="0" t="n">
        <f aca="false">IF(B4974="","",SQRT(1-B4974^2))</f>
        <v>0.865382490538469</v>
      </c>
      <c r="D4974" s="0" t="n">
        <f aca="true">IF(A4974="","",RAND())</f>
        <v>0.956119609945535</v>
      </c>
      <c r="E4974" s="0" t="n">
        <f aca="false">IF(B4974&lt;&gt;"",IF(D4974&lt;=C4974,1,0),"")</f>
        <v>0</v>
      </c>
    </row>
    <row r="4975" customFormat="false" ht="12.75" hidden="false" customHeight="false" outlineLevel="0" collapsed="false">
      <c r="A4975" s="0" t="n">
        <f aca="false">IF(A4974&lt;$G$7,A4974+1,"")</f>
        <v>4971</v>
      </c>
      <c r="B4975" s="0" t="n">
        <f aca="true">IF(A4975="","",RAND())</f>
        <v>0.348642247396155</v>
      </c>
      <c r="C4975" s="0" t="n">
        <f aca="false">IF(B4975="","",SQRT(1-B4975^2))</f>
        <v>0.937255879325683</v>
      </c>
      <c r="D4975" s="0" t="n">
        <f aca="true">IF(A4975="","",RAND())</f>
        <v>0.21701435832938</v>
      </c>
      <c r="E4975" s="0" t="n">
        <f aca="false">IF(B4975&lt;&gt;"",IF(D4975&lt;=C4975,1,0),"")</f>
        <v>1</v>
      </c>
    </row>
    <row r="4976" customFormat="false" ht="12.75" hidden="false" customHeight="false" outlineLevel="0" collapsed="false">
      <c r="A4976" s="0" t="n">
        <f aca="false">IF(A4975&lt;$G$7,A4975+1,"")</f>
        <v>4972</v>
      </c>
      <c r="B4976" s="0" t="n">
        <f aca="true">IF(A4976="","",RAND())</f>
        <v>0.48282491404534</v>
      </c>
      <c r="C4976" s="0" t="n">
        <f aca="false">IF(B4976="","",SQRT(1-B4976^2))</f>
        <v>0.87571690766886</v>
      </c>
      <c r="D4976" s="0" t="n">
        <f aca="true">IF(A4976="","",RAND())</f>
        <v>0.833772823907328</v>
      </c>
      <c r="E4976" s="0" t="n">
        <f aca="false">IF(B4976&lt;&gt;"",IF(D4976&lt;=C4976,1,0),"")</f>
        <v>1</v>
      </c>
    </row>
    <row r="4977" customFormat="false" ht="12.75" hidden="false" customHeight="false" outlineLevel="0" collapsed="false">
      <c r="A4977" s="0" t="n">
        <f aca="false">IF(A4976&lt;$G$7,A4976+1,"")</f>
        <v>4973</v>
      </c>
      <c r="B4977" s="0" t="n">
        <f aca="true">IF(A4977="","",RAND())</f>
        <v>0.834673183180743</v>
      </c>
      <c r="C4977" s="0" t="n">
        <f aca="false">IF(B4977="","",SQRT(1-B4977^2))</f>
        <v>0.550745564919888</v>
      </c>
      <c r="D4977" s="0" t="n">
        <f aca="true">IF(A4977="","",RAND())</f>
        <v>0.948702453237586</v>
      </c>
      <c r="E4977" s="0" t="n">
        <f aca="false">IF(B4977&lt;&gt;"",IF(D4977&lt;=C4977,1,0),"")</f>
        <v>0</v>
      </c>
    </row>
    <row r="4978" customFormat="false" ht="12.75" hidden="false" customHeight="false" outlineLevel="0" collapsed="false">
      <c r="A4978" s="0" t="n">
        <f aca="false">IF(A4977&lt;$G$7,A4977+1,"")</f>
        <v>4974</v>
      </c>
      <c r="B4978" s="0" t="n">
        <f aca="true">IF(A4978="","",RAND())</f>
        <v>0.713185722075997</v>
      </c>
      <c r="C4978" s="0" t="n">
        <f aca="false">IF(B4978="","",SQRT(1-B4978^2))</f>
        <v>0.700975124970165</v>
      </c>
      <c r="D4978" s="0" t="n">
        <f aca="true">IF(A4978="","",RAND())</f>
        <v>0.668416141967763</v>
      </c>
      <c r="E4978" s="0" t="n">
        <f aca="false">IF(B4978&lt;&gt;"",IF(D4978&lt;=C4978,1,0),"")</f>
        <v>1</v>
      </c>
    </row>
    <row r="4979" customFormat="false" ht="12.75" hidden="false" customHeight="false" outlineLevel="0" collapsed="false">
      <c r="A4979" s="0" t="n">
        <f aca="false">IF(A4978&lt;$G$7,A4978+1,"")</f>
        <v>4975</v>
      </c>
      <c r="B4979" s="0" t="n">
        <f aca="true">IF(A4979="","",RAND())</f>
        <v>0.969368662435075</v>
      </c>
      <c r="C4979" s="0" t="n">
        <f aca="false">IF(B4979="","",SQRT(1-B4979^2))</f>
        <v>0.245610252817006</v>
      </c>
      <c r="D4979" s="0" t="n">
        <f aca="true">IF(A4979="","",RAND())</f>
        <v>0.860485546255897</v>
      </c>
      <c r="E4979" s="0" t="n">
        <f aca="false">IF(B4979&lt;&gt;"",IF(D4979&lt;=C4979,1,0),"")</f>
        <v>0</v>
      </c>
    </row>
    <row r="4980" customFormat="false" ht="12.75" hidden="false" customHeight="false" outlineLevel="0" collapsed="false">
      <c r="A4980" s="0" t="n">
        <f aca="false">IF(A4979&lt;$G$7,A4979+1,"")</f>
        <v>4976</v>
      </c>
      <c r="B4980" s="0" t="n">
        <f aca="true">IF(A4980="","",RAND())</f>
        <v>0.318282142774332</v>
      </c>
      <c r="C4980" s="0" t="n">
        <f aca="false">IF(B4980="","",SQRT(1-B4980^2))</f>
        <v>0.947996032476392</v>
      </c>
      <c r="D4980" s="0" t="n">
        <f aca="true">IF(A4980="","",RAND())</f>
        <v>0.0689147572350708</v>
      </c>
      <c r="E4980" s="0" t="n">
        <f aca="false">IF(B4980&lt;&gt;"",IF(D4980&lt;=C4980,1,0),"")</f>
        <v>1</v>
      </c>
    </row>
    <row r="4981" customFormat="false" ht="12.75" hidden="false" customHeight="false" outlineLevel="0" collapsed="false">
      <c r="A4981" s="0" t="n">
        <f aca="false">IF(A4980&lt;$G$7,A4980+1,"")</f>
        <v>4977</v>
      </c>
      <c r="B4981" s="0" t="n">
        <f aca="true">IF(A4981="","",RAND())</f>
        <v>0.270115318465066</v>
      </c>
      <c r="C4981" s="0" t="n">
        <f aca="false">IF(B4981="","",SQRT(1-B4981^2))</f>
        <v>0.962827977746034</v>
      </c>
      <c r="D4981" s="0" t="n">
        <f aca="true">IF(A4981="","",RAND())</f>
        <v>0.915935890721389</v>
      </c>
      <c r="E4981" s="0" t="n">
        <f aca="false">IF(B4981&lt;&gt;"",IF(D4981&lt;=C4981,1,0),"")</f>
        <v>1</v>
      </c>
    </row>
    <row r="4982" customFormat="false" ht="12.75" hidden="false" customHeight="false" outlineLevel="0" collapsed="false">
      <c r="A4982" s="0" t="n">
        <f aca="false">IF(A4981&lt;$G$7,A4981+1,"")</f>
        <v>4978</v>
      </c>
      <c r="B4982" s="0" t="n">
        <f aca="true">IF(A4982="","",RAND())</f>
        <v>0.600957623903045</v>
      </c>
      <c r="C4982" s="0" t="n">
        <f aca="false">IF(B4982="","",SQRT(1-B4982^2))</f>
        <v>0.799280885717159</v>
      </c>
      <c r="D4982" s="0" t="n">
        <f aca="true">IF(A4982="","",RAND())</f>
        <v>0.891973188195436</v>
      </c>
      <c r="E4982" s="0" t="n">
        <f aca="false">IF(B4982&lt;&gt;"",IF(D4982&lt;=C4982,1,0),"")</f>
        <v>0</v>
      </c>
    </row>
    <row r="4983" customFormat="false" ht="12.75" hidden="false" customHeight="false" outlineLevel="0" collapsed="false">
      <c r="A4983" s="0" t="n">
        <f aca="false">IF(A4982&lt;$G$7,A4982+1,"")</f>
        <v>4979</v>
      </c>
      <c r="B4983" s="0" t="n">
        <f aca="true">IF(A4983="","",RAND())</f>
        <v>0.668853771394365</v>
      </c>
      <c r="C4983" s="0" t="n">
        <f aca="false">IF(B4983="","",SQRT(1-B4983^2))</f>
        <v>0.743393995463734</v>
      </c>
      <c r="D4983" s="0" t="n">
        <f aca="true">IF(A4983="","",RAND())</f>
        <v>0.0510326144591111</v>
      </c>
      <c r="E4983" s="0" t="n">
        <f aca="false">IF(B4983&lt;&gt;"",IF(D4983&lt;=C4983,1,0),"")</f>
        <v>1</v>
      </c>
    </row>
    <row r="4984" customFormat="false" ht="12.75" hidden="false" customHeight="false" outlineLevel="0" collapsed="false">
      <c r="A4984" s="0" t="n">
        <f aca="false">IF(A4983&lt;$G$7,A4983+1,"")</f>
        <v>4980</v>
      </c>
      <c r="B4984" s="0" t="n">
        <f aca="true">IF(A4984="","",RAND())</f>
        <v>0.829940478291581</v>
      </c>
      <c r="C4984" s="0" t="n">
        <f aca="false">IF(B4984="","",SQRT(1-B4984^2))</f>
        <v>0.557851953920699</v>
      </c>
      <c r="D4984" s="0" t="n">
        <f aca="true">IF(A4984="","",RAND())</f>
        <v>0.194242952084524</v>
      </c>
      <c r="E4984" s="0" t="n">
        <f aca="false">IF(B4984&lt;&gt;"",IF(D4984&lt;=C4984,1,0),"")</f>
        <v>1</v>
      </c>
    </row>
    <row r="4985" customFormat="false" ht="12.75" hidden="false" customHeight="false" outlineLevel="0" collapsed="false">
      <c r="A4985" s="0" t="n">
        <f aca="false">IF(A4984&lt;$G$7,A4984+1,"")</f>
        <v>4981</v>
      </c>
      <c r="B4985" s="0" t="n">
        <f aca="true">IF(A4985="","",RAND())</f>
        <v>0.242940214889697</v>
      </c>
      <c r="C4985" s="0" t="n">
        <f aca="false">IF(B4985="","",SQRT(1-B4985^2))</f>
        <v>0.970041263034387</v>
      </c>
      <c r="D4985" s="0" t="n">
        <f aca="true">IF(A4985="","",RAND())</f>
        <v>0.464409382077429</v>
      </c>
      <c r="E4985" s="0" t="n">
        <f aca="false">IF(B4985&lt;&gt;"",IF(D4985&lt;=C4985,1,0),"")</f>
        <v>1</v>
      </c>
    </row>
    <row r="4986" customFormat="false" ht="12.75" hidden="false" customHeight="false" outlineLevel="0" collapsed="false">
      <c r="A4986" s="0" t="n">
        <f aca="false">IF(A4985&lt;$G$7,A4985+1,"")</f>
        <v>4982</v>
      </c>
      <c r="B4986" s="0" t="n">
        <f aca="true">IF(A4986="","",RAND())</f>
        <v>0.0871233465350575</v>
      </c>
      <c r="C4986" s="0" t="n">
        <f aca="false">IF(B4986="","",SQRT(1-B4986^2))</f>
        <v>0.996197531862297</v>
      </c>
      <c r="D4986" s="0" t="n">
        <f aca="true">IF(A4986="","",RAND())</f>
        <v>0.0283710734777261</v>
      </c>
      <c r="E4986" s="0" t="n">
        <f aca="false">IF(B4986&lt;&gt;"",IF(D4986&lt;=C4986,1,0),"")</f>
        <v>1</v>
      </c>
    </row>
    <row r="4987" customFormat="false" ht="12.75" hidden="false" customHeight="false" outlineLevel="0" collapsed="false">
      <c r="A4987" s="0" t="n">
        <f aca="false">IF(A4986&lt;$G$7,A4986+1,"")</f>
        <v>4983</v>
      </c>
      <c r="B4987" s="0" t="n">
        <f aca="true">IF(A4987="","",RAND())</f>
        <v>0.358501277406285</v>
      </c>
      <c r="C4987" s="0" t="n">
        <f aca="false">IF(B4987="","",SQRT(1-B4987^2))</f>
        <v>0.933529235802533</v>
      </c>
      <c r="D4987" s="0" t="n">
        <f aca="true">IF(A4987="","",RAND())</f>
        <v>0.031656959122887</v>
      </c>
      <c r="E4987" s="0" t="n">
        <f aca="false">IF(B4987&lt;&gt;"",IF(D4987&lt;=C4987,1,0),"")</f>
        <v>1</v>
      </c>
    </row>
    <row r="4988" customFormat="false" ht="12.75" hidden="false" customHeight="false" outlineLevel="0" collapsed="false">
      <c r="A4988" s="0" t="n">
        <f aca="false">IF(A4987&lt;$G$7,A4987+1,"")</f>
        <v>4984</v>
      </c>
      <c r="B4988" s="0" t="n">
        <f aca="true">IF(A4988="","",RAND())</f>
        <v>0.227355461849546</v>
      </c>
      <c r="C4988" s="0" t="n">
        <f aca="false">IF(B4988="","",SQRT(1-B4988^2))</f>
        <v>0.973811837044087</v>
      </c>
      <c r="D4988" s="0" t="n">
        <f aca="true">IF(A4988="","",RAND())</f>
        <v>0.686984891079374</v>
      </c>
      <c r="E4988" s="0" t="n">
        <f aca="false">IF(B4988&lt;&gt;"",IF(D4988&lt;=C4988,1,0),"")</f>
        <v>1</v>
      </c>
    </row>
    <row r="4989" customFormat="false" ht="12.75" hidden="false" customHeight="false" outlineLevel="0" collapsed="false">
      <c r="A4989" s="0" t="n">
        <f aca="false">IF(A4988&lt;$G$7,A4988+1,"")</f>
        <v>4985</v>
      </c>
      <c r="B4989" s="0" t="n">
        <f aca="true">IF(A4989="","",RAND())</f>
        <v>0.271744657259849</v>
      </c>
      <c r="C4989" s="0" t="n">
        <f aca="false">IF(B4989="","",SQRT(1-B4989^2))</f>
        <v>0.962369389190412</v>
      </c>
      <c r="D4989" s="0" t="n">
        <f aca="true">IF(A4989="","",RAND())</f>
        <v>0.90871197144404</v>
      </c>
      <c r="E4989" s="0" t="n">
        <f aca="false">IF(B4989&lt;&gt;"",IF(D4989&lt;=C4989,1,0),"")</f>
        <v>1</v>
      </c>
    </row>
    <row r="4990" customFormat="false" ht="12.75" hidden="false" customHeight="false" outlineLevel="0" collapsed="false">
      <c r="A4990" s="0" t="n">
        <f aca="false">IF(A4989&lt;$G$7,A4989+1,"")</f>
        <v>4986</v>
      </c>
      <c r="B4990" s="0" t="n">
        <f aca="true">IF(A4990="","",RAND())</f>
        <v>0.468384216450245</v>
      </c>
      <c r="C4990" s="0" t="n">
        <f aca="false">IF(B4990="","",SQRT(1-B4990^2))</f>
        <v>0.883524886904885</v>
      </c>
      <c r="D4990" s="0" t="n">
        <f aca="true">IF(A4990="","",RAND())</f>
        <v>0.460525087571329</v>
      </c>
      <c r="E4990" s="0" t="n">
        <f aca="false">IF(B4990&lt;&gt;"",IF(D4990&lt;=C4990,1,0),"")</f>
        <v>1</v>
      </c>
    </row>
    <row r="4991" customFormat="false" ht="12.75" hidden="false" customHeight="false" outlineLevel="0" collapsed="false">
      <c r="A4991" s="0" t="n">
        <f aca="false">IF(A4990&lt;$G$7,A4990+1,"")</f>
        <v>4987</v>
      </c>
      <c r="B4991" s="0" t="n">
        <f aca="true">IF(A4991="","",RAND())</f>
        <v>0.354477466831317</v>
      </c>
      <c r="C4991" s="0" t="n">
        <f aca="false">IF(B4991="","",SQRT(1-B4991^2))</f>
        <v>0.935064556866986</v>
      </c>
      <c r="D4991" s="0" t="n">
        <f aca="true">IF(A4991="","",RAND())</f>
        <v>0.887301021888207</v>
      </c>
      <c r="E4991" s="0" t="n">
        <f aca="false">IF(B4991&lt;&gt;"",IF(D4991&lt;=C4991,1,0),"")</f>
        <v>1</v>
      </c>
    </row>
    <row r="4992" customFormat="false" ht="12.75" hidden="false" customHeight="false" outlineLevel="0" collapsed="false">
      <c r="A4992" s="0" t="n">
        <f aca="false">IF(A4991&lt;$G$7,A4991+1,"")</f>
        <v>4988</v>
      </c>
      <c r="B4992" s="0" t="n">
        <f aca="true">IF(A4992="","",RAND())</f>
        <v>0.230208024074882</v>
      </c>
      <c r="C4992" s="0" t="n">
        <f aca="false">IF(B4992="","",SQRT(1-B4992^2))</f>
        <v>0.973141441750139</v>
      </c>
      <c r="D4992" s="0" t="n">
        <f aca="true">IF(A4992="","",RAND())</f>
        <v>0.551090774633004</v>
      </c>
      <c r="E4992" s="0" t="n">
        <f aca="false">IF(B4992&lt;&gt;"",IF(D4992&lt;=C4992,1,0),"")</f>
        <v>1</v>
      </c>
    </row>
    <row r="4993" customFormat="false" ht="12.75" hidden="false" customHeight="false" outlineLevel="0" collapsed="false">
      <c r="A4993" s="0" t="n">
        <f aca="false">IF(A4992&lt;$G$7,A4992+1,"")</f>
        <v>4989</v>
      </c>
      <c r="B4993" s="0" t="n">
        <f aca="true">IF(A4993="","",RAND())</f>
        <v>0.162928420413338</v>
      </c>
      <c r="C4993" s="0" t="n">
        <f aca="false">IF(B4993="","",SQRT(1-B4993^2))</f>
        <v>0.98663789194497</v>
      </c>
      <c r="D4993" s="0" t="n">
        <f aca="true">IF(A4993="","",RAND())</f>
        <v>0.379443160550461</v>
      </c>
      <c r="E4993" s="0" t="n">
        <f aca="false">IF(B4993&lt;&gt;"",IF(D4993&lt;=C4993,1,0),"")</f>
        <v>1</v>
      </c>
    </row>
    <row r="4994" customFormat="false" ht="12.75" hidden="false" customHeight="false" outlineLevel="0" collapsed="false">
      <c r="A4994" s="0" t="n">
        <f aca="false">IF(A4993&lt;$G$7,A4993+1,"")</f>
        <v>4990</v>
      </c>
      <c r="B4994" s="0" t="n">
        <f aca="true">IF(A4994="","",RAND())</f>
        <v>0.444486860435597</v>
      </c>
      <c r="C4994" s="0" t="n">
        <f aca="false">IF(B4994="","",SQRT(1-B4994^2))</f>
        <v>0.895785371001394</v>
      </c>
      <c r="D4994" s="0" t="n">
        <f aca="true">IF(A4994="","",RAND())</f>
        <v>0.56114722301634</v>
      </c>
      <c r="E4994" s="0" t="n">
        <f aca="false">IF(B4994&lt;&gt;"",IF(D4994&lt;=C4994,1,0),"")</f>
        <v>1</v>
      </c>
    </row>
    <row r="4995" customFormat="false" ht="12.75" hidden="false" customHeight="false" outlineLevel="0" collapsed="false">
      <c r="A4995" s="0" t="n">
        <f aca="false">IF(A4994&lt;$G$7,A4994+1,"")</f>
        <v>4991</v>
      </c>
      <c r="B4995" s="0" t="n">
        <f aca="true">IF(A4995="","",RAND())</f>
        <v>0.847274574764287</v>
      </c>
      <c r="C4995" s="0" t="n">
        <f aca="false">IF(B4995="","",SQRT(1-B4995^2))</f>
        <v>0.531155151493418</v>
      </c>
      <c r="D4995" s="0" t="n">
        <f aca="true">IF(A4995="","",RAND())</f>
        <v>0.246579296099191</v>
      </c>
      <c r="E4995" s="0" t="n">
        <f aca="false">IF(B4995&lt;&gt;"",IF(D4995&lt;=C4995,1,0),"")</f>
        <v>1</v>
      </c>
    </row>
    <row r="4996" customFormat="false" ht="12.75" hidden="false" customHeight="false" outlineLevel="0" collapsed="false">
      <c r="A4996" s="0" t="n">
        <f aca="false">IF(A4995&lt;$G$7,A4995+1,"")</f>
        <v>4992</v>
      </c>
      <c r="B4996" s="0" t="n">
        <f aca="true">IF(A4996="","",RAND())</f>
        <v>0.175434725437111</v>
      </c>
      <c r="C4996" s="0" t="n">
        <f aca="false">IF(B4996="","",SQRT(1-B4996^2))</f>
        <v>0.984491065023348</v>
      </c>
      <c r="D4996" s="0" t="n">
        <f aca="true">IF(A4996="","",RAND())</f>
        <v>0.59764211577467</v>
      </c>
      <c r="E4996" s="0" t="n">
        <f aca="false">IF(B4996&lt;&gt;"",IF(D4996&lt;=C4996,1,0),"")</f>
        <v>1</v>
      </c>
    </row>
    <row r="4997" customFormat="false" ht="12.75" hidden="false" customHeight="false" outlineLevel="0" collapsed="false">
      <c r="A4997" s="0" t="n">
        <f aca="false">IF(A4996&lt;$G$7,A4996+1,"")</f>
        <v>4993</v>
      </c>
      <c r="B4997" s="0" t="n">
        <f aca="true">IF(A4997="","",RAND())</f>
        <v>0.431672172373978</v>
      </c>
      <c r="C4997" s="0" t="n">
        <f aca="false">IF(B4997="","",SQRT(1-B4997^2))</f>
        <v>0.902030562452254</v>
      </c>
      <c r="D4997" s="0" t="n">
        <f aca="true">IF(A4997="","",RAND())</f>
        <v>0.243475737499274</v>
      </c>
      <c r="E4997" s="0" t="n">
        <f aca="false">IF(B4997&lt;&gt;"",IF(D4997&lt;=C4997,1,0),"")</f>
        <v>1</v>
      </c>
    </row>
    <row r="4998" customFormat="false" ht="12.75" hidden="false" customHeight="false" outlineLevel="0" collapsed="false">
      <c r="A4998" s="0" t="n">
        <f aca="false">IF(A4997&lt;$G$7,A4997+1,"")</f>
        <v>4994</v>
      </c>
      <c r="B4998" s="0" t="n">
        <f aca="true">IF(A4998="","",RAND())</f>
        <v>0.472198425940526</v>
      </c>
      <c r="C4998" s="0" t="n">
        <f aca="false">IF(B4998="","",SQRT(1-B4998^2))</f>
        <v>0.881492283879609</v>
      </c>
      <c r="D4998" s="0" t="n">
        <f aca="true">IF(A4998="","",RAND())</f>
        <v>0.13979201070824</v>
      </c>
      <c r="E4998" s="0" t="n">
        <f aca="false">IF(B4998&lt;&gt;"",IF(D4998&lt;=C4998,1,0),"")</f>
        <v>1</v>
      </c>
    </row>
    <row r="4999" customFormat="false" ht="12.75" hidden="false" customHeight="false" outlineLevel="0" collapsed="false">
      <c r="A4999" s="0" t="n">
        <f aca="false">IF(A4998&lt;$G$7,A4998+1,"")</f>
        <v>4995</v>
      </c>
      <c r="B4999" s="0" t="n">
        <f aca="true">IF(A4999="","",RAND())</f>
        <v>0.686093193337061</v>
      </c>
      <c r="C4999" s="0" t="n">
        <f aca="false">IF(B4999="","",SQRT(1-B4999^2))</f>
        <v>0.727513663140807</v>
      </c>
      <c r="D4999" s="0" t="n">
        <f aca="true">IF(A4999="","",RAND())</f>
        <v>0.334367308986659</v>
      </c>
      <c r="E4999" s="0" t="n">
        <f aca="false">IF(B4999&lt;&gt;"",IF(D4999&lt;=C4999,1,0),"")</f>
        <v>1</v>
      </c>
    </row>
    <row r="5000" customFormat="false" ht="12.75" hidden="false" customHeight="false" outlineLevel="0" collapsed="false">
      <c r="A5000" s="0" t="n">
        <f aca="false">IF(A4999&lt;$G$7,A4999+1,"")</f>
        <v>4996</v>
      </c>
      <c r="B5000" s="0" t="n">
        <f aca="true">IF(A5000="","",RAND())</f>
        <v>0.0794341727590365</v>
      </c>
      <c r="C5000" s="0" t="n">
        <f aca="false">IF(B5000="","",SQRT(1-B5000^2))</f>
        <v>0.996840113658197</v>
      </c>
      <c r="D5000" s="0" t="n">
        <f aca="true">IF(A5000="","",RAND())</f>
        <v>0.243865953028121</v>
      </c>
      <c r="E5000" s="0" t="n">
        <f aca="false">IF(B5000&lt;&gt;"",IF(D5000&lt;=C5000,1,0),"")</f>
        <v>1</v>
      </c>
    </row>
    <row r="5001" customFormat="false" ht="12.75" hidden="false" customHeight="false" outlineLevel="0" collapsed="false">
      <c r="A5001" s="0" t="n">
        <f aca="false">IF(A5000&lt;$G$7,A5000+1,"")</f>
        <v>4997</v>
      </c>
      <c r="B5001" s="0" t="n">
        <f aca="true">IF(A5001="","",RAND())</f>
        <v>0.456438337291116</v>
      </c>
      <c r="C5001" s="0" t="n">
        <f aca="false">IF(B5001="","",SQRT(1-B5001^2))</f>
        <v>0.889755047330961</v>
      </c>
      <c r="D5001" s="0" t="n">
        <f aca="true">IF(A5001="","",RAND())</f>
        <v>0.069845905466779</v>
      </c>
      <c r="E5001" s="0" t="n">
        <f aca="false">IF(B5001&lt;&gt;"",IF(D5001&lt;=C5001,1,0),"")</f>
        <v>1</v>
      </c>
    </row>
    <row r="5002" customFormat="false" ht="12.75" hidden="false" customHeight="false" outlineLevel="0" collapsed="false">
      <c r="A5002" s="0" t="n">
        <f aca="false">IF(A5001&lt;$G$7,A5001+1,"")</f>
        <v>4998</v>
      </c>
      <c r="B5002" s="0" t="n">
        <f aca="true">IF(A5002="","",RAND())</f>
        <v>0.299408683179586</v>
      </c>
      <c r="C5002" s="0" t="n">
        <f aca="false">IF(B5002="","",SQRT(1-B5002^2))</f>
        <v>0.954124960598278</v>
      </c>
      <c r="D5002" s="0" t="n">
        <f aca="true">IF(A5002="","",RAND())</f>
        <v>0.0662735323183892</v>
      </c>
      <c r="E5002" s="0" t="n">
        <f aca="false">IF(B5002&lt;&gt;"",IF(D5002&lt;=C5002,1,0),"")</f>
        <v>1</v>
      </c>
    </row>
    <row r="5003" customFormat="false" ht="12.75" hidden="false" customHeight="false" outlineLevel="0" collapsed="false">
      <c r="A5003" s="0" t="n">
        <f aca="false">IF(A5002&lt;$G$7,A5002+1,"")</f>
        <v>4999</v>
      </c>
      <c r="B5003" s="0" t="n">
        <f aca="true">IF(A5003="","",RAND())</f>
        <v>0.49684168071061</v>
      </c>
      <c r="C5003" s="0" t="n">
        <f aca="false">IF(B5003="","",SQRT(1-B5003^2))</f>
        <v>0.867841197632756</v>
      </c>
      <c r="D5003" s="0" t="n">
        <f aca="true">IF(A5003="","",RAND())</f>
        <v>0.628397435397473</v>
      </c>
      <c r="E5003" s="0" t="n">
        <f aca="false">IF(B5003&lt;&gt;"",IF(D5003&lt;=C5003,1,0),"")</f>
        <v>1</v>
      </c>
    </row>
    <row r="5004" customFormat="false" ht="12.75" hidden="false" customHeight="false" outlineLevel="0" collapsed="false">
      <c r="A5004" s="0" t="n">
        <f aca="false">IF(A5003&lt;$G$7,A5003+1,"")</f>
        <v>5000</v>
      </c>
      <c r="B5004" s="0" t="n">
        <f aca="true">IF(A5004="","",RAND())</f>
        <v>0.404962500813226</v>
      </c>
      <c r="C5004" s="0" t="n">
        <f aca="false">IF(B5004="","",SQRT(1-B5004^2))</f>
        <v>0.914333294228695</v>
      </c>
      <c r="D5004" s="0" t="n">
        <f aca="true">IF(A5004="","",RAND())</f>
        <v>0.594441982980579</v>
      </c>
      <c r="E5004" s="0" t="n">
        <f aca="false">IF(B5004&lt;&gt;"",IF(D5004&lt;=C5004,1,0),""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0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11" activeCellId="0" sqref="K1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C3" s="0" t="s">
        <v>15</v>
      </c>
      <c r="N3" s="0" t="s">
        <v>3</v>
      </c>
    </row>
    <row r="4" customFormat="false" ht="12.75" hidden="false" customHeight="false" outlineLevel="0" collapsed="false">
      <c r="A4" s="0" t="s">
        <v>4</v>
      </c>
      <c r="B4" s="0" t="s">
        <v>5</v>
      </c>
      <c r="C4" s="0" t="s">
        <v>6</v>
      </c>
      <c r="D4" s="0" t="s">
        <v>7</v>
      </c>
      <c r="E4" s="0" t="s">
        <v>8</v>
      </c>
      <c r="N4" s="1" t="s">
        <v>9</v>
      </c>
      <c r="O4" s="1" t="s">
        <v>10</v>
      </c>
    </row>
    <row r="5" customFormat="false" ht="12.75" hidden="false" customHeight="false" outlineLevel="0" collapsed="false">
      <c r="A5" s="0" t="n">
        <f aca="false">IF(B5="","",1)</f>
        <v>1</v>
      </c>
      <c r="B5" s="0" t="n">
        <f aca="true">IF($G$7=0,"",RAND())</f>
        <v>0.0726992154583755</v>
      </c>
      <c r="C5" s="0" t="n">
        <f aca="false">IF(B5="","",B5^2)</f>
        <v>0.0052851759282633</v>
      </c>
      <c r="D5" s="0" t="n">
        <f aca="true">IF($G$7=0,"",RAND())</f>
        <v>0.700564216112712</v>
      </c>
      <c r="E5" s="0" t="n">
        <f aca="false">IF(B5&lt;&gt;"",IF(D5&lt;=C5,1,0),"")</f>
        <v>0</v>
      </c>
      <c r="F5" s="0" t="s">
        <v>11</v>
      </c>
      <c r="N5" s="1" t="n">
        <v>0</v>
      </c>
      <c r="O5" s="1" t="n">
        <f aca="false">N5^2</f>
        <v>0</v>
      </c>
    </row>
    <row r="6" customFormat="false" ht="12.75" hidden="false" customHeight="false" outlineLevel="0" collapsed="false">
      <c r="A6" s="0" t="n">
        <f aca="false">IF(A5&lt;$G$7,A5+1,"")</f>
        <v>2</v>
      </c>
      <c r="B6" s="0" t="n">
        <f aca="true">IF(A6="","",RAND())</f>
        <v>0.541499636045734</v>
      </c>
      <c r="C6" s="0" t="n">
        <f aca="false">IF(B6="","",B6^2)</f>
        <v>0.293221855837663</v>
      </c>
      <c r="D6" s="0" t="n">
        <f aca="true">IF(A6="","",RAND())</f>
        <v>0.922238999058586</v>
      </c>
      <c r="E6" s="0" t="n">
        <f aca="false">IF(B6&lt;&gt;"",IF(D6&lt;=C6,1,0),"")</f>
        <v>0</v>
      </c>
      <c r="N6" s="1" t="n">
        <v>0.01</v>
      </c>
      <c r="O6" s="1" t="n">
        <f aca="false">N6^2</f>
        <v>0.0001</v>
      </c>
    </row>
    <row r="7" customFormat="false" ht="12.75" hidden="false" customHeight="false" outlineLevel="0" collapsed="false">
      <c r="A7" s="0" t="n">
        <f aca="false">IF(A6&lt;$G$7,A6+1,"")</f>
        <v>3</v>
      </c>
      <c r="B7" s="0" t="n">
        <f aca="true">IF(A7="","",RAND())</f>
        <v>0.160785786239082</v>
      </c>
      <c r="C7" s="0" t="n">
        <f aca="false">IF(B7="","",B7^2)</f>
        <v>0.0258520690565198</v>
      </c>
      <c r="D7" s="0" t="n">
        <f aca="true">IF(A7="","",RAND())</f>
        <v>0.323185530813249</v>
      </c>
      <c r="E7" s="0" t="n">
        <f aca="false">IF(B7&lt;&gt;"",IF(D7&lt;=C7,1,0),"")</f>
        <v>0</v>
      </c>
      <c r="G7" s="0" t="n">
        <v>2318</v>
      </c>
      <c r="N7" s="1" t="n">
        <v>0.02</v>
      </c>
      <c r="O7" s="1" t="n">
        <f aca="false">N7^2</f>
        <v>0.0004</v>
      </c>
    </row>
    <row r="8" customFormat="false" ht="12.75" hidden="false" customHeight="false" outlineLevel="0" collapsed="false">
      <c r="A8" s="0" t="n">
        <f aca="false">IF(A7&lt;$G$7,A7+1,"")</f>
        <v>4</v>
      </c>
      <c r="B8" s="0" t="n">
        <f aca="true">IF(A8="","",RAND())</f>
        <v>0.332521208406293</v>
      </c>
      <c r="C8" s="0" t="n">
        <f aca="false">IF(B8="","",B8^2)</f>
        <v>0.110570354039981</v>
      </c>
      <c r="D8" s="0" t="n">
        <f aca="true">IF(A8="","",RAND())</f>
        <v>0.398569887575773</v>
      </c>
      <c r="E8" s="0" t="n">
        <f aca="false">IF(B8&lt;&gt;"",IF(D8&lt;=C8,1,0),"")</f>
        <v>0</v>
      </c>
      <c r="N8" s="1" t="n">
        <v>0.03</v>
      </c>
      <c r="O8" s="1" t="n">
        <f aca="false">N8^2</f>
        <v>0.0009</v>
      </c>
    </row>
    <row r="9" customFormat="false" ht="12.75" hidden="false" customHeight="false" outlineLevel="0" collapsed="false">
      <c r="A9" s="0" t="n">
        <f aca="false">IF(A8&lt;$G$7,A8+1,"")</f>
        <v>5</v>
      </c>
      <c r="B9" s="0" t="n">
        <f aca="true">IF(A9="","",RAND())</f>
        <v>0.881367097591334</v>
      </c>
      <c r="C9" s="0" t="n">
        <f aca="false">IF(B9="","",B9^2)</f>
        <v>0.776807960716572</v>
      </c>
      <c r="D9" s="0" t="n">
        <f aca="true">IF(A9="","",RAND())</f>
        <v>0.796855062625616</v>
      </c>
      <c r="E9" s="0" t="n">
        <f aca="false">IF(B9&lt;&gt;"",IF(D9&lt;=C9,1,0),"")</f>
        <v>0</v>
      </c>
      <c r="N9" s="1" t="n">
        <v>0.04</v>
      </c>
      <c r="O9" s="1" t="n">
        <f aca="false">N9^2</f>
        <v>0.0016</v>
      </c>
    </row>
    <row r="10" customFormat="false" ht="12.75" hidden="false" customHeight="false" outlineLevel="0" collapsed="false">
      <c r="A10" s="0" t="n">
        <f aca="false">IF(A9&lt;$G$7,A9+1,"")</f>
        <v>6</v>
      </c>
      <c r="B10" s="0" t="n">
        <f aca="true">IF(A10="","",RAND())</f>
        <v>0.890384373861566</v>
      </c>
      <c r="C10" s="0" t="n">
        <f aca="false">IF(B10="","",B10^2)</f>
        <v>0.792784333216853</v>
      </c>
      <c r="D10" s="0" t="n">
        <f aca="true">IF(A10="","",RAND())</f>
        <v>0.814784941667011</v>
      </c>
      <c r="E10" s="0" t="n">
        <f aca="false">IF(B10&lt;&gt;"",IF(D10&lt;=C10,1,0),"")</f>
        <v>0</v>
      </c>
      <c r="F10" s="0" t="s">
        <v>12</v>
      </c>
      <c r="G10" s="0" t="n">
        <f aca="false">SUM(E5:E5500)</f>
        <v>760</v>
      </c>
      <c r="N10" s="1" t="n">
        <v>0.05</v>
      </c>
      <c r="O10" s="1" t="n">
        <f aca="false">N10^2</f>
        <v>0.0025</v>
      </c>
    </row>
    <row r="11" customFormat="false" ht="12.75" hidden="false" customHeight="false" outlineLevel="0" collapsed="false">
      <c r="A11" s="0" t="n">
        <f aca="false">IF(A10&lt;$G$7,A10+1,"")</f>
        <v>7</v>
      </c>
      <c r="B11" s="0" t="n">
        <f aca="true">IF(A11="","",RAND())</f>
        <v>0.900043903622653</v>
      </c>
      <c r="C11" s="0" t="n">
        <f aca="false">IF(B11="","",B11^2)</f>
        <v>0.810079028448303</v>
      </c>
      <c r="D11" s="0" t="n">
        <f aca="true">IF(A11="","",RAND())</f>
        <v>0.919656979071731</v>
      </c>
      <c r="E11" s="0" t="n">
        <f aca="false">IF(B11&lt;&gt;"",IF(D11&lt;=C11,1,0),"")</f>
        <v>0</v>
      </c>
      <c r="N11" s="1" t="n">
        <v>0.06</v>
      </c>
      <c r="O11" s="1" t="n">
        <f aca="false">N11^2</f>
        <v>0.0036</v>
      </c>
    </row>
    <row r="12" customFormat="false" ht="12.75" hidden="false" customHeight="false" outlineLevel="0" collapsed="false">
      <c r="A12" s="0" t="n">
        <f aca="false">IF(A11&lt;$G$7,A11+1,"")</f>
        <v>8</v>
      </c>
      <c r="B12" s="0" t="n">
        <f aca="true">IF(A12="","",RAND())</f>
        <v>0.613092119084845</v>
      </c>
      <c r="C12" s="0" t="n">
        <f aca="false">IF(B12="","",B12^2)</f>
        <v>0.375881946483945</v>
      </c>
      <c r="D12" s="0" t="n">
        <f aca="true">IF(A12="","",RAND())</f>
        <v>0.182252142712922</v>
      </c>
      <c r="E12" s="0" t="n">
        <f aca="false">IF(B12&lt;&gt;"",IF(D12&lt;=C12,1,0),"")</f>
        <v>1</v>
      </c>
      <c r="F12" s="0" t="s">
        <v>13</v>
      </c>
      <c r="G12" s="0" t="n">
        <f aca="false">G10/G7</f>
        <v>0.327868852459016</v>
      </c>
      <c r="N12" s="1" t="n">
        <v>0.07</v>
      </c>
      <c r="O12" s="1" t="n">
        <f aca="false">N12^2</f>
        <v>0.0049</v>
      </c>
    </row>
    <row r="13" customFormat="false" ht="12.75" hidden="false" customHeight="false" outlineLevel="0" collapsed="false">
      <c r="A13" s="0" t="n">
        <f aca="false">IF(A12&lt;$G$7,A12+1,"")</f>
        <v>9</v>
      </c>
      <c r="B13" s="0" t="n">
        <f aca="true">IF(A13="","",RAND())</f>
        <v>0.56424312604161</v>
      </c>
      <c r="C13" s="0" t="n">
        <f aca="false">IF(B13="","",B13^2)</f>
        <v>0.318370305285208</v>
      </c>
      <c r="D13" s="0" t="n">
        <f aca="true">IF(A13="","",RAND())</f>
        <v>0.0777862248410587</v>
      </c>
      <c r="E13" s="0" t="n">
        <f aca="false">IF(B13&lt;&gt;"",IF(D13&lt;=C13,1,0),"")</f>
        <v>1</v>
      </c>
      <c r="N13" s="1" t="n">
        <v>0.08</v>
      </c>
      <c r="O13" s="1" t="n">
        <f aca="false">N13^2</f>
        <v>0.0064</v>
      </c>
    </row>
    <row r="14" customFormat="false" ht="12.75" hidden="false" customHeight="false" outlineLevel="0" collapsed="false">
      <c r="A14" s="0" t="n">
        <f aca="false">IF(A13&lt;$G$7,A13+1,"")</f>
        <v>10</v>
      </c>
      <c r="B14" s="0" t="n">
        <f aca="true">IF(A14="","",RAND())</f>
        <v>0.679567931296762</v>
      </c>
      <c r="C14" s="0" t="n">
        <f aca="false">IF(B14="","",B14^2)</f>
        <v>0.461812573246961</v>
      </c>
      <c r="D14" s="0" t="n">
        <f aca="true">IF(A14="","",RAND())</f>
        <v>0.767416652265699</v>
      </c>
      <c r="E14" s="0" t="n">
        <f aca="false">IF(B14&lt;&gt;"",IF(D14&lt;=C14,1,0),"")</f>
        <v>0</v>
      </c>
      <c r="N14" s="1" t="n">
        <v>0.09</v>
      </c>
      <c r="O14" s="1" t="n">
        <f aca="false">N14^2</f>
        <v>0.0081</v>
      </c>
    </row>
    <row r="15" customFormat="false" ht="12.75" hidden="false" customHeight="false" outlineLevel="0" collapsed="false">
      <c r="A15" s="0" t="n">
        <f aca="false">IF(A14&lt;$G$7,A14+1,"")</f>
        <v>11</v>
      </c>
      <c r="B15" s="0" t="n">
        <f aca="true">IF(A15="","",RAND())</f>
        <v>0.922528291335494</v>
      </c>
      <c r="C15" s="0" t="n">
        <f aca="false">IF(B15="","",B15^2)</f>
        <v>0.851058448314387</v>
      </c>
      <c r="D15" s="0" t="n">
        <f aca="true">IF(A15="","",RAND())</f>
        <v>0.400016710623985</v>
      </c>
      <c r="E15" s="0" t="n">
        <f aca="false">IF(B15&lt;&gt;"",IF(D15&lt;=C15,1,0),"")</f>
        <v>1</v>
      </c>
      <c r="N15" s="1" t="n">
        <v>0.1</v>
      </c>
      <c r="O15" s="1" t="n">
        <f aca="false">N15^2</f>
        <v>0.01</v>
      </c>
    </row>
    <row r="16" customFormat="false" ht="12.75" hidden="false" customHeight="false" outlineLevel="0" collapsed="false">
      <c r="A16" s="0" t="n">
        <f aca="false">IF(A15&lt;$G$7,A15+1,"")</f>
        <v>12</v>
      </c>
      <c r="B16" s="0" t="n">
        <f aca="true">IF(A16="","",RAND())</f>
        <v>0.850392025904535</v>
      </c>
      <c r="C16" s="0" t="n">
        <f aca="false">IF(B16="","",B16^2)</f>
        <v>0.72316659772202</v>
      </c>
      <c r="D16" s="0" t="n">
        <f aca="true">IF(A16="","",RAND())</f>
        <v>0.354301069439907</v>
      </c>
      <c r="E16" s="0" t="n">
        <f aca="false">IF(B16&lt;&gt;"",IF(D16&lt;=C16,1,0),"")</f>
        <v>1</v>
      </c>
      <c r="N16" s="1" t="n">
        <v>0.11</v>
      </c>
      <c r="O16" s="1" t="n">
        <f aca="false">N16^2</f>
        <v>0.0121</v>
      </c>
    </row>
    <row r="17" customFormat="false" ht="12.75" hidden="false" customHeight="false" outlineLevel="0" collapsed="false">
      <c r="A17" s="0" t="n">
        <f aca="false">IF(A16&lt;$G$7,A16+1,"")</f>
        <v>13</v>
      </c>
      <c r="B17" s="0" t="n">
        <f aca="true">IF(A17="","",RAND())</f>
        <v>0.224043152435445</v>
      </c>
      <c r="C17" s="0" t="n">
        <f aca="false">IF(B17="","",B17^2)</f>
        <v>0.0501953341532123</v>
      </c>
      <c r="D17" s="0" t="n">
        <f aca="true">IF(A17="","",RAND())</f>
        <v>0.221645615405014</v>
      </c>
      <c r="E17" s="0" t="n">
        <f aca="false">IF(B17&lt;&gt;"",IF(D17&lt;=C17,1,0),"")</f>
        <v>0</v>
      </c>
      <c r="N17" s="1" t="n">
        <v>0.12</v>
      </c>
      <c r="O17" s="1" t="n">
        <f aca="false">N17^2</f>
        <v>0.0144</v>
      </c>
    </row>
    <row r="18" customFormat="false" ht="12.75" hidden="false" customHeight="false" outlineLevel="0" collapsed="false">
      <c r="A18" s="0" t="n">
        <f aca="false">IF(A17&lt;$G$7,A17+1,"")</f>
        <v>14</v>
      </c>
      <c r="B18" s="0" t="n">
        <f aca="true">IF(A18="","",RAND())</f>
        <v>0.7789184214879</v>
      </c>
      <c r="C18" s="0" t="n">
        <f aca="false">IF(B18="","",B18^2)</f>
        <v>0.606713907333202</v>
      </c>
      <c r="D18" s="0" t="n">
        <f aca="true">IF(A18="","",RAND())</f>
        <v>0.336395458917016</v>
      </c>
      <c r="E18" s="0" t="n">
        <f aca="false">IF(B18&lt;&gt;"",IF(D18&lt;=C18,1,0),"")</f>
        <v>1</v>
      </c>
      <c r="N18" s="1" t="n">
        <v>0.13</v>
      </c>
      <c r="O18" s="1" t="n">
        <f aca="false">N18^2</f>
        <v>0.0169</v>
      </c>
    </row>
    <row r="19" customFormat="false" ht="12.75" hidden="false" customHeight="false" outlineLevel="0" collapsed="false">
      <c r="A19" s="0" t="n">
        <f aca="false">IF(A18&lt;$G$7,A18+1,"")</f>
        <v>15</v>
      </c>
      <c r="B19" s="0" t="n">
        <f aca="true">IF(A19="","",RAND())</f>
        <v>0.179416691570486</v>
      </c>
      <c r="C19" s="0" t="n">
        <f aca="false">IF(B19="","",B19^2)</f>
        <v>0.032190349214099</v>
      </c>
      <c r="D19" s="0" t="n">
        <f aca="true">IF(A19="","",RAND())</f>
        <v>0.56625804803615</v>
      </c>
      <c r="E19" s="0" t="n">
        <f aca="false">IF(B19&lt;&gt;"",IF(D19&lt;=C19,1,0),"")</f>
        <v>0</v>
      </c>
      <c r="N19" s="1" t="n">
        <v>0.14</v>
      </c>
      <c r="O19" s="1" t="n">
        <f aca="false">N19^2</f>
        <v>0.0196</v>
      </c>
    </row>
    <row r="20" customFormat="false" ht="12.75" hidden="false" customHeight="false" outlineLevel="0" collapsed="false">
      <c r="A20" s="0" t="n">
        <f aca="false">IF(A19&lt;$G$7,A19+1,"")</f>
        <v>16</v>
      </c>
      <c r="B20" s="0" t="n">
        <f aca="true">IF(A20="","",RAND())</f>
        <v>0.346661886753344</v>
      </c>
      <c r="C20" s="0" t="n">
        <f aca="false">IF(B20="","",B20^2)</f>
        <v>0.120174463727388</v>
      </c>
      <c r="D20" s="0" t="n">
        <f aca="true">IF(A20="","",RAND())</f>
        <v>0.819093279281743</v>
      </c>
      <c r="E20" s="0" t="n">
        <f aca="false">IF(B20&lt;&gt;"",IF(D20&lt;=C20,1,0),"")</f>
        <v>0</v>
      </c>
      <c r="N20" s="1" t="n">
        <v>0.15</v>
      </c>
      <c r="O20" s="1" t="n">
        <f aca="false">N20^2</f>
        <v>0.0225</v>
      </c>
    </row>
    <row r="21" customFormat="false" ht="12.75" hidden="false" customHeight="false" outlineLevel="0" collapsed="false">
      <c r="A21" s="0" t="n">
        <f aca="false">IF(A20&lt;$G$7,A20+1,"")</f>
        <v>17</v>
      </c>
      <c r="B21" s="0" t="n">
        <f aca="true">IF(A21="","",RAND())</f>
        <v>0.45483255911013</v>
      </c>
      <c r="C21" s="0" t="n">
        <f aca="false">IF(B21="","",B21^2)</f>
        <v>0.20687265682667</v>
      </c>
      <c r="D21" s="0" t="n">
        <f aca="true">IF(A21="","",RAND())</f>
        <v>0.53782451437786</v>
      </c>
      <c r="E21" s="0" t="n">
        <f aca="false">IF(B21&lt;&gt;"",IF(D21&lt;=C21,1,0),"")</f>
        <v>0</v>
      </c>
      <c r="N21" s="1" t="n">
        <v>0.16</v>
      </c>
      <c r="O21" s="1" t="n">
        <f aca="false">N21^2</f>
        <v>0.0256</v>
      </c>
    </row>
    <row r="22" customFormat="false" ht="12.75" hidden="false" customHeight="false" outlineLevel="0" collapsed="false">
      <c r="A22" s="0" t="n">
        <f aca="false">IF(A21&lt;$G$7,A21+1,"")</f>
        <v>18</v>
      </c>
      <c r="B22" s="0" t="n">
        <f aca="true">IF(A22="","",RAND())</f>
        <v>0.741202901158319</v>
      </c>
      <c r="C22" s="0" t="n">
        <f aca="false">IF(B22="","",B22^2)</f>
        <v>0.549381740685509</v>
      </c>
      <c r="D22" s="0" t="n">
        <f aca="true">IF(A22="","",RAND())</f>
        <v>0.493614540711343</v>
      </c>
      <c r="E22" s="0" t="n">
        <f aca="false">IF(B22&lt;&gt;"",IF(D22&lt;=C22,1,0),"")</f>
        <v>1</v>
      </c>
      <c r="N22" s="1" t="n">
        <v>0.17</v>
      </c>
      <c r="O22" s="1" t="n">
        <f aca="false">N22^2</f>
        <v>0.0289</v>
      </c>
    </row>
    <row r="23" customFormat="false" ht="12.75" hidden="false" customHeight="false" outlineLevel="0" collapsed="false">
      <c r="A23" s="0" t="n">
        <f aca="false">IF(A22&lt;$G$7,A22+1,"")</f>
        <v>19</v>
      </c>
      <c r="B23" s="0" t="n">
        <f aca="true">IF(A23="","",RAND())</f>
        <v>0.936272240000115</v>
      </c>
      <c r="C23" s="0" t="n">
        <f aca="false">IF(B23="","",B23^2)</f>
        <v>0.876605707394832</v>
      </c>
      <c r="D23" s="0" t="n">
        <f aca="true">IF(A23="","",RAND())</f>
        <v>0.832968795774926</v>
      </c>
      <c r="E23" s="0" t="n">
        <f aca="false">IF(B23&lt;&gt;"",IF(D23&lt;=C23,1,0),"")</f>
        <v>1</v>
      </c>
      <c r="N23" s="1" t="n">
        <v>0.18</v>
      </c>
      <c r="O23" s="1" t="n">
        <f aca="false">N23^2</f>
        <v>0.0324</v>
      </c>
    </row>
    <row r="24" customFormat="false" ht="12.75" hidden="false" customHeight="false" outlineLevel="0" collapsed="false">
      <c r="A24" s="0" t="n">
        <f aca="false">IF(A23&lt;$G$7,A23+1,"")</f>
        <v>20</v>
      </c>
      <c r="B24" s="0" t="n">
        <f aca="true">IF(A24="","",RAND())</f>
        <v>0.0102440714019486</v>
      </c>
      <c r="C24" s="0" t="n">
        <f aca="false">IF(B24="","",B24^2)</f>
        <v>0.000104940998888222</v>
      </c>
      <c r="D24" s="0" t="n">
        <f aca="true">IF(A24="","",RAND())</f>
        <v>0.583093890540668</v>
      </c>
      <c r="E24" s="0" t="n">
        <f aca="false">IF(B24&lt;&gt;"",IF(D24&lt;=C24,1,0),"")</f>
        <v>0</v>
      </c>
      <c r="N24" s="1" t="n">
        <v>0.19</v>
      </c>
      <c r="O24" s="1" t="n">
        <f aca="false">N24^2</f>
        <v>0.0361</v>
      </c>
    </row>
    <row r="25" customFormat="false" ht="12.75" hidden="false" customHeight="false" outlineLevel="0" collapsed="false">
      <c r="A25" s="0" t="n">
        <f aca="false">IF(A24&lt;$G$7,A24+1,"")</f>
        <v>21</v>
      </c>
      <c r="B25" s="0" t="n">
        <f aca="true">IF(A25="","",RAND())</f>
        <v>0.524066531604608</v>
      </c>
      <c r="C25" s="0" t="n">
        <f aca="false">IF(B25="","",B25^2)</f>
        <v>0.274645729548084</v>
      </c>
      <c r="D25" s="0" t="n">
        <f aca="true">IF(A25="","",RAND())</f>
        <v>0.0360469400318082</v>
      </c>
      <c r="E25" s="0" t="n">
        <f aca="false">IF(B25&lt;&gt;"",IF(D25&lt;=C25,1,0),"")</f>
        <v>1</v>
      </c>
      <c r="N25" s="1" t="n">
        <v>0.2</v>
      </c>
      <c r="O25" s="1" t="n">
        <f aca="false">N25^2</f>
        <v>0.04</v>
      </c>
    </row>
    <row r="26" customFormat="false" ht="12.75" hidden="false" customHeight="false" outlineLevel="0" collapsed="false">
      <c r="A26" s="0" t="n">
        <f aca="false">IF(A25&lt;$G$7,A25+1,"")</f>
        <v>22</v>
      </c>
      <c r="B26" s="0" t="n">
        <f aca="true">IF(A26="","",RAND())</f>
        <v>0.9541415282204</v>
      </c>
      <c r="C26" s="0" t="n">
        <f aca="false">IF(B26="","",B26^2)</f>
        <v>0.91038605587476</v>
      </c>
      <c r="D26" s="0" t="n">
        <f aca="true">IF(A26="","",RAND())</f>
        <v>0.685932421041963</v>
      </c>
      <c r="E26" s="0" t="n">
        <f aca="false">IF(B26&lt;&gt;"",IF(D26&lt;=C26,1,0),"")</f>
        <v>1</v>
      </c>
      <c r="N26" s="1" t="n">
        <v>0.21</v>
      </c>
      <c r="O26" s="1" t="n">
        <f aca="false">N26^2</f>
        <v>0.0441</v>
      </c>
    </row>
    <row r="27" customFormat="false" ht="12.75" hidden="false" customHeight="false" outlineLevel="0" collapsed="false">
      <c r="A27" s="0" t="n">
        <f aca="false">IF(A26&lt;$G$7,A26+1,"")</f>
        <v>23</v>
      </c>
      <c r="B27" s="0" t="n">
        <f aca="true">IF(A27="","",RAND())</f>
        <v>0.898134502387611</v>
      </c>
      <c r="C27" s="0" t="n">
        <f aca="false">IF(B27="","",B27^2)</f>
        <v>0.806645584379041</v>
      </c>
      <c r="D27" s="0" t="n">
        <f aca="true">IF(A27="","",RAND())</f>
        <v>0.666514253693869</v>
      </c>
      <c r="E27" s="0" t="n">
        <f aca="false">IF(B27&lt;&gt;"",IF(D27&lt;=C27,1,0),"")</f>
        <v>1</v>
      </c>
      <c r="N27" s="1" t="n">
        <v>0.22</v>
      </c>
      <c r="O27" s="1" t="n">
        <f aca="false">N27^2</f>
        <v>0.0484</v>
      </c>
    </row>
    <row r="28" customFormat="false" ht="12.75" hidden="false" customHeight="false" outlineLevel="0" collapsed="false">
      <c r="A28" s="0" t="n">
        <f aca="false">IF(A27&lt;$G$7,A27+1,"")</f>
        <v>24</v>
      </c>
      <c r="B28" s="0" t="n">
        <f aca="true">IF(A28="","",RAND())</f>
        <v>0.717654180801601</v>
      </c>
      <c r="C28" s="0" t="n">
        <f aca="false">IF(B28="","",B28^2)</f>
        <v>0.515027523222017</v>
      </c>
      <c r="D28" s="0" t="n">
        <f aca="true">IF(A28="","",RAND())</f>
        <v>0.482562183928573</v>
      </c>
      <c r="E28" s="0" t="n">
        <f aca="false">IF(B28&lt;&gt;"",IF(D28&lt;=C28,1,0),"")</f>
        <v>1</v>
      </c>
      <c r="N28" s="1" t="n">
        <v>0.23</v>
      </c>
      <c r="O28" s="1" t="n">
        <f aca="false">N28^2</f>
        <v>0.0529</v>
      </c>
    </row>
    <row r="29" customFormat="false" ht="12.75" hidden="false" customHeight="false" outlineLevel="0" collapsed="false">
      <c r="A29" s="0" t="n">
        <f aca="false">IF(A28&lt;$G$7,A28+1,"")</f>
        <v>25</v>
      </c>
      <c r="B29" s="0" t="n">
        <f aca="true">IF(A29="","",RAND())</f>
        <v>0.848874248173198</v>
      </c>
      <c r="C29" s="0" t="n">
        <f aca="false">IF(B29="","",B29^2)</f>
        <v>0.720587489211611</v>
      </c>
      <c r="D29" s="0" t="n">
        <f aca="true">IF(A29="","",RAND())</f>
        <v>0.555377195653732</v>
      </c>
      <c r="E29" s="0" t="n">
        <f aca="false">IF(B29&lt;&gt;"",IF(D29&lt;=C29,1,0),"")</f>
        <v>1</v>
      </c>
      <c r="N29" s="1" t="n">
        <v>0.24</v>
      </c>
      <c r="O29" s="1" t="n">
        <f aca="false">N29^2</f>
        <v>0.0576</v>
      </c>
    </row>
    <row r="30" customFormat="false" ht="12.75" hidden="false" customHeight="false" outlineLevel="0" collapsed="false">
      <c r="A30" s="0" t="n">
        <f aca="false">IF(A29&lt;$G$7,A29+1,"")</f>
        <v>26</v>
      </c>
      <c r="B30" s="0" t="n">
        <f aca="true">IF(A30="","",RAND())</f>
        <v>0.208350306230693</v>
      </c>
      <c r="C30" s="0" t="n">
        <f aca="false">IF(B30="","",B30^2)</f>
        <v>0.0434098501064236</v>
      </c>
      <c r="D30" s="0" t="n">
        <f aca="true">IF(A30="","",RAND())</f>
        <v>0.326683832350474</v>
      </c>
      <c r="E30" s="0" t="n">
        <f aca="false">IF(B30&lt;&gt;"",IF(D30&lt;=C30,1,0),"")</f>
        <v>0</v>
      </c>
      <c r="N30" s="1" t="n">
        <v>0.25</v>
      </c>
      <c r="O30" s="1" t="n">
        <f aca="false">N30^2</f>
        <v>0.0625</v>
      </c>
    </row>
    <row r="31" customFormat="false" ht="12.75" hidden="false" customHeight="false" outlineLevel="0" collapsed="false">
      <c r="A31" s="0" t="n">
        <f aca="false">IF(A30&lt;$G$7,A30+1,"")</f>
        <v>27</v>
      </c>
      <c r="B31" s="0" t="n">
        <f aca="true">IF(A31="","",RAND())</f>
        <v>0.3008296468961</v>
      </c>
      <c r="C31" s="0" t="n">
        <f aca="false">IF(B31="","",B31^2)</f>
        <v>0.0904984764516323</v>
      </c>
      <c r="D31" s="0" t="n">
        <f aca="true">IF(A31="","",RAND())</f>
        <v>0.842272492041471</v>
      </c>
      <c r="E31" s="0" t="n">
        <f aca="false">IF(B31&lt;&gt;"",IF(D31&lt;=C31,1,0),"")</f>
        <v>0</v>
      </c>
      <c r="N31" s="1" t="n">
        <v>0.26</v>
      </c>
      <c r="O31" s="1" t="n">
        <f aca="false">N31^2</f>
        <v>0.0676</v>
      </c>
    </row>
    <row r="32" customFormat="false" ht="12.75" hidden="false" customHeight="false" outlineLevel="0" collapsed="false">
      <c r="A32" s="0" t="n">
        <f aca="false">IF(A31&lt;$G$7,A31+1,"")</f>
        <v>28</v>
      </c>
      <c r="B32" s="0" t="n">
        <f aca="true">IF(A32="","",RAND())</f>
        <v>0.248952756779901</v>
      </c>
      <c r="C32" s="0" t="n">
        <f aca="false">IF(B32="","",B32^2)</f>
        <v>0.0619774751083125</v>
      </c>
      <c r="D32" s="0" t="n">
        <f aca="true">IF(A32="","",RAND())</f>
        <v>0.535725812940895</v>
      </c>
      <c r="E32" s="0" t="n">
        <f aca="false">IF(B32&lt;&gt;"",IF(D32&lt;=C32,1,0),"")</f>
        <v>0</v>
      </c>
      <c r="N32" s="1" t="n">
        <v>0.27</v>
      </c>
      <c r="O32" s="1" t="n">
        <f aca="false">N32^2</f>
        <v>0.0729</v>
      </c>
    </row>
    <row r="33" customFormat="false" ht="12.75" hidden="false" customHeight="false" outlineLevel="0" collapsed="false">
      <c r="A33" s="0" t="n">
        <f aca="false">IF(A32&lt;$G$7,A32+1,"")</f>
        <v>29</v>
      </c>
      <c r="B33" s="0" t="n">
        <f aca="true">IF(A33="","",RAND())</f>
        <v>0.114320400825503</v>
      </c>
      <c r="C33" s="0" t="n">
        <f aca="false">IF(B33="","",B33^2)</f>
        <v>0.0130691540449036</v>
      </c>
      <c r="D33" s="0" t="n">
        <f aca="true">IF(A33="","",RAND())</f>
        <v>0.449495997144869</v>
      </c>
      <c r="E33" s="0" t="n">
        <f aca="false">IF(B33&lt;&gt;"",IF(D33&lt;=C33,1,0),"")</f>
        <v>0</v>
      </c>
      <c r="N33" s="1" t="n">
        <v>0.28</v>
      </c>
      <c r="O33" s="1" t="n">
        <f aca="false">N33^2</f>
        <v>0.0784</v>
      </c>
    </row>
    <row r="34" customFormat="false" ht="12.75" hidden="false" customHeight="false" outlineLevel="0" collapsed="false">
      <c r="A34" s="0" t="n">
        <f aca="false">IF(A33&lt;$G$7,A33+1,"")</f>
        <v>30</v>
      </c>
      <c r="B34" s="0" t="n">
        <f aca="true">IF(A34="","",RAND())</f>
        <v>0.773528719457274</v>
      </c>
      <c r="C34" s="0" t="n">
        <f aca="false">IF(B34="","",B34^2)</f>
        <v>0.59834667982521</v>
      </c>
      <c r="D34" s="0" t="n">
        <f aca="true">IF(A34="","",RAND())</f>
        <v>0.622121750749217</v>
      </c>
      <c r="E34" s="0" t="n">
        <f aca="false">IF(B34&lt;&gt;"",IF(D34&lt;=C34,1,0),"")</f>
        <v>0</v>
      </c>
      <c r="N34" s="1" t="n">
        <v>0.29</v>
      </c>
      <c r="O34" s="1" t="n">
        <f aca="false">N34^2</f>
        <v>0.0841</v>
      </c>
    </row>
    <row r="35" customFormat="false" ht="12.75" hidden="false" customHeight="false" outlineLevel="0" collapsed="false">
      <c r="A35" s="0" t="n">
        <f aca="false">IF(A34&lt;$G$7,A34+1,"")</f>
        <v>31</v>
      </c>
      <c r="B35" s="0" t="n">
        <f aca="true">IF(A35="","",RAND())</f>
        <v>0.272073325019743</v>
      </c>
      <c r="C35" s="0" t="n">
        <f aca="false">IF(B35="","",B35^2)</f>
        <v>0.0740238941872989</v>
      </c>
      <c r="D35" s="0" t="n">
        <f aca="true">IF(A35="","",RAND())</f>
        <v>0.61332205560297</v>
      </c>
      <c r="E35" s="0" t="n">
        <f aca="false">IF(B35&lt;&gt;"",IF(D35&lt;=C35,1,0),"")</f>
        <v>0</v>
      </c>
      <c r="N35" s="1" t="n">
        <v>0.3</v>
      </c>
      <c r="O35" s="1" t="n">
        <f aca="false">N35^2</f>
        <v>0.09</v>
      </c>
    </row>
    <row r="36" customFormat="false" ht="12.75" hidden="false" customHeight="false" outlineLevel="0" collapsed="false">
      <c r="A36" s="0" t="n">
        <f aca="false">IF(A35&lt;$G$7,A35+1,"")</f>
        <v>32</v>
      </c>
      <c r="B36" s="0" t="n">
        <f aca="true">IF(A36="","",RAND())</f>
        <v>0.29905676991807</v>
      </c>
      <c r="C36" s="0" t="n">
        <f aca="false">IF(B36="","",B36^2)</f>
        <v>0.0894349516338294</v>
      </c>
      <c r="D36" s="0" t="n">
        <f aca="true">IF(A36="","",RAND())</f>
        <v>0.831192931943923</v>
      </c>
      <c r="E36" s="0" t="n">
        <f aca="false">IF(B36&lt;&gt;"",IF(D36&lt;=C36,1,0),"")</f>
        <v>0</v>
      </c>
      <c r="N36" s="1" t="n">
        <v>0.31</v>
      </c>
      <c r="O36" s="1" t="n">
        <f aca="false">N36^2</f>
        <v>0.0961</v>
      </c>
    </row>
    <row r="37" customFormat="false" ht="12.75" hidden="false" customHeight="false" outlineLevel="0" collapsed="false">
      <c r="A37" s="0" t="n">
        <f aca="false">IF(A36&lt;$G$7,A36+1,"")</f>
        <v>33</v>
      </c>
      <c r="B37" s="0" t="n">
        <f aca="true">IF(A37="","",RAND())</f>
        <v>0.562823319260196</v>
      </c>
      <c r="C37" s="0" t="n">
        <f aca="false">IF(B37="","",B37^2)</f>
        <v>0.316770088703064</v>
      </c>
      <c r="D37" s="0" t="n">
        <f aca="true">IF(A37="","",RAND())</f>
        <v>0.935893722629265</v>
      </c>
      <c r="E37" s="0" t="n">
        <f aca="false">IF(B37&lt;&gt;"",IF(D37&lt;=C37,1,0),"")</f>
        <v>0</v>
      </c>
      <c r="N37" s="1" t="n">
        <v>0.32</v>
      </c>
      <c r="O37" s="1" t="n">
        <f aca="false">N37^2</f>
        <v>0.1024</v>
      </c>
    </row>
    <row r="38" customFormat="false" ht="12.75" hidden="false" customHeight="false" outlineLevel="0" collapsed="false">
      <c r="A38" s="0" t="n">
        <f aca="false">IF(A37&lt;$G$7,A37+1,"")</f>
        <v>34</v>
      </c>
      <c r="B38" s="0" t="n">
        <f aca="true">IF(A38="","",RAND())</f>
        <v>0.70823249023068</v>
      </c>
      <c r="C38" s="0" t="n">
        <f aca="false">IF(B38="","",B38^2)</f>
        <v>0.50159326021835</v>
      </c>
      <c r="D38" s="0" t="n">
        <f aca="true">IF(A38="","",RAND())</f>
        <v>0.144202421933866</v>
      </c>
      <c r="E38" s="0" t="n">
        <f aca="false">IF(B38&lt;&gt;"",IF(D38&lt;=C38,1,0),"")</f>
        <v>1</v>
      </c>
      <c r="N38" s="1" t="n">
        <v>0.33</v>
      </c>
      <c r="O38" s="1" t="n">
        <f aca="false">N38^2</f>
        <v>0.1089</v>
      </c>
    </row>
    <row r="39" customFormat="false" ht="12.75" hidden="false" customHeight="false" outlineLevel="0" collapsed="false">
      <c r="A39" s="0" t="n">
        <f aca="false">IF(A38&lt;$G$7,A38+1,"")</f>
        <v>35</v>
      </c>
      <c r="B39" s="0" t="n">
        <f aca="true">IF(A39="","",RAND())</f>
        <v>0.951785836329748</v>
      </c>
      <c r="C39" s="0" t="n">
        <f aca="false">IF(B39="","",B39^2)</f>
        <v>0.905896278237919</v>
      </c>
      <c r="D39" s="0" t="n">
        <f aca="true">IF(A39="","",RAND())</f>
        <v>0.466448884244325</v>
      </c>
      <c r="E39" s="0" t="n">
        <f aca="false">IF(B39&lt;&gt;"",IF(D39&lt;=C39,1,0),"")</f>
        <v>1</v>
      </c>
      <c r="N39" s="1" t="n">
        <v>0.34</v>
      </c>
      <c r="O39" s="1" t="n">
        <f aca="false">N39^2</f>
        <v>0.1156</v>
      </c>
    </row>
    <row r="40" customFormat="false" ht="12.75" hidden="false" customHeight="false" outlineLevel="0" collapsed="false">
      <c r="A40" s="0" t="n">
        <f aca="false">IF(A39&lt;$G$7,A39+1,"")</f>
        <v>36</v>
      </c>
      <c r="B40" s="0" t="n">
        <f aca="true">IF(A40="","",RAND())</f>
        <v>0.72168386450821</v>
      </c>
      <c r="C40" s="0" t="n">
        <f aca="false">IF(B40="","",B40^2)</f>
        <v>0.520827600291504</v>
      </c>
      <c r="D40" s="0" t="n">
        <f aca="true">IF(A40="","",RAND())</f>
        <v>0.505028777491293</v>
      </c>
      <c r="E40" s="0" t="n">
        <f aca="false">IF(B40&lt;&gt;"",IF(D40&lt;=C40,1,0),"")</f>
        <v>1</v>
      </c>
      <c r="N40" s="1" t="n">
        <v>0.35</v>
      </c>
      <c r="O40" s="1" t="n">
        <f aca="false">N40^2</f>
        <v>0.1225</v>
      </c>
    </row>
    <row r="41" customFormat="false" ht="12.75" hidden="false" customHeight="false" outlineLevel="0" collapsed="false">
      <c r="A41" s="0" t="n">
        <f aca="false">IF(A40&lt;$G$7,A40+1,"")</f>
        <v>37</v>
      </c>
      <c r="B41" s="0" t="n">
        <f aca="true">IF(A41="","",RAND())</f>
        <v>0.0937559666629872</v>
      </c>
      <c r="C41" s="0" t="n">
        <f aca="false">IF(B41="","",B41^2)</f>
        <v>0.00879018128491117</v>
      </c>
      <c r="D41" s="0" t="n">
        <f aca="true">IF(A41="","",RAND())</f>
        <v>0.31435767883832</v>
      </c>
      <c r="E41" s="0" t="n">
        <f aca="false">IF(B41&lt;&gt;"",IF(D41&lt;=C41,1,0),"")</f>
        <v>0</v>
      </c>
      <c r="N41" s="1" t="n">
        <v>0.36</v>
      </c>
      <c r="O41" s="1" t="n">
        <f aca="false">N41^2</f>
        <v>0.1296</v>
      </c>
    </row>
    <row r="42" customFormat="false" ht="12.75" hidden="false" customHeight="false" outlineLevel="0" collapsed="false">
      <c r="A42" s="0" t="n">
        <f aca="false">IF(A41&lt;$G$7,A41+1,"")</f>
        <v>38</v>
      </c>
      <c r="B42" s="0" t="n">
        <f aca="true">IF(A42="","",RAND())</f>
        <v>0.600739235275623</v>
      </c>
      <c r="C42" s="0" t="n">
        <f aca="false">IF(B42="","",B42^2)</f>
        <v>0.360887628799541</v>
      </c>
      <c r="D42" s="0" t="n">
        <f aca="true">IF(A42="","",RAND())</f>
        <v>0.742746183577766</v>
      </c>
      <c r="E42" s="0" t="n">
        <f aca="false">IF(B42&lt;&gt;"",IF(D42&lt;=C42,1,0),"")</f>
        <v>0</v>
      </c>
      <c r="N42" s="1" t="n">
        <v>0.37</v>
      </c>
      <c r="O42" s="1" t="n">
        <f aca="false">N42^2</f>
        <v>0.1369</v>
      </c>
    </row>
    <row r="43" customFormat="false" ht="12.75" hidden="false" customHeight="false" outlineLevel="0" collapsed="false">
      <c r="A43" s="0" t="n">
        <f aca="false">IF(A42&lt;$G$7,A42+1,"")</f>
        <v>39</v>
      </c>
      <c r="B43" s="0" t="n">
        <f aca="true">IF(A43="","",RAND())</f>
        <v>0.165821255946431</v>
      </c>
      <c r="C43" s="0" t="n">
        <f aca="false">IF(B43="","",B43^2)</f>
        <v>0.0274966889236519</v>
      </c>
      <c r="D43" s="0" t="n">
        <f aca="true">IF(A43="","",RAND())</f>
        <v>0.564348313143077</v>
      </c>
      <c r="E43" s="0" t="n">
        <f aca="false">IF(B43&lt;&gt;"",IF(D43&lt;=C43,1,0),"")</f>
        <v>0</v>
      </c>
      <c r="N43" s="1" t="n">
        <v>0.38</v>
      </c>
      <c r="O43" s="1" t="n">
        <f aca="false">N43^2</f>
        <v>0.1444</v>
      </c>
    </row>
    <row r="44" customFormat="false" ht="12.75" hidden="false" customHeight="false" outlineLevel="0" collapsed="false">
      <c r="A44" s="0" t="n">
        <f aca="false">IF(A43&lt;$G$7,A43+1,"")</f>
        <v>40</v>
      </c>
      <c r="B44" s="0" t="n">
        <f aca="true">IF(A44="","",RAND())</f>
        <v>0.831700289421018</v>
      </c>
      <c r="C44" s="0" t="n">
        <f aca="false">IF(B44="","",B44^2)</f>
        <v>0.691725371423006</v>
      </c>
      <c r="D44" s="0" t="n">
        <f aca="true">IF(A44="","",RAND())</f>
        <v>0.851683455332198</v>
      </c>
      <c r="E44" s="0" t="n">
        <f aca="false">IF(B44&lt;&gt;"",IF(D44&lt;=C44,1,0),"")</f>
        <v>0</v>
      </c>
      <c r="N44" s="1" t="n">
        <v>0.39</v>
      </c>
      <c r="O44" s="1" t="n">
        <f aca="false">N44^2</f>
        <v>0.1521</v>
      </c>
    </row>
    <row r="45" customFormat="false" ht="12.75" hidden="false" customHeight="false" outlineLevel="0" collapsed="false">
      <c r="A45" s="0" t="n">
        <f aca="false">IF(A44&lt;$G$7,A44+1,"")</f>
        <v>41</v>
      </c>
      <c r="B45" s="0" t="n">
        <f aca="true">IF(A45="","",RAND())</f>
        <v>0.997302348033458</v>
      </c>
      <c r="C45" s="0" t="n">
        <f aca="false">IF(B45="","",B45^2)</f>
        <v>0.994611973393048</v>
      </c>
      <c r="D45" s="0" t="n">
        <f aca="true">IF(A45="","",RAND())</f>
        <v>0.349754271053389</v>
      </c>
      <c r="E45" s="0" t="n">
        <f aca="false">IF(B45&lt;&gt;"",IF(D45&lt;=C45,1,0),"")</f>
        <v>1</v>
      </c>
      <c r="N45" s="1" t="n">
        <v>0.4</v>
      </c>
      <c r="O45" s="1" t="n">
        <f aca="false">N45^2</f>
        <v>0.16</v>
      </c>
    </row>
    <row r="46" customFormat="false" ht="12.75" hidden="false" customHeight="false" outlineLevel="0" collapsed="false">
      <c r="A46" s="0" t="n">
        <f aca="false">IF(A45&lt;$G$7,A45+1,"")</f>
        <v>42</v>
      </c>
      <c r="B46" s="0" t="n">
        <f aca="true">IF(A46="","",RAND())</f>
        <v>0.579538029044578</v>
      </c>
      <c r="C46" s="0" t="n">
        <f aca="false">IF(B46="","",B46^2)</f>
        <v>0.335864327108874</v>
      </c>
      <c r="D46" s="0" t="n">
        <f aca="true">IF(A46="","",RAND())</f>
        <v>0.151693809248981</v>
      </c>
      <c r="E46" s="0" t="n">
        <f aca="false">IF(B46&lt;&gt;"",IF(D46&lt;=C46,1,0),"")</f>
        <v>1</v>
      </c>
      <c r="N46" s="1" t="n">
        <v>0.41</v>
      </c>
      <c r="O46" s="1" t="n">
        <f aca="false">N46^2</f>
        <v>0.1681</v>
      </c>
    </row>
    <row r="47" customFormat="false" ht="12.75" hidden="false" customHeight="false" outlineLevel="0" collapsed="false">
      <c r="A47" s="0" t="n">
        <f aca="false">IF(A46&lt;$G$7,A46+1,"")</f>
        <v>43</v>
      </c>
      <c r="B47" s="0" t="n">
        <f aca="true">IF(A47="","",RAND())</f>
        <v>0.467577454016565</v>
      </c>
      <c r="C47" s="0" t="n">
        <f aca="false">IF(B47="","",B47^2)</f>
        <v>0.218628675504613</v>
      </c>
      <c r="D47" s="0" t="n">
        <f aca="true">IF(A47="","",RAND())</f>
        <v>0.161726063763675</v>
      </c>
      <c r="E47" s="0" t="n">
        <f aca="false">IF(B47&lt;&gt;"",IF(D47&lt;=C47,1,0),"")</f>
        <v>1</v>
      </c>
      <c r="N47" s="1" t="n">
        <v>0.42</v>
      </c>
      <c r="O47" s="1" t="n">
        <f aca="false">N47^2</f>
        <v>0.1764</v>
      </c>
    </row>
    <row r="48" customFormat="false" ht="12.75" hidden="false" customHeight="false" outlineLevel="0" collapsed="false">
      <c r="A48" s="0" t="n">
        <f aca="false">IF(A47&lt;$G$7,A47+1,"")</f>
        <v>44</v>
      </c>
      <c r="B48" s="0" t="n">
        <f aca="true">IF(A48="","",RAND())</f>
        <v>0.866181700976025</v>
      </c>
      <c r="C48" s="0" t="n">
        <f aca="false">IF(B48="","",B48^2)</f>
        <v>0.75027073910572</v>
      </c>
      <c r="D48" s="0" t="n">
        <f aca="true">IF(A48="","",RAND())</f>
        <v>0.980366727934211</v>
      </c>
      <c r="E48" s="0" t="n">
        <f aca="false">IF(B48&lt;&gt;"",IF(D48&lt;=C48,1,0),"")</f>
        <v>0</v>
      </c>
      <c r="N48" s="1" t="n">
        <v>0.43</v>
      </c>
      <c r="O48" s="1" t="n">
        <f aca="false">N48^2</f>
        <v>0.1849</v>
      </c>
    </row>
    <row r="49" customFormat="false" ht="12.75" hidden="false" customHeight="false" outlineLevel="0" collapsed="false">
      <c r="A49" s="0" t="n">
        <f aca="false">IF(A48&lt;$G$7,A48+1,"")</f>
        <v>45</v>
      </c>
      <c r="B49" s="0" t="n">
        <f aca="true">IF(A49="","",RAND())</f>
        <v>0.536982359524011</v>
      </c>
      <c r="C49" s="0" t="n">
        <f aca="false">IF(B49="","",B49^2)</f>
        <v>0.288350054439974</v>
      </c>
      <c r="D49" s="0" t="n">
        <f aca="true">IF(A49="","",RAND())</f>
        <v>0.748343803580594</v>
      </c>
      <c r="E49" s="0" t="n">
        <f aca="false">IF(B49&lt;&gt;"",IF(D49&lt;=C49,1,0),"")</f>
        <v>0</v>
      </c>
      <c r="N49" s="1" t="n">
        <v>0.44</v>
      </c>
      <c r="O49" s="1" t="n">
        <f aca="false">N49^2</f>
        <v>0.1936</v>
      </c>
    </row>
    <row r="50" customFormat="false" ht="12.75" hidden="false" customHeight="false" outlineLevel="0" collapsed="false">
      <c r="A50" s="0" t="n">
        <f aca="false">IF(A49&lt;$G$7,A49+1,"")</f>
        <v>46</v>
      </c>
      <c r="B50" s="0" t="n">
        <f aca="true">IF(A50="","",RAND())</f>
        <v>0.720795542764676</v>
      </c>
      <c r="C50" s="0" t="n">
        <f aca="false">IF(B50="","",B50^2)</f>
        <v>0.519546214469424</v>
      </c>
      <c r="D50" s="0" t="n">
        <f aca="true">IF(A50="","",RAND())</f>
        <v>0.637582614495421</v>
      </c>
      <c r="E50" s="0" t="n">
        <f aca="false">IF(B50&lt;&gt;"",IF(D50&lt;=C50,1,0),"")</f>
        <v>0</v>
      </c>
      <c r="N50" s="1" t="n">
        <v>0.45</v>
      </c>
      <c r="O50" s="1" t="n">
        <f aca="false">N50^2</f>
        <v>0.2025</v>
      </c>
    </row>
    <row r="51" customFormat="false" ht="12.75" hidden="false" customHeight="false" outlineLevel="0" collapsed="false">
      <c r="A51" s="0" t="n">
        <f aca="false">IF(A50&lt;$G$7,A50+1,"")</f>
        <v>47</v>
      </c>
      <c r="B51" s="0" t="n">
        <f aca="true">IF(A51="","",RAND())</f>
        <v>0.0270283557397513</v>
      </c>
      <c r="C51" s="0" t="n">
        <f aca="false">IF(B51="","",B51^2)</f>
        <v>0.000730532013994546</v>
      </c>
      <c r="D51" s="0" t="n">
        <f aca="true">IF(A51="","",RAND())</f>
        <v>0.66555674764328</v>
      </c>
      <c r="E51" s="0" t="n">
        <f aca="false">IF(B51&lt;&gt;"",IF(D51&lt;=C51,1,0),"")</f>
        <v>0</v>
      </c>
      <c r="N51" s="1" t="n">
        <v>0.46</v>
      </c>
      <c r="O51" s="1" t="n">
        <f aca="false">N51^2</f>
        <v>0.2116</v>
      </c>
    </row>
    <row r="52" customFormat="false" ht="12.75" hidden="false" customHeight="false" outlineLevel="0" collapsed="false">
      <c r="A52" s="0" t="n">
        <f aca="false">IF(A51&lt;$G$7,A51+1,"")</f>
        <v>48</v>
      </c>
      <c r="B52" s="0" t="n">
        <f aca="true">IF(A52="","",RAND())</f>
        <v>0.436913994547998</v>
      </c>
      <c r="C52" s="0" t="n">
        <f aca="false">IF(B52="","",B52^2)</f>
        <v>0.190893838631888</v>
      </c>
      <c r="D52" s="0" t="n">
        <f aca="true">IF(A52="","",RAND())</f>
        <v>0.751597671392667</v>
      </c>
      <c r="E52" s="0" t="n">
        <f aca="false">IF(B52&lt;&gt;"",IF(D52&lt;=C52,1,0),"")</f>
        <v>0</v>
      </c>
      <c r="N52" s="1" t="n">
        <v>0.47</v>
      </c>
      <c r="O52" s="1" t="n">
        <f aca="false">N52^2</f>
        <v>0.2209</v>
      </c>
    </row>
    <row r="53" customFormat="false" ht="12.75" hidden="false" customHeight="false" outlineLevel="0" collapsed="false">
      <c r="A53" s="0" t="n">
        <f aca="false">IF(A52&lt;$G$7,A52+1,"")</f>
        <v>49</v>
      </c>
      <c r="B53" s="0" t="n">
        <f aca="true">IF(A53="","",RAND())</f>
        <v>0.704631229528923</v>
      </c>
      <c r="C53" s="0" t="n">
        <f aca="false">IF(B53="","",B53^2)</f>
        <v>0.496505169627442</v>
      </c>
      <c r="D53" s="0" t="n">
        <f aca="true">IF(A53="","",RAND())</f>
        <v>0.608514949067883</v>
      </c>
      <c r="E53" s="0" t="n">
        <f aca="false">IF(B53&lt;&gt;"",IF(D53&lt;=C53,1,0),"")</f>
        <v>0</v>
      </c>
      <c r="N53" s="1" t="n">
        <v>0.48</v>
      </c>
      <c r="O53" s="1" t="n">
        <f aca="false">N53^2</f>
        <v>0.2304</v>
      </c>
    </row>
    <row r="54" customFormat="false" ht="12.75" hidden="false" customHeight="false" outlineLevel="0" collapsed="false">
      <c r="A54" s="0" t="n">
        <f aca="false">IF(A53&lt;$G$7,A53+1,"")</f>
        <v>50</v>
      </c>
      <c r="B54" s="0" t="n">
        <f aca="true">IF(A54="","",RAND())</f>
        <v>0.641169506099796</v>
      </c>
      <c r="C54" s="0" t="n">
        <f aca="false">IF(B54="","",B54^2)</f>
        <v>0.411098335552256</v>
      </c>
      <c r="D54" s="0" t="n">
        <f aca="true">IF(A54="","",RAND())</f>
        <v>0.537310971041698</v>
      </c>
      <c r="E54" s="0" t="n">
        <f aca="false">IF(B54&lt;&gt;"",IF(D54&lt;=C54,1,0),"")</f>
        <v>0</v>
      </c>
      <c r="N54" s="1" t="n">
        <v>0.49</v>
      </c>
      <c r="O54" s="1" t="n">
        <f aca="false">N54^2</f>
        <v>0.2401</v>
      </c>
    </row>
    <row r="55" customFormat="false" ht="12.75" hidden="false" customHeight="false" outlineLevel="0" collapsed="false">
      <c r="A55" s="0" t="n">
        <f aca="false">IF(A54&lt;$G$7,A54+1,"")</f>
        <v>51</v>
      </c>
      <c r="B55" s="0" t="n">
        <f aca="true">IF(A55="","",RAND())</f>
        <v>0.966876186470432</v>
      </c>
      <c r="C55" s="0" t="n">
        <f aca="false">IF(B55="","",B55^2)</f>
        <v>0.934849559963605</v>
      </c>
      <c r="D55" s="0" t="n">
        <f aca="true">IF(A55="","",RAND())</f>
        <v>0.0376462845401294</v>
      </c>
      <c r="E55" s="0" t="n">
        <f aca="false">IF(B55&lt;&gt;"",IF(D55&lt;=C55,1,0),"")</f>
        <v>1</v>
      </c>
      <c r="N55" s="1" t="n">
        <v>0.5</v>
      </c>
      <c r="O55" s="1" t="n">
        <f aca="false">N55^2</f>
        <v>0.25</v>
      </c>
    </row>
    <row r="56" customFormat="false" ht="12.75" hidden="false" customHeight="false" outlineLevel="0" collapsed="false">
      <c r="A56" s="0" t="n">
        <f aca="false">IF(A55&lt;$G$7,A55+1,"")</f>
        <v>52</v>
      </c>
      <c r="B56" s="0" t="n">
        <f aca="true">IF(A56="","",RAND())</f>
        <v>0.717550386241818</v>
      </c>
      <c r="C56" s="0" t="n">
        <f aca="false">IF(B56="","",B56^2)</f>
        <v>0.514878556795782</v>
      </c>
      <c r="D56" s="0" t="n">
        <f aca="true">IF(A56="","",RAND())</f>
        <v>0.437940441825762</v>
      </c>
      <c r="E56" s="0" t="n">
        <f aca="false">IF(B56&lt;&gt;"",IF(D56&lt;=C56,1,0),"")</f>
        <v>1</v>
      </c>
      <c r="N56" s="1" t="n">
        <v>0.51</v>
      </c>
      <c r="O56" s="1" t="n">
        <f aca="false">N56^2</f>
        <v>0.2601</v>
      </c>
    </row>
    <row r="57" customFormat="false" ht="12.75" hidden="false" customHeight="false" outlineLevel="0" collapsed="false">
      <c r="A57" s="0" t="n">
        <f aca="false">IF(A56&lt;$G$7,A56+1,"")</f>
        <v>53</v>
      </c>
      <c r="B57" s="0" t="n">
        <f aca="true">IF(A57="","",RAND())</f>
        <v>0.0526453311259555</v>
      </c>
      <c r="C57" s="0" t="n">
        <f aca="false">IF(B57="","",B57^2)</f>
        <v>0.0027715308893615</v>
      </c>
      <c r="D57" s="0" t="n">
        <f aca="true">IF(A57="","",RAND())</f>
        <v>0.541634068236373</v>
      </c>
      <c r="E57" s="0" t="n">
        <f aca="false">IF(B57&lt;&gt;"",IF(D57&lt;=C57,1,0),"")</f>
        <v>0</v>
      </c>
      <c r="N57" s="1" t="n">
        <v>0.52</v>
      </c>
      <c r="O57" s="1" t="n">
        <f aca="false">N57^2</f>
        <v>0.2704</v>
      </c>
    </row>
    <row r="58" customFormat="false" ht="12.75" hidden="false" customHeight="false" outlineLevel="0" collapsed="false">
      <c r="A58" s="0" t="n">
        <f aca="false">IF(A57&lt;$G$7,A57+1,"")</f>
        <v>54</v>
      </c>
      <c r="B58" s="0" t="n">
        <f aca="true">IF(A58="","",RAND())</f>
        <v>0.211621283768517</v>
      </c>
      <c r="C58" s="0" t="n">
        <f aca="false">IF(B58="","",B58^2)</f>
        <v>0.0447835677438353</v>
      </c>
      <c r="D58" s="0" t="n">
        <f aca="true">IF(A58="","",RAND())</f>
        <v>0.407792523417549</v>
      </c>
      <c r="E58" s="0" t="n">
        <f aca="false">IF(B58&lt;&gt;"",IF(D58&lt;=C58,1,0),"")</f>
        <v>0</v>
      </c>
      <c r="N58" s="1" t="n">
        <v>0.53</v>
      </c>
      <c r="O58" s="1" t="n">
        <f aca="false">N58^2</f>
        <v>0.2809</v>
      </c>
    </row>
    <row r="59" customFormat="false" ht="12.75" hidden="false" customHeight="false" outlineLevel="0" collapsed="false">
      <c r="A59" s="0" t="n">
        <f aca="false">IF(A58&lt;$G$7,A58+1,"")</f>
        <v>55</v>
      </c>
      <c r="B59" s="0" t="n">
        <f aca="true">IF(A59="","",RAND())</f>
        <v>0.954716037055083</v>
      </c>
      <c r="C59" s="0" t="n">
        <f aca="false">IF(B59="","",B59^2)</f>
        <v>0.911482711410162</v>
      </c>
      <c r="D59" s="0" t="n">
        <f aca="true">IF(A59="","",RAND())</f>
        <v>0.288222948383416</v>
      </c>
      <c r="E59" s="0" t="n">
        <f aca="false">IF(B59&lt;&gt;"",IF(D59&lt;=C59,1,0),"")</f>
        <v>1</v>
      </c>
      <c r="N59" s="1" t="n">
        <v>0.54</v>
      </c>
      <c r="O59" s="1" t="n">
        <f aca="false">N59^2</f>
        <v>0.2916</v>
      </c>
    </row>
    <row r="60" customFormat="false" ht="12.75" hidden="false" customHeight="false" outlineLevel="0" collapsed="false">
      <c r="A60" s="0" t="n">
        <f aca="false">IF(A59&lt;$G$7,A59+1,"")</f>
        <v>56</v>
      </c>
      <c r="B60" s="0" t="n">
        <f aca="true">IF(A60="","",RAND())</f>
        <v>0.282576429280666</v>
      </c>
      <c r="C60" s="0" t="n">
        <f aca="false">IF(B60="","",B60^2)</f>
        <v>0.0798494383850112</v>
      </c>
      <c r="D60" s="0" t="n">
        <f aca="true">IF(A60="","",RAND())</f>
        <v>0.259591192996927</v>
      </c>
      <c r="E60" s="0" t="n">
        <f aca="false">IF(B60&lt;&gt;"",IF(D60&lt;=C60,1,0),"")</f>
        <v>0</v>
      </c>
      <c r="N60" s="1" t="n">
        <v>0.55</v>
      </c>
      <c r="O60" s="1" t="n">
        <f aca="false">N60^2</f>
        <v>0.3025</v>
      </c>
    </row>
    <row r="61" customFormat="false" ht="12.75" hidden="false" customHeight="false" outlineLevel="0" collapsed="false">
      <c r="A61" s="0" t="n">
        <f aca="false">IF(A60&lt;$G$7,A60+1,"")</f>
        <v>57</v>
      </c>
      <c r="B61" s="0" t="n">
        <f aca="true">IF(A61="","",RAND())</f>
        <v>0.824685264481128</v>
      </c>
      <c r="C61" s="0" t="n">
        <f aca="false">IF(B61="","",B61^2)</f>
        <v>0.680105785452308</v>
      </c>
      <c r="D61" s="0" t="n">
        <f aca="true">IF(A61="","",RAND())</f>
        <v>0.226433872947524</v>
      </c>
      <c r="E61" s="0" t="n">
        <f aca="false">IF(B61&lt;&gt;"",IF(D61&lt;=C61,1,0),"")</f>
        <v>1</v>
      </c>
      <c r="N61" s="1" t="n">
        <v>0.56</v>
      </c>
      <c r="O61" s="1" t="n">
        <f aca="false">N61^2</f>
        <v>0.3136</v>
      </c>
    </row>
    <row r="62" customFormat="false" ht="12.75" hidden="false" customHeight="false" outlineLevel="0" collapsed="false">
      <c r="A62" s="0" t="n">
        <f aca="false">IF(A61&lt;$G$7,A61+1,"")</f>
        <v>58</v>
      </c>
      <c r="B62" s="0" t="n">
        <f aca="true">IF(A62="","",RAND())</f>
        <v>0.339221605546089</v>
      </c>
      <c r="C62" s="0" t="n">
        <f aca="false">IF(B62="","",B62^2)</f>
        <v>0.115071297669266</v>
      </c>
      <c r="D62" s="0" t="n">
        <f aca="true">IF(A62="","",RAND())</f>
        <v>0.149977811829959</v>
      </c>
      <c r="E62" s="0" t="n">
        <f aca="false">IF(B62&lt;&gt;"",IF(D62&lt;=C62,1,0),"")</f>
        <v>0</v>
      </c>
      <c r="N62" s="1" t="n">
        <v>0.57</v>
      </c>
      <c r="O62" s="1" t="n">
        <f aca="false">N62^2</f>
        <v>0.3249</v>
      </c>
    </row>
    <row r="63" customFormat="false" ht="12.75" hidden="false" customHeight="false" outlineLevel="0" collapsed="false">
      <c r="A63" s="0" t="n">
        <f aca="false">IF(A62&lt;$G$7,A62+1,"")</f>
        <v>59</v>
      </c>
      <c r="B63" s="0" t="n">
        <f aca="true">IF(A63="","",RAND())</f>
        <v>0.946078636932435</v>
      </c>
      <c r="C63" s="0" t="n">
        <f aca="false">IF(B63="","",B63^2)</f>
        <v>0.895064787259935</v>
      </c>
      <c r="D63" s="0" t="n">
        <f aca="true">IF(A63="","",RAND())</f>
        <v>0.45348097830858</v>
      </c>
      <c r="E63" s="0" t="n">
        <f aca="false">IF(B63&lt;&gt;"",IF(D63&lt;=C63,1,0),"")</f>
        <v>1</v>
      </c>
      <c r="N63" s="1" t="n">
        <v>0.58</v>
      </c>
      <c r="O63" s="1" t="n">
        <f aca="false">N63^2</f>
        <v>0.3364</v>
      </c>
    </row>
    <row r="64" customFormat="false" ht="12.75" hidden="false" customHeight="false" outlineLevel="0" collapsed="false">
      <c r="A64" s="0" t="n">
        <f aca="false">IF(A63&lt;$G$7,A63+1,"")</f>
        <v>60</v>
      </c>
      <c r="B64" s="0" t="n">
        <f aca="true">IF(A64="","",RAND())</f>
        <v>0.179878834190723</v>
      </c>
      <c r="C64" s="0" t="n">
        <f aca="false">IF(B64="","",B64^2)</f>
        <v>0.0323563949898136</v>
      </c>
      <c r="D64" s="0" t="n">
        <f aca="true">IF(A64="","",RAND())</f>
        <v>0.984053205963989</v>
      </c>
      <c r="E64" s="0" t="n">
        <f aca="false">IF(B64&lt;&gt;"",IF(D64&lt;=C64,1,0),"")</f>
        <v>0</v>
      </c>
      <c r="N64" s="1" t="n">
        <v>0.59</v>
      </c>
      <c r="O64" s="1" t="n">
        <f aca="false">N64^2</f>
        <v>0.3481</v>
      </c>
    </row>
    <row r="65" customFormat="false" ht="12.75" hidden="false" customHeight="false" outlineLevel="0" collapsed="false">
      <c r="A65" s="0" t="n">
        <f aca="false">IF(A64&lt;$G$7,A64+1,"")</f>
        <v>61</v>
      </c>
      <c r="B65" s="0" t="n">
        <f aca="true">IF(A65="","",RAND())</f>
        <v>0.0080671048237273</v>
      </c>
      <c r="C65" s="0" t="n">
        <f aca="false">IF(B65="","",B65^2)</f>
        <v>6.50781802370043E-005</v>
      </c>
      <c r="D65" s="0" t="n">
        <f aca="true">IF(A65="","",RAND())</f>
        <v>0.260034437728014</v>
      </c>
      <c r="E65" s="0" t="n">
        <f aca="false">IF(B65&lt;&gt;"",IF(D65&lt;=C65,1,0),"")</f>
        <v>0</v>
      </c>
      <c r="N65" s="1" t="n">
        <v>0.6</v>
      </c>
      <c r="O65" s="1" t="n">
        <f aca="false">N65^2</f>
        <v>0.36</v>
      </c>
    </row>
    <row r="66" customFormat="false" ht="12.75" hidden="false" customHeight="false" outlineLevel="0" collapsed="false">
      <c r="A66" s="0" t="n">
        <f aca="false">IF(A65&lt;$G$7,A65+1,"")</f>
        <v>62</v>
      </c>
      <c r="B66" s="0" t="n">
        <f aca="true">IF(A66="","",RAND())</f>
        <v>0.945263899532193</v>
      </c>
      <c r="C66" s="0" t="n">
        <f aca="false">IF(B66="","",B66^2)</f>
        <v>0.893523839758808</v>
      </c>
      <c r="D66" s="0" t="n">
        <f aca="true">IF(A66="","",RAND())</f>
        <v>0.267238975284765</v>
      </c>
      <c r="E66" s="0" t="n">
        <f aca="false">IF(B66&lt;&gt;"",IF(D66&lt;=C66,1,0),"")</f>
        <v>1</v>
      </c>
      <c r="N66" s="1" t="n">
        <v>0.61</v>
      </c>
      <c r="O66" s="1" t="n">
        <f aca="false">N66^2</f>
        <v>0.3721</v>
      </c>
    </row>
    <row r="67" customFormat="false" ht="12.75" hidden="false" customHeight="false" outlineLevel="0" collapsed="false">
      <c r="A67" s="0" t="n">
        <f aca="false">IF(A66&lt;$G$7,A66+1,"")</f>
        <v>63</v>
      </c>
      <c r="B67" s="0" t="n">
        <f aca="true">IF(A67="","",RAND())</f>
        <v>0.334631647939476</v>
      </c>
      <c r="C67" s="0" t="n">
        <f aca="false">IF(B67="","",B67^2)</f>
        <v>0.111978339802689</v>
      </c>
      <c r="D67" s="0" t="n">
        <f aca="true">IF(A67="","",RAND())</f>
        <v>0.335478766076438</v>
      </c>
      <c r="E67" s="0" t="n">
        <f aca="false">IF(B67&lt;&gt;"",IF(D67&lt;=C67,1,0),"")</f>
        <v>0</v>
      </c>
      <c r="N67" s="1" t="n">
        <v>0.62</v>
      </c>
      <c r="O67" s="1" t="n">
        <f aca="false">N67^2</f>
        <v>0.3844</v>
      </c>
    </row>
    <row r="68" customFormat="false" ht="12.75" hidden="false" customHeight="false" outlineLevel="0" collapsed="false">
      <c r="A68" s="0" t="n">
        <f aca="false">IF(A67&lt;$G$7,A67+1,"")</f>
        <v>64</v>
      </c>
      <c r="B68" s="0" t="n">
        <f aca="true">IF(A68="","",RAND())</f>
        <v>0.928920256189959</v>
      </c>
      <c r="C68" s="0" t="n">
        <f aca="false">IF(B68="","",B68^2)</f>
        <v>0.86289284236002</v>
      </c>
      <c r="D68" s="0" t="n">
        <f aca="true">IF(A68="","",RAND())</f>
        <v>0.112354891662385</v>
      </c>
      <c r="E68" s="0" t="n">
        <f aca="false">IF(B68&lt;&gt;"",IF(D68&lt;=C68,1,0),"")</f>
        <v>1</v>
      </c>
      <c r="N68" s="1" t="n">
        <v>0.63</v>
      </c>
      <c r="O68" s="1" t="n">
        <f aca="false">N68^2</f>
        <v>0.3969</v>
      </c>
    </row>
    <row r="69" customFormat="false" ht="12.75" hidden="false" customHeight="false" outlineLevel="0" collapsed="false">
      <c r="A69" s="0" t="n">
        <f aca="false">IF(A68&lt;$G$7,A68+1,"")</f>
        <v>65</v>
      </c>
      <c r="B69" s="0" t="n">
        <f aca="true">IF(A69="","",RAND())</f>
        <v>0.142715974050512</v>
      </c>
      <c r="C69" s="0" t="n">
        <f aca="false">IF(B69="","",B69^2)</f>
        <v>0.0203678492491864</v>
      </c>
      <c r="D69" s="0" t="n">
        <f aca="true">IF(A69="","",RAND())</f>
        <v>0.292242566304779</v>
      </c>
      <c r="E69" s="0" t="n">
        <f aca="false">IF(B69&lt;&gt;"",IF(D69&lt;=C69,1,0),"")</f>
        <v>0</v>
      </c>
      <c r="N69" s="1" t="n">
        <v>0.64</v>
      </c>
      <c r="O69" s="1" t="n">
        <f aca="false">N69^2</f>
        <v>0.4096</v>
      </c>
    </row>
    <row r="70" customFormat="false" ht="12.75" hidden="false" customHeight="false" outlineLevel="0" collapsed="false">
      <c r="A70" s="0" t="n">
        <f aca="false">IF(A69&lt;$G$7,A69+1,"")</f>
        <v>66</v>
      </c>
      <c r="B70" s="0" t="n">
        <f aca="true">IF(A70="","",RAND())</f>
        <v>0.304079892988833</v>
      </c>
      <c r="C70" s="0" t="n">
        <f aca="false">IF(B70="","",B70^2)</f>
        <v>0.0924645813201001</v>
      </c>
      <c r="D70" s="0" t="n">
        <f aca="true">IF(A70="","",RAND())</f>
        <v>0.385919892538788</v>
      </c>
      <c r="E70" s="0" t="n">
        <f aca="false">IF(B70&lt;&gt;"",IF(D70&lt;=C70,1,0),"")</f>
        <v>0</v>
      </c>
      <c r="N70" s="1" t="n">
        <v>0.65</v>
      </c>
      <c r="O70" s="1" t="n">
        <f aca="false">N70^2</f>
        <v>0.4225</v>
      </c>
    </row>
    <row r="71" customFormat="false" ht="12.75" hidden="false" customHeight="false" outlineLevel="0" collapsed="false">
      <c r="A71" s="0" t="n">
        <f aca="false">IF(A70&lt;$G$7,A70+1,"")</f>
        <v>67</v>
      </c>
      <c r="B71" s="0" t="n">
        <f aca="true">IF(A71="","",RAND())</f>
        <v>0.911801330526099</v>
      </c>
      <c r="C71" s="0" t="n">
        <f aca="false">IF(B71="","",B71^2)</f>
        <v>0.831381666349165</v>
      </c>
      <c r="D71" s="0" t="n">
        <f aca="true">IF(A71="","",RAND())</f>
        <v>0.215816406575814</v>
      </c>
      <c r="E71" s="0" t="n">
        <f aca="false">IF(B71&lt;&gt;"",IF(D71&lt;=C71,1,0),"")</f>
        <v>1</v>
      </c>
      <c r="N71" s="1" t="n">
        <v>0.66</v>
      </c>
      <c r="O71" s="1" t="n">
        <f aca="false">N71^2</f>
        <v>0.4356</v>
      </c>
    </row>
    <row r="72" customFormat="false" ht="12.75" hidden="false" customHeight="false" outlineLevel="0" collapsed="false">
      <c r="A72" s="0" t="n">
        <f aca="false">IF(A71&lt;$G$7,A71+1,"")</f>
        <v>68</v>
      </c>
      <c r="B72" s="0" t="n">
        <f aca="true">IF(A72="","",RAND())</f>
        <v>0.858005076123216</v>
      </c>
      <c r="C72" s="0" t="n">
        <f aca="false">IF(B72="","",B72^2)</f>
        <v>0.736172710653206</v>
      </c>
      <c r="D72" s="0" t="n">
        <f aca="true">IF(A72="","",RAND())</f>
        <v>0.223711456785173</v>
      </c>
      <c r="E72" s="0" t="n">
        <f aca="false">IF(B72&lt;&gt;"",IF(D72&lt;=C72,1,0),"")</f>
        <v>1</v>
      </c>
      <c r="N72" s="1" t="n">
        <v>0.67</v>
      </c>
      <c r="O72" s="1" t="n">
        <f aca="false">N72^2</f>
        <v>0.4489</v>
      </c>
    </row>
    <row r="73" customFormat="false" ht="12.75" hidden="false" customHeight="false" outlineLevel="0" collapsed="false">
      <c r="A73" s="0" t="n">
        <f aca="false">IF(A72&lt;$G$7,A72+1,"")</f>
        <v>69</v>
      </c>
      <c r="B73" s="0" t="n">
        <f aca="true">IF(A73="","",RAND())</f>
        <v>0.87297789201164</v>
      </c>
      <c r="C73" s="0" t="n">
        <f aca="false">IF(B73="","",B73^2)</f>
        <v>0.762090399941086</v>
      </c>
      <c r="D73" s="0" t="n">
        <f aca="true">IF(A73="","",RAND())</f>
        <v>0.762006996820293</v>
      </c>
      <c r="E73" s="0" t="n">
        <f aca="false">IF(B73&lt;&gt;"",IF(D73&lt;=C73,1,0),"")</f>
        <v>1</v>
      </c>
      <c r="N73" s="1" t="n">
        <v>0.68</v>
      </c>
      <c r="O73" s="1" t="n">
        <f aca="false">N73^2</f>
        <v>0.4624</v>
      </c>
    </row>
    <row r="74" customFormat="false" ht="12.75" hidden="false" customHeight="false" outlineLevel="0" collapsed="false">
      <c r="A74" s="0" t="n">
        <f aca="false">IF(A73&lt;$G$7,A73+1,"")</f>
        <v>70</v>
      </c>
      <c r="B74" s="0" t="n">
        <f aca="true">IF(A74="","",RAND())</f>
        <v>0.837103632443038</v>
      </c>
      <c r="C74" s="0" t="n">
        <f aca="false">IF(B74="","",B74^2)</f>
        <v>0.700742491449329</v>
      </c>
      <c r="D74" s="0" t="n">
        <f aca="true">IF(A74="","",RAND())</f>
        <v>0.835090279107816</v>
      </c>
      <c r="E74" s="0" t="n">
        <f aca="false">IF(B74&lt;&gt;"",IF(D74&lt;=C74,1,0),"")</f>
        <v>0</v>
      </c>
      <c r="N74" s="1" t="n">
        <v>0.69</v>
      </c>
      <c r="O74" s="1" t="n">
        <f aca="false">N74^2</f>
        <v>0.4761</v>
      </c>
    </row>
    <row r="75" customFormat="false" ht="12.75" hidden="false" customHeight="false" outlineLevel="0" collapsed="false">
      <c r="A75" s="0" t="n">
        <f aca="false">IF(A74&lt;$G$7,A74+1,"")</f>
        <v>71</v>
      </c>
      <c r="B75" s="0" t="n">
        <f aca="true">IF(A75="","",RAND())</f>
        <v>0.525939894297314</v>
      </c>
      <c r="C75" s="0" t="n">
        <f aca="false">IF(B75="","",B75^2)</f>
        <v>0.27661277241347</v>
      </c>
      <c r="D75" s="0" t="n">
        <f aca="true">IF(A75="","",RAND())</f>
        <v>0.168183856241637</v>
      </c>
      <c r="E75" s="0" t="n">
        <f aca="false">IF(B75&lt;&gt;"",IF(D75&lt;=C75,1,0),"")</f>
        <v>1</v>
      </c>
      <c r="N75" s="1" t="n">
        <v>0.7</v>
      </c>
      <c r="O75" s="1" t="n">
        <f aca="false">N75^2</f>
        <v>0.49</v>
      </c>
    </row>
    <row r="76" customFormat="false" ht="12.75" hidden="false" customHeight="false" outlineLevel="0" collapsed="false">
      <c r="A76" s="0" t="n">
        <f aca="false">IF(A75&lt;$G$7,A75+1,"")</f>
        <v>72</v>
      </c>
      <c r="B76" s="0" t="n">
        <f aca="true">IF(A76="","",RAND())</f>
        <v>0.522773835007377</v>
      </c>
      <c r="C76" s="0" t="n">
        <f aca="false">IF(B76="","",B76^2)</f>
        <v>0.27329248256832</v>
      </c>
      <c r="D76" s="0" t="n">
        <f aca="true">IF(A76="","",RAND())</f>
        <v>0.00177192570296861</v>
      </c>
      <c r="E76" s="0" t="n">
        <f aca="false">IF(B76&lt;&gt;"",IF(D76&lt;=C76,1,0),"")</f>
        <v>1</v>
      </c>
      <c r="N76" s="1" t="n">
        <v>0.71</v>
      </c>
      <c r="O76" s="1" t="n">
        <f aca="false">N76^2</f>
        <v>0.5041</v>
      </c>
    </row>
    <row r="77" customFormat="false" ht="12.75" hidden="false" customHeight="false" outlineLevel="0" collapsed="false">
      <c r="A77" s="0" t="n">
        <f aca="false">IF(A76&lt;$G$7,A76+1,"")</f>
        <v>73</v>
      </c>
      <c r="B77" s="0" t="n">
        <f aca="true">IF(A77="","",RAND())</f>
        <v>0.0712849104176378</v>
      </c>
      <c r="C77" s="0" t="n">
        <f aca="false">IF(B77="","",B77^2)</f>
        <v>0.00508153845325065</v>
      </c>
      <c r="D77" s="0" t="n">
        <f aca="true">IF(A77="","",RAND())</f>
        <v>0.0372957007187416</v>
      </c>
      <c r="E77" s="0" t="n">
        <f aca="false">IF(B77&lt;&gt;"",IF(D77&lt;=C77,1,0),"")</f>
        <v>0</v>
      </c>
      <c r="N77" s="1" t="n">
        <v>0.72</v>
      </c>
      <c r="O77" s="1" t="n">
        <f aca="false">N77^2</f>
        <v>0.5184</v>
      </c>
    </row>
    <row r="78" customFormat="false" ht="12.75" hidden="false" customHeight="false" outlineLevel="0" collapsed="false">
      <c r="A78" s="0" t="n">
        <f aca="false">IF(A77&lt;$G$7,A77+1,"")</f>
        <v>74</v>
      </c>
      <c r="B78" s="0" t="n">
        <f aca="true">IF(A78="","",RAND())</f>
        <v>0.227749929342887</v>
      </c>
      <c r="C78" s="0" t="n">
        <f aca="false">IF(B78="","",B78^2)</f>
        <v>0.0518700303156899</v>
      </c>
      <c r="D78" s="0" t="n">
        <f aca="true">IF(A78="","",RAND())</f>
        <v>0.93813354320206</v>
      </c>
      <c r="E78" s="0" t="n">
        <f aca="false">IF(B78&lt;&gt;"",IF(D78&lt;=C78,1,0),"")</f>
        <v>0</v>
      </c>
      <c r="N78" s="1" t="n">
        <v>0.73</v>
      </c>
      <c r="O78" s="1" t="n">
        <f aca="false">N78^2</f>
        <v>0.5329</v>
      </c>
    </row>
    <row r="79" customFormat="false" ht="12.75" hidden="false" customHeight="false" outlineLevel="0" collapsed="false">
      <c r="A79" s="0" t="n">
        <f aca="false">IF(A78&lt;$G$7,A78+1,"")</f>
        <v>75</v>
      </c>
      <c r="B79" s="0" t="n">
        <f aca="true">IF(A79="","",RAND())</f>
        <v>0.883926764368147</v>
      </c>
      <c r="C79" s="0" t="n">
        <f aca="false">IF(B79="","",B79^2)</f>
        <v>0.781326524766342</v>
      </c>
      <c r="D79" s="0" t="n">
        <f aca="true">IF(A79="","",RAND())</f>
        <v>0.37442802832887</v>
      </c>
      <c r="E79" s="0" t="n">
        <f aca="false">IF(B79&lt;&gt;"",IF(D79&lt;=C79,1,0),"")</f>
        <v>1</v>
      </c>
      <c r="N79" s="1" t="n">
        <v>0.74</v>
      </c>
      <c r="O79" s="1" t="n">
        <f aca="false">N79^2</f>
        <v>0.5476</v>
      </c>
    </row>
    <row r="80" customFormat="false" ht="12.75" hidden="false" customHeight="false" outlineLevel="0" collapsed="false">
      <c r="A80" s="0" t="n">
        <f aca="false">IF(A79&lt;$G$7,A79+1,"")</f>
        <v>76</v>
      </c>
      <c r="B80" s="0" t="n">
        <f aca="true">IF(A80="","",RAND())</f>
        <v>0.0993119054681316</v>
      </c>
      <c r="C80" s="0" t="n">
        <f aca="false">IF(B80="","",B80^2)</f>
        <v>0.00986285456771112</v>
      </c>
      <c r="D80" s="0" t="n">
        <f aca="true">IF(A80="","",RAND())</f>
        <v>0.385752070820736</v>
      </c>
      <c r="E80" s="0" t="n">
        <f aca="false">IF(B80&lt;&gt;"",IF(D80&lt;=C80,1,0),"")</f>
        <v>0</v>
      </c>
      <c r="N80" s="1" t="n">
        <v>0.75</v>
      </c>
      <c r="O80" s="1" t="n">
        <f aca="false">N80^2</f>
        <v>0.5625</v>
      </c>
    </row>
    <row r="81" customFormat="false" ht="12.75" hidden="false" customHeight="false" outlineLevel="0" collapsed="false">
      <c r="A81" s="0" t="n">
        <f aca="false">IF(A80&lt;$G$7,A80+1,"")</f>
        <v>77</v>
      </c>
      <c r="B81" s="0" t="n">
        <f aca="true">IF(A81="","",RAND())</f>
        <v>0.497024530192537</v>
      </c>
      <c r="C81" s="0" t="n">
        <f aca="false">IF(B81="","",B81^2)</f>
        <v>0.247033383613113</v>
      </c>
      <c r="D81" s="0" t="n">
        <f aca="true">IF(A81="","",RAND())</f>
        <v>0.867381255599068</v>
      </c>
      <c r="E81" s="0" t="n">
        <f aca="false">IF(B81&lt;&gt;"",IF(D81&lt;=C81,1,0),"")</f>
        <v>0</v>
      </c>
      <c r="N81" s="1" t="n">
        <v>0.76</v>
      </c>
      <c r="O81" s="1" t="n">
        <f aca="false">N81^2</f>
        <v>0.5776</v>
      </c>
    </row>
    <row r="82" customFormat="false" ht="12.75" hidden="false" customHeight="false" outlineLevel="0" collapsed="false">
      <c r="A82" s="0" t="n">
        <f aca="false">IF(A81&lt;$G$7,A81+1,"")</f>
        <v>78</v>
      </c>
      <c r="B82" s="0" t="n">
        <f aca="true">IF(A82="","",RAND())</f>
        <v>0.8150972402882</v>
      </c>
      <c r="C82" s="0" t="n">
        <f aca="false">IF(B82="","",B82^2)</f>
        <v>0.66438351112544</v>
      </c>
      <c r="D82" s="0" t="n">
        <f aca="true">IF(A82="","",RAND())</f>
        <v>0.125579365110498</v>
      </c>
      <c r="E82" s="0" t="n">
        <f aca="false">IF(B82&lt;&gt;"",IF(D82&lt;=C82,1,0),"")</f>
        <v>1</v>
      </c>
      <c r="N82" s="1" t="n">
        <v>0.77</v>
      </c>
      <c r="O82" s="1" t="n">
        <f aca="false">N82^2</f>
        <v>0.5929</v>
      </c>
    </row>
    <row r="83" customFormat="false" ht="12.75" hidden="false" customHeight="false" outlineLevel="0" collapsed="false">
      <c r="A83" s="0" t="n">
        <f aca="false">IF(A82&lt;$G$7,A82+1,"")</f>
        <v>79</v>
      </c>
      <c r="B83" s="0" t="n">
        <f aca="true">IF(A83="","",RAND())</f>
        <v>0.889819780949063</v>
      </c>
      <c r="C83" s="0" t="n">
        <f aca="false">IF(B83="","",B83^2)</f>
        <v>0.791779242568238</v>
      </c>
      <c r="D83" s="0" t="n">
        <f aca="true">IF(A83="","",RAND())</f>
        <v>0.293964902326771</v>
      </c>
      <c r="E83" s="0" t="n">
        <f aca="false">IF(B83&lt;&gt;"",IF(D83&lt;=C83,1,0),"")</f>
        <v>1</v>
      </c>
      <c r="N83" s="1" t="n">
        <v>0.78</v>
      </c>
      <c r="O83" s="1" t="n">
        <f aca="false">N83^2</f>
        <v>0.6084</v>
      </c>
    </row>
    <row r="84" customFormat="false" ht="12.75" hidden="false" customHeight="false" outlineLevel="0" collapsed="false">
      <c r="A84" s="0" t="n">
        <f aca="false">IF(A83&lt;$G$7,A83+1,"")</f>
        <v>80</v>
      </c>
      <c r="B84" s="0" t="n">
        <f aca="true">IF(A84="","",RAND())</f>
        <v>0.687627328168005</v>
      </c>
      <c r="C84" s="0" t="n">
        <f aca="false">IF(B84="","",B84^2)</f>
        <v>0.472831342443469</v>
      </c>
      <c r="D84" s="0" t="n">
        <f aca="true">IF(A84="","",RAND())</f>
        <v>0.177924737551218</v>
      </c>
      <c r="E84" s="0" t="n">
        <f aca="false">IF(B84&lt;&gt;"",IF(D84&lt;=C84,1,0),"")</f>
        <v>1</v>
      </c>
      <c r="N84" s="1" t="n">
        <v>0.79</v>
      </c>
      <c r="O84" s="1" t="n">
        <f aca="false">N84^2</f>
        <v>0.6241</v>
      </c>
    </row>
    <row r="85" customFormat="false" ht="12.75" hidden="false" customHeight="false" outlineLevel="0" collapsed="false">
      <c r="A85" s="0" t="n">
        <f aca="false">IF(A84&lt;$G$7,A84+1,"")</f>
        <v>81</v>
      </c>
      <c r="B85" s="0" t="n">
        <f aca="true">IF(A85="","",RAND())</f>
        <v>0.4168773604458</v>
      </c>
      <c r="C85" s="0" t="n">
        <f aca="false">IF(B85="","",B85^2)</f>
        <v>0.173786733652258</v>
      </c>
      <c r="D85" s="0" t="n">
        <f aca="true">IF(A85="","",RAND())</f>
        <v>0.308843706563523</v>
      </c>
      <c r="E85" s="0" t="n">
        <f aca="false">IF(B85&lt;&gt;"",IF(D85&lt;=C85,1,0),"")</f>
        <v>0</v>
      </c>
      <c r="N85" s="1" t="n">
        <v>0.8</v>
      </c>
      <c r="O85" s="1" t="n">
        <f aca="false">N85^2</f>
        <v>0.64</v>
      </c>
    </row>
    <row r="86" customFormat="false" ht="12.75" hidden="false" customHeight="false" outlineLevel="0" collapsed="false">
      <c r="A86" s="0" t="n">
        <f aca="false">IF(A85&lt;$G$7,A85+1,"")</f>
        <v>82</v>
      </c>
      <c r="B86" s="0" t="n">
        <f aca="true">IF(A86="","",RAND())</f>
        <v>0.152302585240266</v>
      </c>
      <c r="C86" s="0" t="n">
        <f aca="false">IF(B86="","",B86^2)</f>
        <v>0.0231960774708684</v>
      </c>
      <c r="D86" s="0" t="n">
        <f aca="true">IF(A86="","",RAND())</f>
        <v>0.731408338720358</v>
      </c>
      <c r="E86" s="0" t="n">
        <f aca="false">IF(B86&lt;&gt;"",IF(D86&lt;=C86,1,0),"")</f>
        <v>0</v>
      </c>
      <c r="N86" s="1" t="n">
        <v>0.81</v>
      </c>
      <c r="O86" s="1" t="n">
        <f aca="false">N86^2</f>
        <v>0.6561</v>
      </c>
    </row>
    <row r="87" customFormat="false" ht="12.75" hidden="false" customHeight="false" outlineLevel="0" collapsed="false">
      <c r="A87" s="0" t="n">
        <f aca="false">IF(A86&lt;$G$7,A86+1,"")</f>
        <v>83</v>
      </c>
      <c r="B87" s="0" t="n">
        <f aca="true">IF(A87="","",RAND())</f>
        <v>0.03479410374677</v>
      </c>
      <c r="C87" s="0" t="n">
        <f aca="false">IF(B87="","",B87^2)</f>
        <v>0.001210629655541</v>
      </c>
      <c r="D87" s="0" t="n">
        <f aca="true">IF(A87="","",RAND())</f>
        <v>0.809662804346442</v>
      </c>
      <c r="E87" s="0" t="n">
        <f aca="false">IF(B87&lt;&gt;"",IF(D87&lt;=C87,1,0),"")</f>
        <v>0</v>
      </c>
      <c r="N87" s="1" t="n">
        <v>0.82</v>
      </c>
      <c r="O87" s="1" t="n">
        <f aca="false">N87^2</f>
        <v>0.6724</v>
      </c>
    </row>
    <row r="88" customFormat="false" ht="12.75" hidden="false" customHeight="false" outlineLevel="0" collapsed="false">
      <c r="A88" s="0" t="n">
        <f aca="false">IF(A87&lt;$G$7,A87+1,"")</f>
        <v>84</v>
      </c>
      <c r="B88" s="0" t="n">
        <f aca="true">IF(A88="","",RAND())</f>
        <v>0.305855640925173</v>
      </c>
      <c r="C88" s="0" t="n">
        <f aca="false">IF(B88="","",B88^2)</f>
        <v>0.0935476730857486</v>
      </c>
      <c r="D88" s="0" t="n">
        <f aca="true">IF(A88="","",RAND())</f>
        <v>0.92070438617535</v>
      </c>
      <c r="E88" s="0" t="n">
        <f aca="false">IF(B88&lt;&gt;"",IF(D88&lt;=C88,1,0),"")</f>
        <v>0</v>
      </c>
      <c r="N88" s="1" t="n">
        <v>0.83</v>
      </c>
      <c r="O88" s="1" t="n">
        <f aca="false">N88^2</f>
        <v>0.6889</v>
      </c>
    </row>
    <row r="89" customFormat="false" ht="12.75" hidden="false" customHeight="false" outlineLevel="0" collapsed="false">
      <c r="A89" s="0" t="n">
        <f aca="false">IF(A88&lt;$G$7,A88+1,"")</f>
        <v>85</v>
      </c>
      <c r="B89" s="0" t="n">
        <f aca="true">IF(A89="","",RAND())</f>
        <v>0.477440485597238</v>
      </c>
      <c r="C89" s="0" t="n">
        <f aca="false">IF(B89="","",B89^2)</f>
        <v>0.227949417287326</v>
      </c>
      <c r="D89" s="0" t="n">
        <f aca="true">IF(A89="","",RAND())</f>
        <v>0.790699707225029</v>
      </c>
      <c r="E89" s="0" t="n">
        <f aca="false">IF(B89&lt;&gt;"",IF(D89&lt;=C89,1,0),"")</f>
        <v>0</v>
      </c>
      <c r="N89" s="1" t="n">
        <v>0.84</v>
      </c>
      <c r="O89" s="1" t="n">
        <f aca="false">N89^2</f>
        <v>0.7056</v>
      </c>
    </row>
    <row r="90" customFormat="false" ht="12.75" hidden="false" customHeight="false" outlineLevel="0" collapsed="false">
      <c r="A90" s="0" t="n">
        <f aca="false">IF(A89&lt;$G$7,A89+1,"")</f>
        <v>86</v>
      </c>
      <c r="B90" s="0" t="n">
        <f aca="true">IF(A90="","",RAND())</f>
        <v>0.618945150462363</v>
      </c>
      <c r="C90" s="0" t="n">
        <f aca="false">IF(B90="","",B90^2)</f>
        <v>0.383093099280877</v>
      </c>
      <c r="D90" s="0" t="n">
        <f aca="true">IF(A90="","",RAND())</f>
        <v>0.0760667286427695</v>
      </c>
      <c r="E90" s="0" t="n">
        <f aca="false">IF(B90&lt;&gt;"",IF(D90&lt;=C90,1,0),"")</f>
        <v>1</v>
      </c>
      <c r="N90" s="1" t="n">
        <v>0.85</v>
      </c>
      <c r="O90" s="1" t="n">
        <f aca="false">N90^2</f>
        <v>0.7225</v>
      </c>
    </row>
    <row r="91" customFormat="false" ht="12.75" hidden="false" customHeight="false" outlineLevel="0" collapsed="false">
      <c r="A91" s="0" t="n">
        <f aca="false">IF(A90&lt;$G$7,A90+1,"")</f>
        <v>87</v>
      </c>
      <c r="B91" s="0" t="n">
        <f aca="true">IF(A91="","",RAND())</f>
        <v>0.59813389916831</v>
      </c>
      <c r="C91" s="0" t="n">
        <f aca="false">IF(B91="","",B91^2)</f>
        <v>0.357764161334286</v>
      </c>
      <c r="D91" s="0" t="n">
        <f aca="true">IF(A91="","",RAND())</f>
        <v>0.540702150905655</v>
      </c>
      <c r="E91" s="0" t="n">
        <f aca="false">IF(B91&lt;&gt;"",IF(D91&lt;=C91,1,0),"")</f>
        <v>0</v>
      </c>
      <c r="N91" s="1" t="n">
        <v>0.86</v>
      </c>
      <c r="O91" s="1" t="n">
        <f aca="false">N91^2</f>
        <v>0.7396</v>
      </c>
    </row>
    <row r="92" customFormat="false" ht="12.75" hidden="false" customHeight="false" outlineLevel="0" collapsed="false">
      <c r="A92" s="0" t="n">
        <f aca="false">IF(A91&lt;$G$7,A91+1,"")</f>
        <v>88</v>
      </c>
      <c r="B92" s="0" t="n">
        <f aca="true">IF(A92="","",RAND())</f>
        <v>0.728566113557603</v>
      </c>
      <c r="C92" s="0" t="n">
        <f aca="false">IF(B92="","",B92^2)</f>
        <v>0.53080858182443</v>
      </c>
      <c r="D92" s="0" t="n">
        <f aca="true">IF(A92="","",RAND())</f>
        <v>0.956735194928582</v>
      </c>
      <c r="E92" s="0" t="n">
        <f aca="false">IF(B92&lt;&gt;"",IF(D92&lt;=C92,1,0),"")</f>
        <v>0</v>
      </c>
      <c r="N92" s="1" t="n">
        <v>0.87</v>
      </c>
      <c r="O92" s="1" t="n">
        <f aca="false">N92^2</f>
        <v>0.7569</v>
      </c>
    </row>
    <row r="93" customFormat="false" ht="12.75" hidden="false" customHeight="false" outlineLevel="0" collapsed="false">
      <c r="A93" s="0" t="n">
        <f aca="false">IF(A92&lt;$G$7,A92+1,"")</f>
        <v>89</v>
      </c>
      <c r="B93" s="0" t="n">
        <f aca="true">IF(A93="","",RAND())</f>
        <v>0.8859062245217</v>
      </c>
      <c r="C93" s="0" t="n">
        <f aca="false">IF(B93="","",B93^2)</f>
        <v>0.784829838646294</v>
      </c>
      <c r="D93" s="0" t="n">
        <f aca="true">IF(A93="","",RAND())</f>
        <v>0.82807050871102</v>
      </c>
      <c r="E93" s="0" t="n">
        <f aca="false">IF(B93&lt;&gt;"",IF(D93&lt;=C93,1,0),"")</f>
        <v>0</v>
      </c>
      <c r="N93" s="1" t="n">
        <v>0.88</v>
      </c>
      <c r="O93" s="1" t="n">
        <f aca="false">N93^2</f>
        <v>0.7744</v>
      </c>
    </row>
    <row r="94" customFormat="false" ht="12.75" hidden="false" customHeight="false" outlineLevel="0" collapsed="false">
      <c r="A94" s="0" t="n">
        <f aca="false">IF(A93&lt;$G$7,A93+1,"")</f>
        <v>90</v>
      </c>
      <c r="B94" s="0" t="n">
        <f aca="true">IF(A94="","",RAND())</f>
        <v>0.4557439293228</v>
      </c>
      <c r="C94" s="0" t="n">
        <f aca="false">IF(B94="","",B94^2)</f>
        <v>0.207702529114585</v>
      </c>
      <c r="D94" s="0" t="n">
        <f aca="true">IF(A94="","",RAND())</f>
        <v>0.244097807178987</v>
      </c>
      <c r="E94" s="0" t="n">
        <f aca="false">IF(B94&lt;&gt;"",IF(D94&lt;=C94,1,0),"")</f>
        <v>0</v>
      </c>
      <c r="N94" s="1" t="n">
        <v>0.89</v>
      </c>
      <c r="O94" s="1" t="n">
        <f aca="false">N94^2</f>
        <v>0.7921</v>
      </c>
    </row>
    <row r="95" customFormat="false" ht="12.75" hidden="false" customHeight="false" outlineLevel="0" collapsed="false">
      <c r="A95" s="0" t="n">
        <f aca="false">IF(A94&lt;$G$7,A94+1,"")</f>
        <v>91</v>
      </c>
      <c r="B95" s="0" t="n">
        <f aca="true">IF(A95="","",RAND())</f>
        <v>0.834652786740633</v>
      </c>
      <c r="C95" s="0" t="n">
        <f aca="false">IF(B95="","",B95^2)</f>
        <v>0.696645274413905</v>
      </c>
      <c r="D95" s="0" t="n">
        <f aca="true">IF(A95="","",RAND())</f>
        <v>0.346497743484411</v>
      </c>
      <c r="E95" s="0" t="n">
        <f aca="false">IF(B95&lt;&gt;"",IF(D95&lt;=C95,1,0),"")</f>
        <v>1</v>
      </c>
      <c r="N95" s="1" t="n">
        <v>0.9</v>
      </c>
      <c r="O95" s="1" t="n">
        <f aca="false">N95^2</f>
        <v>0.81</v>
      </c>
    </row>
    <row r="96" customFormat="false" ht="12.75" hidden="false" customHeight="false" outlineLevel="0" collapsed="false">
      <c r="A96" s="0" t="n">
        <f aca="false">IF(A95&lt;$G$7,A95+1,"")</f>
        <v>92</v>
      </c>
      <c r="B96" s="0" t="n">
        <f aca="true">IF(A96="","",RAND())</f>
        <v>0.42212634459816</v>
      </c>
      <c r="C96" s="0" t="n">
        <f aca="false">IF(B96="","",B96^2)</f>
        <v>0.178190650803805</v>
      </c>
      <c r="D96" s="0" t="n">
        <f aca="true">IF(A96="","",RAND())</f>
        <v>0.756403543053565</v>
      </c>
      <c r="E96" s="0" t="n">
        <f aca="false">IF(B96&lt;&gt;"",IF(D96&lt;=C96,1,0),"")</f>
        <v>0</v>
      </c>
      <c r="N96" s="1" t="n">
        <v>0.91</v>
      </c>
      <c r="O96" s="1" t="n">
        <f aca="false">N96^2</f>
        <v>0.8281</v>
      </c>
    </row>
    <row r="97" customFormat="false" ht="12.75" hidden="false" customHeight="false" outlineLevel="0" collapsed="false">
      <c r="A97" s="0" t="n">
        <f aca="false">IF(A96&lt;$G$7,A96+1,"")</f>
        <v>93</v>
      </c>
      <c r="B97" s="0" t="n">
        <f aca="true">IF(A97="","",RAND())</f>
        <v>0.385865219768179</v>
      </c>
      <c r="C97" s="0" t="n">
        <f aca="false">IF(B97="","",B97^2)</f>
        <v>0.148891967826745</v>
      </c>
      <c r="D97" s="0" t="n">
        <f aca="true">IF(A97="","",RAND())</f>
        <v>0.480488692970157</v>
      </c>
      <c r="E97" s="0" t="n">
        <f aca="false">IF(B97&lt;&gt;"",IF(D97&lt;=C97,1,0),"")</f>
        <v>0</v>
      </c>
      <c r="N97" s="1" t="n">
        <v>0.92</v>
      </c>
      <c r="O97" s="1" t="n">
        <f aca="false">N97^2</f>
        <v>0.8464</v>
      </c>
    </row>
    <row r="98" customFormat="false" ht="12.75" hidden="false" customHeight="false" outlineLevel="0" collapsed="false">
      <c r="A98" s="0" t="n">
        <f aca="false">IF(A97&lt;$G$7,A97+1,"")</f>
        <v>94</v>
      </c>
      <c r="B98" s="0" t="n">
        <f aca="true">IF(A98="","",RAND())</f>
        <v>0.334679103903759</v>
      </c>
      <c r="C98" s="0" t="n">
        <f aca="false">IF(B98="","",B98^2)</f>
        <v>0.112010102589823</v>
      </c>
      <c r="D98" s="0" t="n">
        <f aca="true">IF(A98="","",RAND())</f>
        <v>0.182829748894575</v>
      </c>
      <c r="E98" s="0" t="n">
        <f aca="false">IF(B98&lt;&gt;"",IF(D98&lt;=C98,1,0),"")</f>
        <v>0</v>
      </c>
      <c r="N98" s="1" t="n">
        <v>0.93</v>
      </c>
      <c r="O98" s="1" t="n">
        <f aca="false">N98^2</f>
        <v>0.8649</v>
      </c>
    </row>
    <row r="99" customFormat="false" ht="12.75" hidden="false" customHeight="false" outlineLevel="0" collapsed="false">
      <c r="A99" s="0" t="n">
        <f aca="false">IF(A98&lt;$G$7,A98+1,"")</f>
        <v>95</v>
      </c>
      <c r="B99" s="0" t="n">
        <f aca="true">IF(A99="","",RAND())</f>
        <v>0.475102439626802</v>
      </c>
      <c r="C99" s="0" t="n">
        <f aca="false">IF(B99="","",B99^2)</f>
        <v>0.225722328139339</v>
      </c>
      <c r="D99" s="0" t="n">
        <f aca="true">IF(A99="","",RAND())</f>
        <v>0.363810025661605</v>
      </c>
      <c r="E99" s="0" t="n">
        <f aca="false">IF(B99&lt;&gt;"",IF(D99&lt;=C99,1,0),"")</f>
        <v>0</v>
      </c>
      <c r="N99" s="1" t="n">
        <v>0.94</v>
      </c>
      <c r="O99" s="1" t="n">
        <f aca="false">N99^2</f>
        <v>0.8836</v>
      </c>
    </row>
    <row r="100" customFormat="false" ht="12.75" hidden="false" customHeight="false" outlineLevel="0" collapsed="false">
      <c r="A100" s="0" t="n">
        <f aca="false">IF(A99&lt;$G$7,A99+1,"")</f>
        <v>96</v>
      </c>
      <c r="B100" s="0" t="n">
        <f aca="true">IF(A100="","",RAND())</f>
        <v>0.997227328106646</v>
      </c>
      <c r="C100" s="0" t="n">
        <f aca="false">IF(B100="","",B100^2)</f>
        <v>0.994462343922721</v>
      </c>
      <c r="D100" s="0" t="n">
        <f aca="true">IF(A100="","",RAND())</f>
        <v>0.797163590600502</v>
      </c>
      <c r="E100" s="0" t="n">
        <f aca="false">IF(B100&lt;&gt;"",IF(D100&lt;=C100,1,0),"")</f>
        <v>1</v>
      </c>
      <c r="N100" s="1" t="n">
        <v>0.95</v>
      </c>
      <c r="O100" s="1" t="n">
        <f aca="false">N100^2</f>
        <v>0.9025</v>
      </c>
    </row>
    <row r="101" customFormat="false" ht="12.75" hidden="false" customHeight="false" outlineLevel="0" collapsed="false">
      <c r="A101" s="0" t="n">
        <f aca="false">IF(A100&lt;$G$7,A100+1,"")</f>
        <v>97</v>
      </c>
      <c r="B101" s="0" t="n">
        <f aca="true">IF(A101="","",RAND())</f>
        <v>0.0580055281245605</v>
      </c>
      <c r="C101" s="0" t="n">
        <f aca="false">IF(B101="","",B101^2)</f>
        <v>0.00336464129300918</v>
      </c>
      <c r="D101" s="0" t="n">
        <f aca="true">IF(A101="","",RAND())</f>
        <v>0.688013506246585</v>
      </c>
      <c r="E101" s="0" t="n">
        <f aca="false">IF(B101&lt;&gt;"",IF(D101&lt;=C101,1,0),"")</f>
        <v>0</v>
      </c>
      <c r="N101" s="1" t="n">
        <v>0.96</v>
      </c>
      <c r="O101" s="1" t="n">
        <f aca="false">N101^2</f>
        <v>0.9216</v>
      </c>
    </row>
    <row r="102" customFormat="false" ht="12.75" hidden="false" customHeight="false" outlineLevel="0" collapsed="false">
      <c r="A102" s="0" t="n">
        <f aca="false">IF(A101&lt;$G$7,A101+1,"")</f>
        <v>98</v>
      </c>
      <c r="B102" s="0" t="n">
        <f aca="true">IF(A102="","",RAND())</f>
        <v>0.319146346718375</v>
      </c>
      <c r="C102" s="0" t="n">
        <f aca="false">IF(B102="","",B102^2)</f>
        <v>0.101854390623685</v>
      </c>
      <c r="D102" s="0" t="n">
        <f aca="true">IF(A102="","",RAND())</f>
        <v>0.947315866883245</v>
      </c>
      <c r="E102" s="0" t="n">
        <f aca="false">IF(B102&lt;&gt;"",IF(D102&lt;=C102,1,0),"")</f>
        <v>0</v>
      </c>
      <c r="N102" s="1" t="n">
        <v>0.97</v>
      </c>
      <c r="O102" s="1" t="n">
        <f aca="false">N102^2</f>
        <v>0.9409</v>
      </c>
    </row>
    <row r="103" customFormat="false" ht="12.75" hidden="false" customHeight="false" outlineLevel="0" collapsed="false">
      <c r="A103" s="0" t="n">
        <f aca="false">IF(A102&lt;$G$7,A102+1,"")</f>
        <v>99</v>
      </c>
      <c r="B103" s="0" t="n">
        <f aca="true">IF(A103="","",RAND())</f>
        <v>0.483357485028928</v>
      </c>
      <c r="C103" s="0" t="n">
        <f aca="false">IF(B103="","",B103^2)</f>
        <v>0.23363445833349</v>
      </c>
      <c r="D103" s="0" t="n">
        <f aca="true">IF(A103="","",RAND())</f>
        <v>0.501542911630824</v>
      </c>
      <c r="E103" s="0" t="n">
        <f aca="false">IF(B103&lt;&gt;"",IF(D103&lt;=C103,1,0),"")</f>
        <v>0</v>
      </c>
      <c r="N103" s="1" t="n">
        <v>0.98</v>
      </c>
      <c r="O103" s="1" t="n">
        <f aca="false">N103^2</f>
        <v>0.9604</v>
      </c>
    </row>
    <row r="104" customFormat="false" ht="12.75" hidden="false" customHeight="false" outlineLevel="0" collapsed="false">
      <c r="A104" s="0" t="n">
        <f aca="false">IF(A103&lt;$G$7,A103+1,"")</f>
        <v>100</v>
      </c>
      <c r="B104" s="0" t="n">
        <f aca="true">IF(A104="","",RAND())</f>
        <v>0.461337833754998</v>
      </c>
      <c r="C104" s="0" t="n">
        <f aca="false">IF(B104="","",B104^2)</f>
        <v>0.212832596853755</v>
      </c>
      <c r="D104" s="0" t="n">
        <f aca="true">IF(A104="","",RAND())</f>
        <v>0.459673292845937</v>
      </c>
      <c r="E104" s="0" t="n">
        <f aca="false">IF(B104&lt;&gt;"",IF(D104&lt;=C104,1,0),"")</f>
        <v>0</v>
      </c>
      <c r="N104" s="1" t="n">
        <v>0.99</v>
      </c>
      <c r="O104" s="1" t="n">
        <f aca="false">N104^2</f>
        <v>0.9801</v>
      </c>
    </row>
    <row r="105" customFormat="false" ht="12.75" hidden="false" customHeight="false" outlineLevel="0" collapsed="false">
      <c r="A105" s="0" t="n">
        <f aca="false">IF(A104&lt;$G$7,A104+1,"")</f>
        <v>101</v>
      </c>
      <c r="B105" s="0" t="n">
        <f aca="true">IF(A105="","",RAND())</f>
        <v>0.94555233691796</v>
      </c>
      <c r="C105" s="0" t="n">
        <f aca="false">IF(B105="","",B105^2)</f>
        <v>0.894069221851015</v>
      </c>
      <c r="D105" s="0" t="n">
        <f aca="true">IF(A105="","",RAND())</f>
        <v>0.1316054105251</v>
      </c>
      <c r="E105" s="0" t="n">
        <f aca="false">IF(B105&lt;&gt;"",IF(D105&lt;=C105,1,0),"")</f>
        <v>1</v>
      </c>
      <c r="N105" s="1" t="n">
        <v>1</v>
      </c>
      <c r="O105" s="1" t="n">
        <f aca="false">N105^2</f>
        <v>1</v>
      </c>
    </row>
    <row r="106" customFormat="false" ht="12.75" hidden="false" customHeight="false" outlineLevel="0" collapsed="false">
      <c r="A106" s="0" t="n">
        <f aca="false">IF(A105&lt;$G$7,A105+1,"")</f>
        <v>102</v>
      </c>
      <c r="B106" s="0" t="n">
        <f aca="true">IF(A106="","",RAND())</f>
        <v>0.214369588585584</v>
      </c>
      <c r="C106" s="0" t="n">
        <f aca="false">IF(B106="","",B106^2)</f>
        <v>0.0459543205103527</v>
      </c>
      <c r="D106" s="0" t="n">
        <f aca="true">IF(A106="","",RAND())</f>
        <v>0.872395946319613</v>
      </c>
      <c r="E106" s="0" t="n">
        <f aca="false">IF(B106&lt;&gt;"",IF(D106&lt;=C106,1,0),"")</f>
        <v>0</v>
      </c>
    </row>
    <row r="107" customFormat="false" ht="12.75" hidden="false" customHeight="false" outlineLevel="0" collapsed="false">
      <c r="A107" s="0" t="n">
        <f aca="false">IF(A106&lt;$G$7,A106+1,"")</f>
        <v>103</v>
      </c>
      <c r="B107" s="0" t="n">
        <f aca="true">IF(A107="","",RAND())</f>
        <v>0.70567056190803</v>
      </c>
      <c r="C107" s="0" t="n">
        <f aca="false">IF(B107="","",B107^2)</f>
        <v>0.497970941943595</v>
      </c>
      <c r="D107" s="0" t="n">
        <f aca="true">IF(A107="","",RAND())</f>
        <v>0.528668220505235</v>
      </c>
      <c r="E107" s="0" t="n">
        <f aca="false">IF(B107&lt;&gt;"",IF(D107&lt;=C107,1,0),"")</f>
        <v>0</v>
      </c>
    </row>
    <row r="108" customFormat="false" ht="12.75" hidden="false" customHeight="false" outlineLevel="0" collapsed="false">
      <c r="A108" s="0" t="n">
        <f aca="false">IF(A107&lt;$G$7,A107+1,"")</f>
        <v>104</v>
      </c>
      <c r="B108" s="0" t="n">
        <f aca="true">IF(A108="","",RAND())</f>
        <v>0.114803026480381</v>
      </c>
      <c r="C108" s="0" t="n">
        <f aca="false">IF(B108="","",B108^2)</f>
        <v>0.013179734889055</v>
      </c>
      <c r="D108" s="0" t="n">
        <f aca="true">IF(A108="","",RAND())</f>
        <v>0.212900879097509</v>
      </c>
      <c r="E108" s="0" t="n">
        <f aca="false">IF(B108&lt;&gt;"",IF(D108&lt;=C108,1,0),"")</f>
        <v>0</v>
      </c>
    </row>
    <row r="109" customFormat="false" ht="12.75" hidden="false" customHeight="false" outlineLevel="0" collapsed="false">
      <c r="A109" s="0" t="n">
        <f aca="false">IF(A108&lt;$G$7,A108+1,"")</f>
        <v>105</v>
      </c>
      <c r="B109" s="0" t="n">
        <f aca="true">IF(A109="","",RAND())</f>
        <v>0.578063798689239</v>
      </c>
      <c r="C109" s="0" t="n">
        <f aca="false">IF(B109="","",B109^2)</f>
        <v>0.334157755355033</v>
      </c>
      <c r="D109" s="0" t="n">
        <f aca="true">IF(A109="","",RAND())</f>
        <v>0.592804923924592</v>
      </c>
      <c r="E109" s="0" t="n">
        <f aca="false">IF(B109&lt;&gt;"",IF(D109&lt;=C109,1,0),"")</f>
        <v>0</v>
      </c>
    </row>
    <row r="110" customFormat="false" ht="12.75" hidden="false" customHeight="false" outlineLevel="0" collapsed="false">
      <c r="A110" s="0" t="n">
        <f aca="false">IF(A109&lt;$G$7,A109+1,"")</f>
        <v>106</v>
      </c>
      <c r="B110" s="0" t="n">
        <f aca="true">IF(A110="","",RAND())</f>
        <v>0.720685844192057</v>
      </c>
      <c r="C110" s="0" t="n">
        <f aca="false">IF(B110="","",B110^2)</f>
        <v>0.519388086018817</v>
      </c>
      <c r="D110" s="0" t="n">
        <f aca="true">IF(A110="","",RAND())</f>
        <v>0.696466261695533</v>
      </c>
      <c r="E110" s="0" t="n">
        <f aca="false">IF(B110&lt;&gt;"",IF(D110&lt;=C110,1,0),"")</f>
        <v>0</v>
      </c>
    </row>
    <row r="111" customFormat="false" ht="12.75" hidden="false" customHeight="false" outlineLevel="0" collapsed="false">
      <c r="A111" s="0" t="n">
        <f aca="false">IF(A110&lt;$G$7,A110+1,"")</f>
        <v>107</v>
      </c>
      <c r="B111" s="0" t="n">
        <f aca="true">IF(A111="","",RAND())</f>
        <v>0.525965495650534</v>
      </c>
      <c r="C111" s="0" t="n">
        <f aca="false">IF(B111="","",B111^2)</f>
        <v>0.276639702614912</v>
      </c>
      <c r="D111" s="0" t="n">
        <f aca="true">IF(A111="","",RAND())</f>
        <v>0.125254043566786</v>
      </c>
      <c r="E111" s="0" t="n">
        <f aca="false">IF(B111&lt;&gt;"",IF(D111&lt;=C111,1,0),"")</f>
        <v>1</v>
      </c>
    </row>
    <row r="112" customFormat="false" ht="12.75" hidden="false" customHeight="false" outlineLevel="0" collapsed="false">
      <c r="A112" s="0" t="n">
        <f aca="false">IF(A111&lt;$G$7,A111+1,"")</f>
        <v>108</v>
      </c>
      <c r="B112" s="0" t="n">
        <f aca="true">IF(A112="","",RAND())</f>
        <v>0.124293194477255</v>
      </c>
      <c r="C112" s="0" t="n">
        <f aca="false">IF(B112="","",B112^2)</f>
        <v>0.0154487981933608</v>
      </c>
      <c r="D112" s="0" t="n">
        <f aca="true">IF(A112="","",RAND())</f>
        <v>0.418159907301099</v>
      </c>
      <c r="E112" s="0" t="n">
        <f aca="false">IF(B112&lt;&gt;"",IF(D112&lt;=C112,1,0),"")</f>
        <v>0</v>
      </c>
    </row>
    <row r="113" customFormat="false" ht="12.75" hidden="false" customHeight="false" outlineLevel="0" collapsed="false">
      <c r="A113" s="0" t="n">
        <f aca="false">IF(A112&lt;$G$7,A112+1,"")</f>
        <v>109</v>
      </c>
      <c r="B113" s="0" t="n">
        <f aca="true">IF(A113="","",RAND())</f>
        <v>0.920388653417281</v>
      </c>
      <c r="C113" s="0" t="n">
        <f aca="false">IF(B113="","",B113^2)</f>
        <v>0.847115273339275</v>
      </c>
      <c r="D113" s="0" t="n">
        <f aca="true">IF(A113="","",RAND())</f>
        <v>0.831012461810323</v>
      </c>
      <c r="E113" s="0" t="n">
        <f aca="false">IF(B113&lt;&gt;"",IF(D113&lt;=C113,1,0),"")</f>
        <v>1</v>
      </c>
    </row>
    <row r="114" customFormat="false" ht="12.75" hidden="false" customHeight="false" outlineLevel="0" collapsed="false">
      <c r="A114" s="0" t="n">
        <f aca="false">IF(A113&lt;$G$7,A113+1,"")</f>
        <v>110</v>
      </c>
      <c r="B114" s="0" t="n">
        <f aca="true">IF(A114="","",RAND())</f>
        <v>0.154542567819526</v>
      </c>
      <c r="C114" s="0" t="n">
        <f aca="false">IF(B114="","",B114^2)</f>
        <v>0.0238834052682529</v>
      </c>
      <c r="D114" s="0" t="n">
        <f aca="true">IF(A114="","",RAND())</f>
        <v>0.252524839610902</v>
      </c>
      <c r="E114" s="0" t="n">
        <f aca="false">IF(B114&lt;&gt;"",IF(D114&lt;=C114,1,0),"")</f>
        <v>0</v>
      </c>
    </row>
    <row r="115" customFormat="false" ht="12.75" hidden="false" customHeight="false" outlineLevel="0" collapsed="false">
      <c r="A115" s="0" t="n">
        <f aca="false">IF(A114&lt;$G$7,A114+1,"")</f>
        <v>111</v>
      </c>
      <c r="B115" s="0" t="n">
        <f aca="true">IF(A115="","",RAND())</f>
        <v>0.378820356556469</v>
      </c>
      <c r="C115" s="0" t="n">
        <f aca="false">IF(B115="","",B115^2)</f>
        <v>0.14350486254157</v>
      </c>
      <c r="D115" s="0" t="n">
        <f aca="true">IF(A115="","",RAND())</f>
        <v>0.993084708776655</v>
      </c>
      <c r="E115" s="0" t="n">
        <f aca="false">IF(B115&lt;&gt;"",IF(D115&lt;=C115,1,0),"")</f>
        <v>0</v>
      </c>
    </row>
    <row r="116" customFormat="false" ht="12.75" hidden="false" customHeight="false" outlineLevel="0" collapsed="false">
      <c r="A116" s="0" t="n">
        <f aca="false">IF(A115&lt;$G$7,A115+1,"")</f>
        <v>112</v>
      </c>
      <c r="B116" s="0" t="n">
        <f aca="true">IF(A116="","",RAND())</f>
        <v>0.0263399454200144</v>
      </c>
      <c r="C116" s="0" t="n">
        <f aca="false">IF(B116="","",B116^2)</f>
        <v>0.000693792724729338</v>
      </c>
      <c r="D116" s="0" t="n">
        <f aca="true">IF(A116="","",RAND())</f>
        <v>0.587435003090211</v>
      </c>
      <c r="E116" s="0" t="n">
        <f aca="false">IF(B116&lt;&gt;"",IF(D116&lt;=C116,1,0),"")</f>
        <v>0</v>
      </c>
    </row>
    <row r="117" customFormat="false" ht="12.75" hidden="false" customHeight="false" outlineLevel="0" collapsed="false">
      <c r="A117" s="0" t="n">
        <f aca="false">IF(A116&lt;$G$7,A116+1,"")</f>
        <v>113</v>
      </c>
      <c r="B117" s="0" t="n">
        <f aca="true">IF(A117="","",RAND())</f>
        <v>0.707410875678005</v>
      </c>
      <c r="C117" s="0" t="n">
        <f aca="false">IF(B117="","",B117^2)</f>
        <v>0.500430147027522</v>
      </c>
      <c r="D117" s="0" t="n">
        <f aca="true">IF(A117="","",RAND())</f>
        <v>0.856049755198137</v>
      </c>
      <c r="E117" s="0" t="n">
        <f aca="false">IF(B117&lt;&gt;"",IF(D117&lt;=C117,1,0),"")</f>
        <v>0</v>
      </c>
    </row>
    <row r="118" customFormat="false" ht="12.75" hidden="false" customHeight="false" outlineLevel="0" collapsed="false">
      <c r="A118" s="0" t="n">
        <f aca="false">IF(A117&lt;$G$7,A117+1,"")</f>
        <v>114</v>
      </c>
      <c r="B118" s="0" t="n">
        <f aca="true">IF(A118="","",RAND())</f>
        <v>0.328367466448185</v>
      </c>
      <c r="C118" s="0" t="n">
        <f aca="false">IF(B118="","",B118^2)</f>
        <v>0.1078251930216</v>
      </c>
      <c r="D118" s="0" t="n">
        <f aca="true">IF(A118="","",RAND())</f>
        <v>0.935339858836431</v>
      </c>
      <c r="E118" s="0" t="n">
        <f aca="false">IF(B118&lt;&gt;"",IF(D118&lt;=C118,1,0),"")</f>
        <v>0</v>
      </c>
    </row>
    <row r="119" customFormat="false" ht="12.75" hidden="false" customHeight="false" outlineLevel="0" collapsed="false">
      <c r="A119" s="0" t="n">
        <f aca="false">IF(A118&lt;$G$7,A118+1,"")</f>
        <v>115</v>
      </c>
      <c r="B119" s="0" t="n">
        <f aca="true">IF(A119="","",RAND())</f>
        <v>0.131315909558885</v>
      </c>
      <c r="C119" s="0" t="n">
        <f aca="false">IF(B119="","",B119^2)</f>
        <v>0.0172438681032772</v>
      </c>
      <c r="D119" s="0" t="n">
        <f aca="true">IF(A119="","",RAND())</f>
        <v>0.0665230003457902</v>
      </c>
      <c r="E119" s="0" t="n">
        <f aca="false">IF(B119&lt;&gt;"",IF(D119&lt;=C119,1,0),"")</f>
        <v>0</v>
      </c>
    </row>
    <row r="120" customFormat="false" ht="12.75" hidden="false" customHeight="false" outlineLevel="0" collapsed="false">
      <c r="A120" s="0" t="n">
        <f aca="false">IF(A119&lt;$G$7,A119+1,"")</f>
        <v>116</v>
      </c>
      <c r="B120" s="0" t="n">
        <f aca="true">IF(A120="","",RAND())</f>
        <v>0.0376522198517334</v>
      </c>
      <c r="C120" s="0" t="n">
        <f aca="false">IF(B120="","",B120^2)</f>
        <v>0.00141768965976327</v>
      </c>
      <c r="D120" s="0" t="n">
        <f aca="true">IF(A120="","",RAND())</f>
        <v>0.801419845326398</v>
      </c>
      <c r="E120" s="0" t="n">
        <f aca="false">IF(B120&lt;&gt;"",IF(D120&lt;=C120,1,0),"")</f>
        <v>0</v>
      </c>
    </row>
    <row r="121" customFormat="false" ht="12.75" hidden="false" customHeight="false" outlineLevel="0" collapsed="false">
      <c r="A121" s="0" t="n">
        <f aca="false">IF(A120&lt;$G$7,A120+1,"")</f>
        <v>117</v>
      </c>
      <c r="B121" s="0" t="n">
        <f aca="true">IF(A121="","",RAND())</f>
        <v>0.311788172268519</v>
      </c>
      <c r="C121" s="0" t="n">
        <f aca="false">IF(B121="","",B121^2)</f>
        <v>0.0972118643665436</v>
      </c>
      <c r="D121" s="0" t="n">
        <f aca="true">IF(A121="","",RAND())</f>
        <v>0.742128540751659</v>
      </c>
      <c r="E121" s="0" t="n">
        <f aca="false">IF(B121&lt;&gt;"",IF(D121&lt;=C121,1,0),"")</f>
        <v>0</v>
      </c>
    </row>
    <row r="122" customFormat="false" ht="12.75" hidden="false" customHeight="false" outlineLevel="0" collapsed="false">
      <c r="A122" s="0" t="n">
        <f aca="false">IF(A121&lt;$G$7,A121+1,"")</f>
        <v>118</v>
      </c>
      <c r="B122" s="0" t="n">
        <f aca="true">IF(A122="","",RAND())</f>
        <v>0.159962170611778</v>
      </c>
      <c r="C122" s="0" t="n">
        <f aca="false">IF(B122="","",B122^2)</f>
        <v>0.0255878960268315</v>
      </c>
      <c r="D122" s="0" t="n">
        <f aca="true">IF(A122="","",RAND())</f>
        <v>0.423458752308809</v>
      </c>
      <c r="E122" s="0" t="n">
        <f aca="false">IF(B122&lt;&gt;"",IF(D122&lt;=C122,1,0),"")</f>
        <v>0</v>
      </c>
    </row>
    <row r="123" customFormat="false" ht="12.75" hidden="false" customHeight="false" outlineLevel="0" collapsed="false">
      <c r="A123" s="0" t="n">
        <f aca="false">IF(A122&lt;$G$7,A122+1,"")</f>
        <v>119</v>
      </c>
      <c r="B123" s="0" t="n">
        <f aca="true">IF(A123="","",RAND())</f>
        <v>0.782846111845057</v>
      </c>
      <c r="C123" s="0" t="n">
        <f aca="false">IF(B123="","",B123^2)</f>
        <v>0.612848034830924</v>
      </c>
      <c r="D123" s="0" t="n">
        <f aca="true">IF(A123="","",RAND())</f>
        <v>0.36630490278782</v>
      </c>
      <c r="E123" s="0" t="n">
        <f aca="false">IF(B123&lt;&gt;"",IF(D123&lt;=C123,1,0),"")</f>
        <v>1</v>
      </c>
    </row>
    <row r="124" customFormat="false" ht="12.75" hidden="false" customHeight="false" outlineLevel="0" collapsed="false">
      <c r="A124" s="0" t="n">
        <f aca="false">IF(A123&lt;$G$7,A123+1,"")</f>
        <v>120</v>
      </c>
      <c r="B124" s="0" t="n">
        <f aca="true">IF(A124="","",RAND())</f>
        <v>0.753820399835006</v>
      </c>
      <c r="C124" s="0" t="n">
        <f aca="false">IF(B124="","",B124^2)</f>
        <v>0.568245195207408</v>
      </c>
      <c r="D124" s="0" t="n">
        <f aca="true">IF(A124="","",RAND())</f>
        <v>0.716393588513086</v>
      </c>
      <c r="E124" s="0" t="n">
        <f aca="false">IF(B124&lt;&gt;"",IF(D124&lt;=C124,1,0),"")</f>
        <v>0</v>
      </c>
    </row>
    <row r="125" customFormat="false" ht="12.75" hidden="false" customHeight="false" outlineLevel="0" collapsed="false">
      <c r="A125" s="0" t="n">
        <f aca="false">IF(A124&lt;$G$7,A124+1,"")</f>
        <v>121</v>
      </c>
      <c r="B125" s="0" t="n">
        <f aca="true">IF(A125="","",RAND())</f>
        <v>0.571363105973261</v>
      </c>
      <c r="C125" s="0" t="n">
        <f aca="false">IF(B125="","",B125^2)</f>
        <v>0.326455798867412</v>
      </c>
      <c r="D125" s="0" t="n">
        <f aca="true">IF(A125="","",RAND())</f>
        <v>0.586401780095386</v>
      </c>
      <c r="E125" s="0" t="n">
        <f aca="false">IF(B125&lt;&gt;"",IF(D125&lt;=C125,1,0),"")</f>
        <v>0</v>
      </c>
    </row>
    <row r="126" customFormat="false" ht="12.75" hidden="false" customHeight="false" outlineLevel="0" collapsed="false">
      <c r="A126" s="0" t="n">
        <f aca="false">IF(A125&lt;$G$7,A125+1,"")</f>
        <v>122</v>
      </c>
      <c r="B126" s="0" t="n">
        <f aca="true">IF(A126="","",RAND())</f>
        <v>0.162557279587394</v>
      </c>
      <c r="C126" s="0" t="n">
        <f aca="false">IF(B126="","",B126^2)</f>
        <v>0.0264248691468543</v>
      </c>
      <c r="D126" s="0" t="n">
        <f aca="true">IF(A126="","",RAND())</f>
        <v>0.637195292378458</v>
      </c>
      <c r="E126" s="0" t="n">
        <f aca="false">IF(B126&lt;&gt;"",IF(D126&lt;=C126,1,0),"")</f>
        <v>0</v>
      </c>
    </row>
    <row r="127" customFormat="false" ht="12.75" hidden="false" customHeight="false" outlineLevel="0" collapsed="false">
      <c r="A127" s="0" t="n">
        <f aca="false">IF(A126&lt;$G$7,A126+1,"")</f>
        <v>123</v>
      </c>
      <c r="B127" s="0" t="n">
        <f aca="true">IF(A127="","",RAND())</f>
        <v>0.692686715789241</v>
      </c>
      <c r="C127" s="0" t="n">
        <f aca="false">IF(B127="","",B127^2)</f>
        <v>0.479814886230884</v>
      </c>
      <c r="D127" s="0" t="n">
        <f aca="true">IF(A127="","",RAND())</f>
        <v>0.594504741001302</v>
      </c>
      <c r="E127" s="0" t="n">
        <f aca="false">IF(B127&lt;&gt;"",IF(D127&lt;=C127,1,0),"")</f>
        <v>0</v>
      </c>
    </row>
    <row r="128" customFormat="false" ht="12.75" hidden="false" customHeight="false" outlineLevel="0" collapsed="false">
      <c r="A128" s="0" t="n">
        <f aca="false">IF(A127&lt;$G$7,A127+1,"")</f>
        <v>124</v>
      </c>
      <c r="B128" s="0" t="n">
        <f aca="true">IF(A128="","",RAND())</f>
        <v>0.930050771764338</v>
      </c>
      <c r="C128" s="0" t="n">
        <f aca="false">IF(B128="","",B128^2)</f>
        <v>0.864994438059441</v>
      </c>
      <c r="D128" s="0" t="n">
        <f aca="true">IF(A128="","",RAND())</f>
        <v>0.527517179029884</v>
      </c>
      <c r="E128" s="0" t="n">
        <f aca="false">IF(B128&lt;&gt;"",IF(D128&lt;=C128,1,0),"")</f>
        <v>1</v>
      </c>
    </row>
    <row r="129" customFormat="false" ht="12.75" hidden="false" customHeight="false" outlineLevel="0" collapsed="false">
      <c r="A129" s="0" t="n">
        <f aca="false">IF(A128&lt;$G$7,A128+1,"")</f>
        <v>125</v>
      </c>
      <c r="B129" s="0" t="n">
        <f aca="true">IF(A129="","",RAND())</f>
        <v>0.555016734374629</v>
      </c>
      <c r="C129" s="0" t="n">
        <f aca="false">IF(B129="","",B129^2)</f>
        <v>0.308043575435877</v>
      </c>
      <c r="D129" s="0" t="n">
        <f aca="true">IF(A129="","",RAND())</f>
        <v>0.752238316844037</v>
      </c>
      <c r="E129" s="0" t="n">
        <f aca="false">IF(B129&lt;&gt;"",IF(D129&lt;=C129,1,0),"")</f>
        <v>0</v>
      </c>
    </row>
    <row r="130" customFormat="false" ht="12.75" hidden="false" customHeight="false" outlineLevel="0" collapsed="false">
      <c r="A130" s="0" t="n">
        <f aca="false">IF(A129&lt;$G$7,A129+1,"")</f>
        <v>126</v>
      </c>
      <c r="B130" s="0" t="n">
        <f aca="true">IF(A130="","",RAND())</f>
        <v>0.800058676330747</v>
      </c>
      <c r="C130" s="0" t="n">
        <f aca="false">IF(B130="","",B130^2)</f>
        <v>0.640093885572107</v>
      </c>
      <c r="D130" s="0" t="n">
        <f aca="true">IF(A130="","",RAND())</f>
        <v>0.148923644947181</v>
      </c>
      <c r="E130" s="0" t="n">
        <f aca="false">IF(B130&lt;&gt;"",IF(D130&lt;=C130,1,0),"")</f>
        <v>1</v>
      </c>
    </row>
    <row r="131" customFormat="false" ht="12.75" hidden="false" customHeight="false" outlineLevel="0" collapsed="false">
      <c r="A131" s="0" t="n">
        <f aca="false">IF(A130&lt;$G$7,A130+1,"")</f>
        <v>127</v>
      </c>
      <c r="B131" s="0" t="n">
        <f aca="true">IF(A131="","",RAND())</f>
        <v>0.209211048981487</v>
      </c>
      <c r="C131" s="0" t="n">
        <f aca="false">IF(B131="","",B131^2)</f>
        <v>0.0437692630159341</v>
      </c>
      <c r="D131" s="0" t="n">
        <f aca="true">IF(A131="","",RAND())</f>
        <v>0.210817958727973</v>
      </c>
      <c r="E131" s="0" t="n">
        <f aca="false">IF(B131&lt;&gt;"",IF(D131&lt;=C131,1,0),"")</f>
        <v>0</v>
      </c>
    </row>
    <row r="132" customFormat="false" ht="12.75" hidden="false" customHeight="false" outlineLevel="0" collapsed="false">
      <c r="A132" s="0" t="n">
        <f aca="false">IF(A131&lt;$G$7,A131+1,"")</f>
        <v>128</v>
      </c>
      <c r="B132" s="0" t="n">
        <f aca="true">IF(A132="","",RAND())</f>
        <v>0.325355906334259</v>
      </c>
      <c r="C132" s="0" t="n">
        <f aca="false">IF(B132="","",B132^2)</f>
        <v>0.105856465786587</v>
      </c>
      <c r="D132" s="0" t="n">
        <f aca="true">IF(A132="","",RAND())</f>
        <v>0.00932997467473368</v>
      </c>
      <c r="E132" s="0" t="n">
        <f aca="false">IF(B132&lt;&gt;"",IF(D132&lt;=C132,1,0),"")</f>
        <v>1</v>
      </c>
    </row>
    <row r="133" customFormat="false" ht="12.75" hidden="false" customHeight="false" outlineLevel="0" collapsed="false">
      <c r="A133" s="0" t="n">
        <f aca="false">IF(A132&lt;$G$7,A132+1,"")</f>
        <v>129</v>
      </c>
      <c r="B133" s="0" t="n">
        <f aca="true">IF(A133="","",RAND())</f>
        <v>0.590429476950182</v>
      </c>
      <c r="C133" s="0" t="n">
        <f aca="false">IF(B133="","",B133^2)</f>
        <v>0.348606967251666</v>
      </c>
      <c r="D133" s="0" t="n">
        <f aca="true">IF(A133="","",RAND())</f>
        <v>0.759803604903271</v>
      </c>
      <c r="E133" s="0" t="n">
        <f aca="false">IF(B133&lt;&gt;"",IF(D133&lt;=C133,1,0),"")</f>
        <v>0</v>
      </c>
    </row>
    <row r="134" customFormat="false" ht="12.75" hidden="false" customHeight="false" outlineLevel="0" collapsed="false">
      <c r="A134" s="0" t="n">
        <f aca="false">IF(A133&lt;$G$7,A133+1,"")</f>
        <v>130</v>
      </c>
      <c r="B134" s="0" t="n">
        <f aca="true">IF(A134="","",RAND())</f>
        <v>0.26497265105739</v>
      </c>
      <c r="C134" s="0" t="n">
        <f aca="false">IF(B134="","",B134^2)</f>
        <v>0.0702105058083812</v>
      </c>
      <c r="D134" s="0" t="n">
        <f aca="true">IF(A134="","",RAND())</f>
        <v>0.211377227056572</v>
      </c>
      <c r="E134" s="0" t="n">
        <f aca="false">IF(B134&lt;&gt;"",IF(D134&lt;=C134,1,0),"")</f>
        <v>0</v>
      </c>
    </row>
    <row r="135" customFormat="false" ht="12.75" hidden="false" customHeight="false" outlineLevel="0" collapsed="false">
      <c r="A135" s="0" t="n">
        <f aca="false">IF(A134&lt;$G$7,A134+1,"")</f>
        <v>131</v>
      </c>
      <c r="B135" s="0" t="n">
        <f aca="true">IF(A135="","",RAND())</f>
        <v>0.452406816296484</v>
      </c>
      <c r="C135" s="0" t="n">
        <f aca="false">IF(B135="","",B135^2)</f>
        <v>0.204671927431521</v>
      </c>
      <c r="D135" s="0" t="n">
        <f aca="true">IF(A135="","",RAND())</f>
        <v>0.442323824158108</v>
      </c>
      <c r="E135" s="0" t="n">
        <f aca="false">IF(B135&lt;&gt;"",IF(D135&lt;=C135,1,0),"")</f>
        <v>0</v>
      </c>
    </row>
    <row r="136" customFormat="false" ht="12.75" hidden="false" customHeight="false" outlineLevel="0" collapsed="false">
      <c r="A136" s="0" t="n">
        <f aca="false">IF(A135&lt;$G$7,A135+1,"")</f>
        <v>132</v>
      </c>
      <c r="B136" s="0" t="n">
        <f aca="true">IF(A136="","",RAND())</f>
        <v>0.57589660053581</v>
      </c>
      <c r="C136" s="0" t="n">
        <f aca="false">IF(B136="","",B136^2)</f>
        <v>0.331656894508702</v>
      </c>
      <c r="D136" s="0" t="n">
        <f aca="true">IF(A136="","",RAND())</f>
        <v>0.68459544229391</v>
      </c>
      <c r="E136" s="0" t="n">
        <f aca="false">IF(B136&lt;&gt;"",IF(D136&lt;=C136,1,0),"")</f>
        <v>0</v>
      </c>
    </row>
    <row r="137" customFormat="false" ht="12.75" hidden="false" customHeight="false" outlineLevel="0" collapsed="false">
      <c r="A137" s="0" t="n">
        <f aca="false">IF(A136&lt;$G$7,A136+1,"")</f>
        <v>133</v>
      </c>
      <c r="B137" s="0" t="n">
        <f aca="true">IF(A137="","",RAND())</f>
        <v>0.18246575093496</v>
      </c>
      <c r="C137" s="0" t="n">
        <f aca="false">IF(B137="","",B137^2)</f>
        <v>0.0332937502642588</v>
      </c>
      <c r="D137" s="0" t="n">
        <f aca="true">IF(A137="","",RAND())</f>
        <v>0.908503203958812</v>
      </c>
      <c r="E137" s="0" t="n">
        <f aca="false">IF(B137&lt;&gt;"",IF(D137&lt;=C137,1,0),"")</f>
        <v>0</v>
      </c>
    </row>
    <row r="138" customFormat="false" ht="12.75" hidden="false" customHeight="false" outlineLevel="0" collapsed="false">
      <c r="A138" s="0" t="n">
        <f aca="false">IF(A137&lt;$G$7,A137+1,"")</f>
        <v>134</v>
      </c>
      <c r="B138" s="0" t="n">
        <f aca="true">IF(A138="","",RAND())</f>
        <v>0.213847765906324</v>
      </c>
      <c r="C138" s="0" t="n">
        <f aca="false">IF(B138="","",B138^2)</f>
        <v>0.0457308669831259</v>
      </c>
      <c r="D138" s="0" t="n">
        <f aca="true">IF(A138="","",RAND())</f>
        <v>0.315462160467175</v>
      </c>
      <c r="E138" s="0" t="n">
        <f aca="false">IF(B138&lt;&gt;"",IF(D138&lt;=C138,1,0),"")</f>
        <v>0</v>
      </c>
    </row>
    <row r="139" customFormat="false" ht="12.75" hidden="false" customHeight="false" outlineLevel="0" collapsed="false">
      <c r="A139" s="0" t="n">
        <f aca="false">IF(A138&lt;$G$7,A138+1,"")</f>
        <v>135</v>
      </c>
      <c r="B139" s="0" t="n">
        <f aca="true">IF(A139="","",RAND())</f>
        <v>0.298176722492555</v>
      </c>
      <c r="C139" s="0" t="n">
        <f aca="false">IF(B139="","",B139^2)</f>
        <v>0.088909357836402</v>
      </c>
      <c r="D139" s="0" t="n">
        <f aca="true">IF(A139="","",RAND())</f>
        <v>0.619485272354886</v>
      </c>
      <c r="E139" s="0" t="n">
        <f aca="false">IF(B139&lt;&gt;"",IF(D139&lt;=C139,1,0),"")</f>
        <v>0</v>
      </c>
    </row>
    <row r="140" customFormat="false" ht="12.75" hidden="false" customHeight="false" outlineLevel="0" collapsed="false">
      <c r="A140" s="0" t="n">
        <f aca="false">IF(A139&lt;$G$7,A139+1,"")</f>
        <v>136</v>
      </c>
      <c r="B140" s="0" t="n">
        <f aca="true">IF(A140="","",RAND())</f>
        <v>0.63103704432065</v>
      </c>
      <c r="C140" s="0" t="n">
        <f aca="false">IF(B140="","",B140^2)</f>
        <v>0.398207751304942</v>
      </c>
      <c r="D140" s="0" t="n">
        <f aca="true">IF(A140="","",RAND())</f>
        <v>0.970844995477532</v>
      </c>
      <c r="E140" s="0" t="n">
        <f aca="false">IF(B140&lt;&gt;"",IF(D140&lt;=C140,1,0),"")</f>
        <v>0</v>
      </c>
    </row>
    <row r="141" customFormat="false" ht="12.75" hidden="false" customHeight="false" outlineLevel="0" collapsed="false">
      <c r="A141" s="0" t="n">
        <f aca="false">IF(A140&lt;$G$7,A140+1,"")</f>
        <v>137</v>
      </c>
      <c r="B141" s="0" t="n">
        <f aca="true">IF(A141="","",RAND())</f>
        <v>0.198179937564901</v>
      </c>
      <c r="C141" s="0" t="n">
        <f aca="false">IF(B141="","",B141^2)</f>
        <v>0.0392752876532282</v>
      </c>
      <c r="D141" s="0" t="n">
        <f aca="true">IF(A141="","",RAND())</f>
        <v>0.559847563348807</v>
      </c>
      <c r="E141" s="0" t="n">
        <f aca="false">IF(B141&lt;&gt;"",IF(D141&lt;=C141,1,0),"")</f>
        <v>0</v>
      </c>
    </row>
    <row r="142" customFormat="false" ht="12.75" hidden="false" customHeight="false" outlineLevel="0" collapsed="false">
      <c r="A142" s="0" t="n">
        <f aca="false">IF(A141&lt;$G$7,A141+1,"")</f>
        <v>138</v>
      </c>
      <c r="B142" s="0" t="n">
        <f aca="true">IF(A142="","",RAND())</f>
        <v>0.959824481955881</v>
      </c>
      <c r="C142" s="0" t="n">
        <f aca="false">IF(B142="","",B142^2)</f>
        <v>0.921263036161875</v>
      </c>
      <c r="D142" s="0" t="n">
        <f aca="true">IF(A142="","",RAND())</f>
        <v>0.214016896824011</v>
      </c>
      <c r="E142" s="0" t="n">
        <f aca="false">IF(B142&lt;&gt;"",IF(D142&lt;=C142,1,0),"")</f>
        <v>1</v>
      </c>
    </row>
    <row r="143" customFormat="false" ht="12.75" hidden="false" customHeight="false" outlineLevel="0" collapsed="false">
      <c r="A143" s="0" t="n">
        <f aca="false">IF(A142&lt;$G$7,A142+1,"")</f>
        <v>139</v>
      </c>
      <c r="B143" s="0" t="n">
        <f aca="true">IF(A143="","",RAND())</f>
        <v>0.615819789660863</v>
      </c>
      <c r="C143" s="0" t="n">
        <f aca="false">IF(B143="","",B143^2)</f>
        <v>0.37923401333795</v>
      </c>
      <c r="D143" s="0" t="n">
        <f aca="true">IF(A143="","",RAND())</f>
        <v>0.269494792250722</v>
      </c>
      <c r="E143" s="0" t="n">
        <f aca="false">IF(B143&lt;&gt;"",IF(D143&lt;=C143,1,0),"")</f>
        <v>1</v>
      </c>
    </row>
    <row r="144" customFormat="false" ht="12.75" hidden="false" customHeight="false" outlineLevel="0" collapsed="false">
      <c r="A144" s="0" t="n">
        <f aca="false">IF(A143&lt;$G$7,A143+1,"")</f>
        <v>140</v>
      </c>
      <c r="B144" s="0" t="n">
        <f aca="true">IF(A144="","",RAND())</f>
        <v>0.902761197695529</v>
      </c>
      <c r="C144" s="0" t="n">
        <f aca="false">IF(B144="","",B144^2)</f>
        <v>0.814977780064666</v>
      </c>
      <c r="D144" s="0" t="n">
        <f aca="true">IF(A144="","",RAND())</f>
        <v>0.977983311957742</v>
      </c>
      <c r="E144" s="0" t="n">
        <f aca="false">IF(B144&lt;&gt;"",IF(D144&lt;=C144,1,0),"")</f>
        <v>0</v>
      </c>
    </row>
    <row r="145" customFormat="false" ht="12.75" hidden="false" customHeight="false" outlineLevel="0" collapsed="false">
      <c r="A145" s="0" t="n">
        <f aca="false">IF(A144&lt;$G$7,A144+1,"")</f>
        <v>141</v>
      </c>
      <c r="B145" s="0" t="n">
        <f aca="true">IF(A145="","",RAND())</f>
        <v>0.563009799398823</v>
      </c>
      <c r="C145" s="0" t="n">
        <f aca="false">IF(B145="","",B145^2)</f>
        <v>0.316980034219103</v>
      </c>
      <c r="D145" s="0" t="n">
        <f aca="true">IF(A145="","",RAND())</f>
        <v>0.989565966418041</v>
      </c>
      <c r="E145" s="0" t="n">
        <f aca="false">IF(B145&lt;&gt;"",IF(D145&lt;=C145,1,0),"")</f>
        <v>0</v>
      </c>
    </row>
    <row r="146" customFormat="false" ht="12.75" hidden="false" customHeight="false" outlineLevel="0" collapsed="false">
      <c r="A146" s="0" t="n">
        <f aca="false">IF(A145&lt;$G$7,A145+1,"")</f>
        <v>142</v>
      </c>
      <c r="B146" s="0" t="n">
        <f aca="true">IF(A146="","",RAND())</f>
        <v>0.0588831673263366</v>
      </c>
      <c r="C146" s="0" t="n">
        <f aca="false">IF(B146="","",B146^2)</f>
        <v>0.00346722739438136</v>
      </c>
      <c r="D146" s="0" t="n">
        <f aca="true">IF(A146="","",RAND())</f>
        <v>0.686464654189376</v>
      </c>
      <c r="E146" s="0" t="n">
        <f aca="false">IF(B146&lt;&gt;"",IF(D146&lt;=C146,1,0),"")</f>
        <v>0</v>
      </c>
    </row>
    <row r="147" customFormat="false" ht="12.75" hidden="false" customHeight="false" outlineLevel="0" collapsed="false">
      <c r="A147" s="0" t="n">
        <f aca="false">IF(A146&lt;$G$7,A146+1,"")</f>
        <v>143</v>
      </c>
      <c r="B147" s="0" t="n">
        <f aca="true">IF(A147="","",RAND())</f>
        <v>0.999591750341001</v>
      </c>
      <c r="C147" s="0" t="n">
        <f aca="false">IF(B147="","",B147^2)</f>
        <v>0.999183667349786</v>
      </c>
      <c r="D147" s="0" t="n">
        <f aca="true">IF(A147="","",RAND())</f>
        <v>0.790867554981625</v>
      </c>
      <c r="E147" s="0" t="n">
        <f aca="false">IF(B147&lt;&gt;"",IF(D147&lt;=C147,1,0),"")</f>
        <v>1</v>
      </c>
    </row>
    <row r="148" customFormat="false" ht="12.75" hidden="false" customHeight="false" outlineLevel="0" collapsed="false">
      <c r="A148" s="0" t="n">
        <f aca="false">IF(A147&lt;$G$7,A147+1,"")</f>
        <v>144</v>
      </c>
      <c r="B148" s="0" t="n">
        <f aca="true">IF(A148="","",RAND())</f>
        <v>0.948780970919639</v>
      </c>
      <c r="C148" s="0" t="n">
        <f aca="false">IF(B148="","",B148^2)</f>
        <v>0.900185330779213</v>
      </c>
      <c r="D148" s="0" t="n">
        <f aca="true">IF(A148="","",RAND())</f>
        <v>0.301049889973015</v>
      </c>
      <c r="E148" s="0" t="n">
        <f aca="false">IF(B148&lt;&gt;"",IF(D148&lt;=C148,1,0),"")</f>
        <v>1</v>
      </c>
    </row>
    <row r="149" customFormat="false" ht="12.75" hidden="false" customHeight="false" outlineLevel="0" collapsed="false">
      <c r="A149" s="0" t="n">
        <f aca="false">IF(A148&lt;$G$7,A148+1,"")</f>
        <v>145</v>
      </c>
      <c r="B149" s="0" t="n">
        <f aca="true">IF(A149="","",RAND())</f>
        <v>0.880275077085363</v>
      </c>
      <c r="C149" s="0" t="n">
        <f aca="false">IF(B149="","",B149^2)</f>
        <v>0.774884211337642</v>
      </c>
      <c r="D149" s="0" t="n">
        <f aca="true">IF(A149="","",RAND())</f>
        <v>0.735218361095394</v>
      </c>
      <c r="E149" s="0" t="n">
        <f aca="false">IF(B149&lt;&gt;"",IF(D149&lt;=C149,1,0),"")</f>
        <v>1</v>
      </c>
    </row>
    <row r="150" customFormat="false" ht="12.75" hidden="false" customHeight="false" outlineLevel="0" collapsed="false">
      <c r="A150" s="0" t="n">
        <f aca="false">IF(A149&lt;$G$7,A149+1,"")</f>
        <v>146</v>
      </c>
      <c r="B150" s="0" t="n">
        <f aca="true">IF(A150="","",RAND())</f>
        <v>0.822252788573222</v>
      </c>
      <c r="C150" s="0" t="n">
        <f aca="false">IF(B150="","",B150^2)</f>
        <v>0.67609964831644</v>
      </c>
      <c r="D150" s="0" t="n">
        <f aca="true">IF(A150="","",RAND())</f>
        <v>0.064576199642987</v>
      </c>
      <c r="E150" s="0" t="n">
        <f aca="false">IF(B150&lt;&gt;"",IF(D150&lt;=C150,1,0),"")</f>
        <v>1</v>
      </c>
    </row>
    <row r="151" customFormat="false" ht="12.75" hidden="false" customHeight="false" outlineLevel="0" collapsed="false">
      <c r="A151" s="0" t="n">
        <f aca="false">IF(A150&lt;$G$7,A150+1,"")</f>
        <v>147</v>
      </c>
      <c r="B151" s="0" t="n">
        <f aca="true">IF(A151="","",RAND())</f>
        <v>0.184790649567724</v>
      </c>
      <c r="C151" s="0" t="n">
        <f aca="false">IF(B151="","",B151^2)</f>
        <v>0.0341475841676615</v>
      </c>
      <c r="D151" s="0" t="n">
        <f aca="true">IF(A151="","",RAND())</f>
        <v>0.886966546942668</v>
      </c>
      <c r="E151" s="0" t="n">
        <f aca="false">IF(B151&lt;&gt;"",IF(D151&lt;=C151,1,0),"")</f>
        <v>0</v>
      </c>
    </row>
    <row r="152" customFormat="false" ht="12.75" hidden="false" customHeight="false" outlineLevel="0" collapsed="false">
      <c r="A152" s="0" t="n">
        <f aca="false">IF(A151&lt;$G$7,A151+1,"")</f>
        <v>148</v>
      </c>
      <c r="B152" s="0" t="n">
        <f aca="true">IF(A152="","",RAND())</f>
        <v>0.104321806359084</v>
      </c>
      <c r="C152" s="0" t="n">
        <f aca="false">IF(B152="","",B152^2)</f>
        <v>0.0108830392820223</v>
      </c>
      <c r="D152" s="0" t="n">
        <f aca="true">IF(A152="","",RAND())</f>
        <v>0.0434719770005156</v>
      </c>
      <c r="E152" s="0" t="n">
        <f aca="false">IF(B152&lt;&gt;"",IF(D152&lt;=C152,1,0),"")</f>
        <v>0</v>
      </c>
    </row>
    <row r="153" customFormat="false" ht="12.75" hidden="false" customHeight="false" outlineLevel="0" collapsed="false">
      <c r="A153" s="0" t="n">
        <f aca="false">IF(A152&lt;$G$7,A152+1,"")</f>
        <v>149</v>
      </c>
      <c r="B153" s="0" t="n">
        <f aca="true">IF(A153="","",RAND())</f>
        <v>0.473534283393764</v>
      </c>
      <c r="C153" s="0" t="n">
        <f aca="false">IF(B153="","",B153^2)</f>
        <v>0.224234717549246</v>
      </c>
      <c r="D153" s="0" t="n">
        <f aca="true">IF(A153="","",RAND())</f>
        <v>0.865980343408837</v>
      </c>
      <c r="E153" s="0" t="n">
        <f aca="false">IF(B153&lt;&gt;"",IF(D153&lt;=C153,1,0),"")</f>
        <v>0</v>
      </c>
    </row>
    <row r="154" customFormat="false" ht="12.75" hidden="false" customHeight="false" outlineLevel="0" collapsed="false">
      <c r="A154" s="0" t="n">
        <f aca="false">IF(A153&lt;$G$7,A153+1,"")</f>
        <v>150</v>
      </c>
      <c r="B154" s="0" t="n">
        <f aca="true">IF(A154="","",RAND())</f>
        <v>0.43873040322047</v>
      </c>
      <c r="C154" s="0" t="n">
        <f aca="false">IF(B154="","",B154^2)</f>
        <v>0.192484366709996</v>
      </c>
      <c r="D154" s="0" t="n">
        <f aca="true">IF(A154="","",RAND())</f>
        <v>0.48927912034256</v>
      </c>
      <c r="E154" s="0" t="n">
        <f aca="false">IF(B154&lt;&gt;"",IF(D154&lt;=C154,1,0),"")</f>
        <v>0</v>
      </c>
    </row>
    <row r="155" customFormat="false" ht="12.75" hidden="false" customHeight="false" outlineLevel="0" collapsed="false">
      <c r="A155" s="0" t="n">
        <f aca="false">IF(A154&lt;$G$7,A154+1,"")</f>
        <v>151</v>
      </c>
      <c r="B155" s="0" t="n">
        <f aca="true">IF(A155="","",RAND())</f>
        <v>0.138498747035768</v>
      </c>
      <c r="C155" s="0" t="n">
        <f aca="false">IF(B155="","",B155^2)</f>
        <v>0.0191819029304775</v>
      </c>
      <c r="D155" s="0" t="n">
        <f aca="true">IF(A155="","",RAND())</f>
        <v>0.0785701509100135</v>
      </c>
      <c r="E155" s="0" t="n">
        <f aca="false">IF(B155&lt;&gt;"",IF(D155&lt;=C155,1,0),"")</f>
        <v>0</v>
      </c>
    </row>
    <row r="156" customFormat="false" ht="12.75" hidden="false" customHeight="false" outlineLevel="0" collapsed="false">
      <c r="A156" s="0" t="n">
        <f aca="false">IF(A155&lt;$G$7,A155+1,"")</f>
        <v>152</v>
      </c>
      <c r="B156" s="0" t="n">
        <f aca="true">IF(A156="","",RAND())</f>
        <v>0.686145595661507</v>
      </c>
      <c r="C156" s="0" t="n">
        <f aca="false">IF(B156="","",B156^2)</f>
        <v>0.470795778445685</v>
      </c>
      <c r="D156" s="0" t="n">
        <f aca="true">IF(A156="","",RAND())</f>
        <v>0.884291084810064</v>
      </c>
      <c r="E156" s="0" t="n">
        <f aca="false">IF(B156&lt;&gt;"",IF(D156&lt;=C156,1,0),"")</f>
        <v>0</v>
      </c>
    </row>
    <row r="157" customFormat="false" ht="12.75" hidden="false" customHeight="false" outlineLevel="0" collapsed="false">
      <c r="A157" s="0" t="n">
        <f aca="false">IF(A156&lt;$G$7,A156+1,"")</f>
        <v>153</v>
      </c>
      <c r="B157" s="0" t="n">
        <f aca="true">IF(A157="","",RAND())</f>
        <v>0.155046837831023</v>
      </c>
      <c r="C157" s="0" t="n">
        <f aca="false">IF(B157="","",B157^2)</f>
        <v>0.0240395219213994</v>
      </c>
      <c r="D157" s="0" t="n">
        <f aca="true">IF(A157="","",RAND())</f>
        <v>0.374544599929932</v>
      </c>
      <c r="E157" s="0" t="n">
        <f aca="false">IF(B157&lt;&gt;"",IF(D157&lt;=C157,1,0),"")</f>
        <v>0</v>
      </c>
    </row>
    <row r="158" customFormat="false" ht="12.75" hidden="false" customHeight="false" outlineLevel="0" collapsed="false">
      <c r="A158" s="0" t="n">
        <f aca="false">IF(A157&lt;$G$7,A157+1,"")</f>
        <v>154</v>
      </c>
      <c r="B158" s="0" t="n">
        <f aca="true">IF(A158="","",RAND())</f>
        <v>0.786638068139379</v>
      </c>
      <c r="C158" s="0" t="n">
        <f aca="false">IF(B158="","",B158^2)</f>
        <v>0.618799450246054</v>
      </c>
      <c r="D158" s="0" t="n">
        <f aca="true">IF(A158="","",RAND())</f>
        <v>0.567444614476944</v>
      </c>
      <c r="E158" s="0" t="n">
        <f aca="false">IF(B158&lt;&gt;"",IF(D158&lt;=C158,1,0),"")</f>
        <v>1</v>
      </c>
    </row>
    <row r="159" customFormat="false" ht="12.75" hidden="false" customHeight="false" outlineLevel="0" collapsed="false">
      <c r="A159" s="0" t="n">
        <f aca="false">IF(A158&lt;$G$7,A158+1,"")</f>
        <v>155</v>
      </c>
      <c r="B159" s="0" t="n">
        <f aca="true">IF(A159="","",RAND())</f>
        <v>0.8867959710663</v>
      </c>
      <c r="C159" s="0" t="n">
        <f aca="false">IF(B159="","",B159^2)</f>
        <v>0.786407094299423</v>
      </c>
      <c r="D159" s="0" t="n">
        <f aca="true">IF(A159="","",RAND())</f>
        <v>0.133895851169189</v>
      </c>
      <c r="E159" s="0" t="n">
        <f aca="false">IF(B159&lt;&gt;"",IF(D159&lt;=C159,1,0),"")</f>
        <v>1</v>
      </c>
    </row>
    <row r="160" customFormat="false" ht="12.75" hidden="false" customHeight="false" outlineLevel="0" collapsed="false">
      <c r="A160" s="0" t="n">
        <f aca="false">IF(A159&lt;$G$7,A159+1,"")</f>
        <v>156</v>
      </c>
      <c r="B160" s="0" t="n">
        <f aca="true">IF(A160="","",RAND())</f>
        <v>0.709530141611354</v>
      </c>
      <c r="C160" s="0" t="n">
        <f aca="false">IF(B160="","",B160^2)</f>
        <v>0.503433021855029</v>
      </c>
      <c r="D160" s="0" t="n">
        <f aca="true">IF(A160="","",RAND())</f>
        <v>0.668489959624512</v>
      </c>
      <c r="E160" s="0" t="n">
        <f aca="false">IF(B160&lt;&gt;"",IF(D160&lt;=C160,1,0),"")</f>
        <v>0</v>
      </c>
    </row>
    <row r="161" customFormat="false" ht="12.75" hidden="false" customHeight="false" outlineLevel="0" collapsed="false">
      <c r="A161" s="0" t="n">
        <f aca="false">IF(A160&lt;$G$7,A160+1,"")</f>
        <v>157</v>
      </c>
      <c r="B161" s="0" t="n">
        <f aca="true">IF(A161="","",RAND())</f>
        <v>0.858480877068825</v>
      </c>
      <c r="C161" s="0" t="n">
        <f aca="false">IF(B161="","",B161^2)</f>
        <v>0.736989416292858</v>
      </c>
      <c r="D161" s="0" t="n">
        <f aca="true">IF(A161="","",RAND())</f>
        <v>0.196131792543324</v>
      </c>
      <c r="E161" s="0" t="n">
        <f aca="false">IF(B161&lt;&gt;"",IF(D161&lt;=C161,1,0),"")</f>
        <v>1</v>
      </c>
    </row>
    <row r="162" customFormat="false" ht="12.75" hidden="false" customHeight="false" outlineLevel="0" collapsed="false">
      <c r="A162" s="0" t="n">
        <f aca="false">IF(A161&lt;$G$7,A161+1,"")</f>
        <v>158</v>
      </c>
      <c r="B162" s="0" t="n">
        <f aca="true">IF(A162="","",RAND())</f>
        <v>0.639265427979127</v>
      </c>
      <c r="C162" s="0" t="n">
        <f aca="false">IF(B162="","",B162^2)</f>
        <v>0.408660287409336</v>
      </c>
      <c r="D162" s="0" t="n">
        <f aca="true">IF(A162="","",RAND())</f>
        <v>0.481922010370374</v>
      </c>
      <c r="E162" s="0" t="n">
        <f aca="false">IF(B162&lt;&gt;"",IF(D162&lt;=C162,1,0),"")</f>
        <v>0</v>
      </c>
    </row>
    <row r="163" customFormat="false" ht="12.75" hidden="false" customHeight="false" outlineLevel="0" collapsed="false">
      <c r="A163" s="0" t="n">
        <f aca="false">IF(A162&lt;$G$7,A162+1,"")</f>
        <v>159</v>
      </c>
      <c r="B163" s="0" t="n">
        <f aca="true">IF(A163="","",RAND())</f>
        <v>0.052766488422372</v>
      </c>
      <c r="C163" s="0" t="n">
        <f aca="false">IF(B163="","",B163^2)</f>
        <v>0.00278430230042831</v>
      </c>
      <c r="D163" s="0" t="n">
        <f aca="true">IF(A163="","",RAND())</f>
        <v>0.860458247246418</v>
      </c>
      <c r="E163" s="0" t="n">
        <f aca="false">IF(B163&lt;&gt;"",IF(D163&lt;=C163,1,0),"")</f>
        <v>0</v>
      </c>
    </row>
    <row r="164" customFormat="false" ht="12.75" hidden="false" customHeight="false" outlineLevel="0" collapsed="false">
      <c r="A164" s="0" t="n">
        <f aca="false">IF(A163&lt;$G$7,A163+1,"")</f>
        <v>160</v>
      </c>
      <c r="B164" s="0" t="n">
        <f aca="true">IF(A164="","",RAND())</f>
        <v>0.407362478084773</v>
      </c>
      <c r="C164" s="0" t="n">
        <f aca="false">IF(B164="","",B164^2)</f>
        <v>0.165944188551367</v>
      </c>
      <c r="D164" s="0" t="n">
        <f aca="true">IF(A164="","",RAND())</f>
        <v>0.944113191809538</v>
      </c>
      <c r="E164" s="0" t="n">
        <f aca="false">IF(B164&lt;&gt;"",IF(D164&lt;=C164,1,0),"")</f>
        <v>0</v>
      </c>
    </row>
    <row r="165" customFormat="false" ht="12.75" hidden="false" customHeight="false" outlineLevel="0" collapsed="false">
      <c r="A165" s="0" t="n">
        <f aca="false">IF(A164&lt;$G$7,A164+1,"")</f>
        <v>161</v>
      </c>
      <c r="B165" s="0" t="n">
        <f aca="true">IF(A165="","",RAND())</f>
        <v>0.46964256495549</v>
      </c>
      <c r="C165" s="0" t="n">
        <f aca="false">IF(B165="","",B165^2)</f>
        <v>0.220564138817972</v>
      </c>
      <c r="D165" s="0" t="n">
        <f aca="true">IF(A165="","",RAND())</f>
        <v>0.812011810508305</v>
      </c>
      <c r="E165" s="0" t="n">
        <f aca="false">IF(B165&lt;&gt;"",IF(D165&lt;=C165,1,0),"")</f>
        <v>0</v>
      </c>
    </row>
    <row r="166" customFormat="false" ht="12.75" hidden="false" customHeight="false" outlineLevel="0" collapsed="false">
      <c r="A166" s="0" t="n">
        <f aca="false">IF(A165&lt;$G$7,A165+1,"")</f>
        <v>162</v>
      </c>
      <c r="B166" s="0" t="n">
        <f aca="true">IF(A166="","",RAND())</f>
        <v>0.299261479332895</v>
      </c>
      <c r="C166" s="0" t="n">
        <f aca="false">IF(B166="","",B166^2)</f>
        <v>0.0895574330125126</v>
      </c>
      <c r="D166" s="0" t="n">
        <f aca="true">IF(A166="","",RAND())</f>
        <v>0.087587710601136</v>
      </c>
      <c r="E166" s="0" t="n">
        <f aca="false">IF(B166&lt;&gt;"",IF(D166&lt;=C166,1,0),"")</f>
        <v>1</v>
      </c>
    </row>
    <row r="167" customFormat="false" ht="12.75" hidden="false" customHeight="false" outlineLevel="0" collapsed="false">
      <c r="A167" s="0" t="n">
        <f aca="false">IF(A166&lt;$G$7,A166+1,"")</f>
        <v>163</v>
      </c>
      <c r="B167" s="0" t="n">
        <f aca="true">IF(A167="","",RAND())</f>
        <v>0.687629391536492</v>
      </c>
      <c r="C167" s="0" t="n">
        <f aca="false">IF(B167="","",B167^2)</f>
        <v>0.472834180104846</v>
      </c>
      <c r="D167" s="0" t="n">
        <f aca="true">IF(A167="","",RAND())</f>
        <v>0.274251300760689</v>
      </c>
      <c r="E167" s="0" t="n">
        <f aca="false">IF(B167&lt;&gt;"",IF(D167&lt;=C167,1,0),"")</f>
        <v>1</v>
      </c>
    </row>
    <row r="168" customFormat="false" ht="12.75" hidden="false" customHeight="false" outlineLevel="0" collapsed="false">
      <c r="A168" s="0" t="n">
        <f aca="false">IF(A167&lt;$G$7,A167+1,"")</f>
        <v>164</v>
      </c>
      <c r="B168" s="0" t="n">
        <f aca="true">IF(A168="","",RAND())</f>
        <v>0.905037616171539</v>
      </c>
      <c r="C168" s="0" t="n">
        <f aca="false">IF(B168="","",B168^2)</f>
        <v>0.819093086685461</v>
      </c>
      <c r="D168" s="0" t="n">
        <f aca="true">IF(A168="","",RAND())</f>
        <v>0.647368199882589</v>
      </c>
      <c r="E168" s="0" t="n">
        <f aca="false">IF(B168&lt;&gt;"",IF(D168&lt;=C168,1,0),"")</f>
        <v>1</v>
      </c>
    </row>
    <row r="169" customFormat="false" ht="12.75" hidden="false" customHeight="false" outlineLevel="0" collapsed="false">
      <c r="A169" s="0" t="n">
        <f aca="false">IF(A168&lt;$G$7,A168+1,"")</f>
        <v>165</v>
      </c>
      <c r="B169" s="0" t="n">
        <f aca="true">IF(A169="","",RAND())</f>
        <v>0.304997870441629</v>
      </c>
      <c r="C169" s="0" t="n">
        <f aca="false">IF(B169="","",B169^2)</f>
        <v>0.0930237009739285</v>
      </c>
      <c r="D169" s="0" t="n">
        <f aca="true">IF(A169="","",RAND())</f>
        <v>0.552252190589087</v>
      </c>
      <c r="E169" s="0" t="n">
        <f aca="false">IF(B169&lt;&gt;"",IF(D169&lt;=C169,1,0),"")</f>
        <v>0</v>
      </c>
    </row>
    <row r="170" customFormat="false" ht="12.75" hidden="false" customHeight="false" outlineLevel="0" collapsed="false">
      <c r="A170" s="0" t="n">
        <f aca="false">IF(A169&lt;$G$7,A169+1,"")</f>
        <v>166</v>
      </c>
      <c r="B170" s="0" t="n">
        <f aca="true">IF(A170="","",RAND())</f>
        <v>0.829073242594637</v>
      </c>
      <c r="C170" s="0" t="n">
        <f aca="false">IF(B170="","",B170^2)</f>
        <v>0.687362441586386</v>
      </c>
      <c r="D170" s="0" t="n">
        <f aca="true">IF(A170="","",RAND())</f>
        <v>0.842289722142609</v>
      </c>
      <c r="E170" s="0" t="n">
        <f aca="false">IF(B170&lt;&gt;"",IF(D170&lt;=C170,1,0),"")</f>
        <v>0</v>
      </c>
    </row>
    <row r="171" customFormat="false" ht="12.75" hidden="false" customHeight="false" outlineLevel="0" collapsed="false">
      <c r="A171" s="0" t="n">
        <f aca="false">IF(A170&lt;$G$7,A170+1,"")</f>
        <v>167</v>
      </c>
      <c r="B171" s="0" t="n">
        <f aca="true">IF(A171="","",RAND())</f>
        <v>0.181504527117688</v>
      </c>
      <c r="C171" s="0" t="n">
        <f aca="false">IF(B171="","",B171^2)</f>
        <v>0.0329438933642156</v>
      </c>
      <c r="D171" s="0" t="n">
        <f aca="true">IF(A171="","",RAND())</f>
        <v>0.0257545546218193</v>
      </c>
      <c r="E171" s="0" t="n">
        <f aca="false">IF(B171&lt;&gt;"",IF(D171&lt;=C171,1,0),"")</f>
        <v>1</v>
      </c>
    </row>
    <row r="172" customFormat="false" ht="12.75" hidden="false" customHeight="false" outlineLevel="0" collapsed="false">
      <c r="A172" s="0" t="n">
        <f aca="false">IF(A171&lt;$G$7,A171+1,"")</f>
        <v>168</v>
      </c>
      <c r="B172" s="0" t="n">
        <f aca="true">IF(A172="","",RAND())</f>
        <v>0.179313210988778</v>
      </c>
      <c r="C172" s="0" t="n">
        <f aca="false">IF(B172="","",B172^2)</f>
        <v>0.0321532276351061</v>
      </c>
      <c r="D172" s="0" t="n">
        <f aca="true">IF(A172="","",RAND())</f>
        <v>0.126247721356281</v>
      </c>
      <c r="E172" s="0" t="n">
        <f aca="false">IF(B172&lt;&gt;"",IF(D172&lt;=C172,1,0),"")</f>
        <v>0</v>
      </c>
    </row>
    <row r="173" customFormat="false" ht="12.75" hidden="false" customHeight="false" outlineLevel="0" collapsed="false">
      <c r="A173" s="0" t="n">
        <f aca="false">IF(A172&lt;$G$7,A172+1,"")</f>
        <v>169</v>
      </c>
      <c r="B173" s="0" t="n">
        <f aca="true">IF(A173="","",RAND())</f>
        <v>0.705563980105339</v>
      </c>
      <c r="C173" s="0" t="n">
        <f aca="false">IF(B173="","",B173^2)</f>
        <v>0.497820530022087</v>
      </c>
      <c r="D173" s="0" t="n">
        <f aca="true">IF(A173="","",RAND())</f>
        <v>0.597745830905099</v>
      </c>
      <c r="E173" s="0" t="n">
        <f aca="false">IF(B173&lt;&gt;"",IF(D173&lt;=C173,1,0),"")</f>
        <v>0</v>
      </c>
    </row>
    <row r="174" customFormat="false" ht="12.75" hidden="false" customHeight="false" outlineLevel="0" collapsed="false">
      <c r="A174" s="0" t="n">
        <f aca="false">IF(A173&lt;$G$7,A173+1,"")</f>
        <v>170</v>
      </c>
      <c r="B174" s="0" t="n">
        <f aca="true">IF(A174="","",RAND())</f>
        <v>0.483486613100533</v>
      </c>
      <c r="C174" s="0" t="n">
        <f aca="false">IF(B174="","",B174^2)</f>
        <v>0.233759305047425</v>
      </c>
      <c r="D174" s="0" t="n">
        <f aca="true">IF(A174="","",RAND())</f>
        <v>0.105188610007881</v>
      </c>
      <c r="E174" s="0" t="n">
        <f aca="false">IF(B174&lt;&gt;"",IF(D174&lt;=C174,1,0),"")</f>
        <v>1</v>
      </c>
    </row>
    <row r="175" customFormat="false" ht="12.75" hidden="false" customHeight="false" outlineLevel="0" collapsed="false">
      <c r="A175" s="0" t="n">
        <f aca="false">IF(A174&lt;$G$7,A174+1,"")</f>
        <v>171</v>
      </c>
      <c r="B175" s="0" t="n">
        <f aca="true">IF(A175="","",RAND())</f>
        <v>0.193202429138035</v>
      </c>
      <c r="C175" s="0" t="n">
        <f aca="false">IF(B175="","",B175^2)</f>
        <v>0.0373271786248375</v>
      </c>
      <c r="D175" s="0" t="n">
        <f aca="true">IF(A175="","",RAND())</f>
        <v>0.0439931079839806</v>
      </c>
      <c r="E175" s="0" t="n">
        <f aca="false">IF(B175&lt;&gt;"",IF(D175&lt;=C175,1,0),"")</f>
        <v>0</v>
      </c>
    </row>
    <row r="176" customFormat="false" ht="12.75" hidden="false" customHeight="false" outlineLevel="0" collapsed="false">
      <c r="A176" s="0" t="n">
        <f aca="false">IF(A175&lt;$G$7,A175+1,"")</f>
        <v>172</v>
      </c>
      <c r="B176" s="0" t="n">
        <f aca="true">IF(A176="","",RAND())</f>
        <v>0.286995070305927</v>
      </c>
      <c r="C176" s="0" t="n">
        <f aca="false">IF(B176="","",B176^2)</f>
        <v>0.0823661703799038</v>
      </c>
      <c r="D176" s="0" t="n">
        <f aca="true">IF(A176="","",RAND())</f>
        <v>0.903002206934702</v>
      </c>
      <c r="E176" s="0" t="n">
        <f aca="false">IF(B176&lt;&gt;"",IF(D176&lt;=C176,1,0),"")</f>
        <v>0</v>
      </c>
    </row>
    <row r="177" customFormat="false" ht="12.75" hidden="false" customHeight="false" outlineLevel="0" collapsed="false">
      <c r="A177" s="0" t="n">
        <f aca="false">IF(A176&lt;$G$7,A176+1,"")</f>
        <v>173</v>
      </c>
      <c r="B177" s="0" t="n">
        <f aca="true">IF(A177="","",RAND())</f>
        <v>0.844786258625836</v>
      </c>
      <c r="C177" s="0" t="n">
        <f aca="false">IF(B177="","",B177^2)</f>
        <v>0.713663822763038</v>
      </c>
      <c r="D177" s="0" t="n">
        <f aca="true">IF(A177="","",RAND())</f>
        <v>0.14241907648817</v>
      </c>
      <c r="E177" s="0" t="n">
        <f aca="false">IF(B177&lt;&gt;"",IF(D177&lt;=C177,1,0),"")</f>
        <v>1</v>
      </c>
    </row>
    <row r="178" customFormat="false" ht="12.75" hidden="false" customHeight="false" outlineLevel="0" collapsed="false">
      <c r="A178" s="0" t="n">
        <f aca="false">IF(A177&lt;$G$7,A177+1,"")</f>
        <v>174</v>
      </c>
      <c r="B178" s="0" t="n">
        <f aca="true">IF(A178="","",RAND())</f>
        <v>0.194952595212362</v>
      </c>
      <c r="C178" s="0" t="n">
        <f aca="false">IF(B178="","",B178^2)</f>
        <v>0.038006514380035</v>
      </c>
      <c r="D178" s="0" t="n">
        <f aca="true">IF(A178="","",RAND())</f>
        <v>0.467878577977</v>
      </c>
      <c r="E178" s="0" t="n">
        <f aca="false">IF(B178&lt;&gt;"",IF(D178&lt;=C178,1,0),"")</f>
        <v>0</v>
      </c>
    </row>
    <row r="179" customFormat="false" ht="12.75" hidden="false" customHeight="false" outlineLevel="0" collapsed="false">
      <c r="A179" s="0" t="n">
        <f aca="false">IF(A178&lt;$G$7,A178+1,"")</f>
        <v>175</v>
      </c>
      <c r="B179" s="0" t="n">
        <f aca="true">IF(A179="","",RAND())</f>
        <v>0.23244226607715</v>
      </c>
      <c r="C179" s="0" t="n">
        <f aca="false">IF(B179="","",B179^2)</f>
        <v>0.0540294070590804</v>
      </c>
      <c r="D179" s="0" t="n">
        <f aca="true">IF(A179="","",RAND())</f>
        <v>0.298015761872756</v>
      </c>
      <c r="E179" s="0" t="n">
        <f aca="false">IF(B179&lt;&gt;"",IF(D179&lt;=C179,1,0),"")</f>
        <v>0</v>
      </c>
    </row>
    <row r="180" customFormat="false" ht="12.75" hidden="false" customHeight="false" outlineLevel="0" collapsed="false">
      <c r="A180" s="0" t="n">
        <f aca="false">IF(A179&lt;$G$7,A179+1,"")</f>
        <v>176</v>
      </c>
      <c r="B180" s="0" t="n">
        <f aca="true">IF(A180="","",RAND())</f>
        <v>0.355581375232274</v>
      </c>
      <c r="C180" s="0" t="n">
        <f aca="false">IF(B180="","",B180^2)</f>
        <v>0.126438114412075</v>
      </c>
      <c r="D180" s="0" t="n">
        <f aca="true">IF(A180="","",RAND())</f>
        <v>0.47576058113522</v>
      </c>
      <c r="E180" s="0" t="n">
        <f aca="false">IF(B180&lt;&gt;"",IF(D180&lt;=C180,1,0),"")</f>
        <v>0</v>
      </c>
    </row>
    <row r="181" customFormat="false" ht="12.75" hidden="false" customHeight="false" outlineLevel="0" collapsed="false">
      <c r="A181" s="0" t="n">
        <f aca="false">IF(A180&lt;$G$7,A180+1,"")</f>
        <v>177</v>
      </c>
      <c r="B181" s="0" t="n">
        <f aca="true">IF(A181="","",RAND())</f>
        <v>0.169853947374037</v>
      </c>
      <c r="C181" s="0" t="n">
        <f aca="false">IF(B181="","",B181^2)</f>
        <v>0.028850363438542</v>
      </c>
      <c r="D181" s="0" t="n">
        <f aca="true">IF(A181="","",RAND())</f>
        <v>0.651084654099941</v>
      </c>
      <c r="E181" s="0" t="n">
        <f aca="false">IF(B181&lt;&gt;"",IF(D181&lt;=C181,1,0),"")</f>
        <v>0</v>
      </c>
    </row>
    <row r="182" customFormat="false" ht="12.75" hidden="false" customHeight="false" outlineLevel="0" collapsed="false">
      <c r="A182" s="0" t="n">
        <f aca="false">IF(A181&lt;$G$7,A181+1,"")</f>
        <v>178</v>
      </c>
      <c r="B182" s="0" t="n">
        <f aca="true">IF(A182="","",RAND())</f>
        <v>0.706196913362382</v>
      </c>
      <c r="C182" s="0" t="n">
        <f aca="false">IF(B182="","",B182^2)</f>
        <v>0.498714080442556</v>
      </c>
      <c r="D182" s="0" t="n">
        <f aca="true">IF(A182="","",RAND())</f>
        <v>0.0634284687064339</v>
      </c>
      <c r="E182" s="0" t="n">
        <f aca="false">IF(B182&lt;&gt;"",IF(D182&lt;=C182,1,0),"")</f>
        <v>1</v>
      </c>
    </row>
    <row r="183" customFormat="false" ht="12.75" hidden="false" customHeight="false" outlineLevel="0" collapsed="false">
      <c r="A183" s="0" t="n">
        <f aca="false">IF(A182&lt;$G$7,A182+1,"")</f>
        <v>179</v>
      </c>
      <c r="B183" s="0" t="n">
        <f aca="true">IF(A183="","",RAND())</f>
        <v>0.232034398016614</v>
      </c>
      <c r="C183" s="0" t="n">
        <f aca="false">IF(B183="","",B183^2)</f>
        <v>0.0538399618629326</v>
      </c>
      <c r="D183" s="0" t="n">
        <f aca="true">IF(A183="","",RAND())</f>
        <v>0.325407437359016</v>
      </c>
      <c r="E183" s="0" t="n">
        <f aca="false">IF(B183&lt;&gt;"",IF(D183&lt;=C183,1,0),"")</f>
        <v>0</v>
      </c>
    </row>
    <row r="184" customFormat="false" ht="12.75" hidden="false" customHeight="false" outlineLevel="0" collapsed="false">
      <c r="A184" s="0" t="n">
        <f aca="false">IF(A183&lt;$G$7,A183+1,"")</f>
        <v>180</v>
      </c>
      <c r="B184" s="0" t="n">
        <f aca="true">IF(A184="","",RAND())</f>
        <v>0.157393953052569</v>
      </c>
      <c r="C184" s="0" t="n">
        <f aca="false">IF(B184="","",B184^2)</f>
        <v>0.0247728564575142</v>
      </c>
      <c r="D184" s="0" t="n">
        <f aca="true">IF(A184="","",RAND())</f>
        <v>0.730762607642079</v>
      </c>
      <c r="E184" s="0" t="n">
        <f aca="false">IF(B184&lt;&gt;"",IF(D184&lt;=C184,1,0),"")</f>
        <v>0</v>
      </c>
    </row>
    <row r="185" customFormat="false" ht="12.75" hidden="false" customHeight="false" outlineLevel="0" collapsed="false">
      <c r="A185" s="0" t="n">
        <f aca="false">IF(A184&lt;$G$7,A184+1,"")</f>
        <v>181</v>
      </c>
      <c r="B185" s="0" t="n">
        <f aca="true">IF(A185="","",RAND())</f>
        <v>0.0966148012700551</v>
      </c>
      <c r="C185" s="0" t="n">
        <f aca="false">IF(B185="","",B185^2)</f>
        <v>0.00933441982445224</v>
      </c>
      <c r="D185" s="0" t="n">
        <f aca="true">IF(A185="","",RAND())</f>
        <v>0.139788191493401</v>
      </c>
      <c r="E185" s="0" t="n">
        <f aca="false">IF(B185&lt;&gt;"",IF(D185&lt;=C185,1,0),"")</f>
        <v>0</v>
      </c>
    </row>
    <row r="186" customFormat="false" ht="12.75" hidden="false" customHeight="false" outlineLevel="0" collapsed="false">
      <c r="A186" s="0" t="n">
        <f aca="false">IF(A185&lt;$G$7,A185+1,"")</f>
        <v>182</v>
      </c>
      <c r="B186" s="0" t="n">
        <f aca="true">IF(A186="","",RAND())</f>
        <v>0.08390750303934</v>
      </c>
      <c r="C186" s="0" t="n">
        <f aca="false">IF(B186="","",B186^2)</f>
        <v>0.00704046906629685</v>
      </c>
      <c r="D186" s="0" t="n">
        <f aca="true">IF(A186="","",RAND())</f>
        <v>0.149162561067633</v>
      </c>
      <c r="E186" s="0" t="n">
        <f aca="false">IF(B186&lt;&gt;"",IF(D186&lt;=C186,1,0),"")</f>
        <v>0</v>
      </c>
    </row>
    <row r="187" customFormat="false" ht="12.75" hidden="false" customHeight="false" outlineLevel="0" collapsed="false">
      <c r="A187" s="0" t="n">
        <f aca="false">IF(A186&lt;$G$7,A186+1,"")</f>
        <v>183</v>
      </c>
      <c r="B187" s="0" t="n">
        <f aca="true">IF(A187="","",RAND())</f>
        <v>0.129217831199083</v>
      </c>
      <c r="C187" s="0" t="n">
        <f aca="false">IF(B187="","",B187^2)</f>
        <v>0.0166972478997947</v>
      </c>
      <c r="D187" s="0" t="n">
        <f aca="true">IF(A187="","",RAND())</f>
        <v>0.00736761353381164</v>
      </c>
      <c r="E187" s="0" t="n">
        <f aca="false">IF(B187&lt;&gt;"",IF(D187&lt;=C187,1,0),"")</f>
        <v>1</v>
      </c>
    </row>
    <row r="188" customFormat="false" ht="12.75" hidden="false" customHeight="false" outlineLevel="0" collapsed="false">
      <c r="A188" s="0" t="n">
        <f aca="false">IF(A187&lt;$G$7,A187+1,"")</f>
        <v>184</v>
      </c>
      <c r="B188" s="0" t="n">
        <f aca="true">IF(A188="","",RAND())</f>
        <v>0.0907325410842791</v>
      </c>
      <c r="C188" s="0" t="n">
        <f aca="false">IF(B188="","",B188^2)</f>
        <v>0.0082323940116104</v>
      </c>
      <c r="D188" s="0" t="n">
        <f aca="true">IF(A188="","",RAND())</f>
        <v>0.241499002786297</v>
      </c>
      <c r="E188" s="0" t="n">
        <f aca="false">IF(B188&lt;&gt;"",IF(D188&lt;=C188,1,0),"")</f>
        <v>0</v>
      </c>
    </row>
    <row r="189" customFormat="false" ht="12.75" hidden="false" customHeight="false" outlineLevel="0" collapsed="false">
      <c r="A189" s="0" t="n">
        <f aca="false">IF(A188&lt;$G$7,A188+1,"")</f>
        <v>185</v>
      </c>
      <c r="B189" s="0" t="n">
        <f aca="true">IF(A189="","",RAND())</f>
        <v>0.870516049878032</v>
      </c>
      <c r="C189" s="0" t="n">
        <f aca="false">IF(B189="","",B189^2)</f>
        <v>0.757798193095252</v>
      </c>
      <c r="D189" s="0" t="n">
        <f aca="true">IF(A189="","",RAND())</f>
        <v>0.363677813260092</v>
      </c>
      <c r="E189" s="0" t="n">
        <f aca="false">IF(B189&lt;&gt;"",IF(D189&lt;=C189,1,0),"")</f>
        <v>1</v>
      </c>
    </row>
    <row r="190" customFormat="false" ht="12.75" hidden="false" customHeight="false" outlineLevel="0" collapsed="false">
      <c r="A190" s="0" t="n">
        <f aca="false">IF(A189&lt;$G$7,A189+1,"")</f>
        <v>186</v>
      </c>
      <c r="B190" s="0" t="n">
        <f aca="true">IF(A190="","",RAND())</f>
        <v>0.914261352156502</v>
      </c>
      <c r="C190" s="0" t="n">
        <f aca="false">IF(B190="","",B190^2)</f>
        <v>0.835873820047035</v>
      </c>
      <c r="D190" s="0" t="n">
        <f aca="true">IF(A190="","",RAND())</f>
        <v>0.223992170046572</v>
      </c>
      <c r="E190" s="0" t="n">
        <f aca="false">IF(B190&lt;&gt;"",IF(D190&lt;=C190,1,0),"")</f>
        <v>1</v>
      </c>
    </row>
    <row r="191" customFormat="false" ht="12.75" hidden="false" customHeight="false" outlineLevel="0" collapsed="false">
      <c r="A191" s="0" t="n">
        <f aca="false">IF(A190&lt;$G$7,A190+1,"")</f>
        <v>187</v>
      </c>
      <c r="B191" s="0" t="n">
        <f aca="true">IF(A191="","",RAND())</f>
        <v>0.225117229281475</v>
      </c>
      <c r="C191" s="0" t="n">
        <f aca="false">IF(B191="","",B191^2)</f>
        <v>0.0506777669193681</v>
      </c>
      <c r="D191" s="0" t="n">
        <f aca="true">IF(A191="","",RAND())</f>
        <v>0.221506613168103</v>
      </c>
      <c r="E191" s="0" t="n">
        <f aca="false">IF(B191&lt;&gt;"",IF(D191&lt;=C191,1,0),"")</f>
        <v>0</v>
      </c>
    </row>
    <row r="192" customFormat="false" ht="12.75" hidden="false" customHeight="false" outlineLevel="0" collapsed="false">
      <c r="A192" s="0" t="n">
        <f aca="false">IF(A191&lt;$G$7,A191+1,"")</f>
        <v>188</v>
      </c>
      <c r="B192" s="0" t="n">
        <f aca="true">IF(A192="","",RAND())</f>
        <v>0.261980697236608</v>
      </c>
      <c r="C192" s="0" t="n">
        <f aca="false">IF(B192="","",B192^2)</f>
        <v>0.0686338857245791</v>
      </c>
      <c r="D192" s="0" t="n">
        <f aca="true">IF(A192="","",RAND())</f>
        <v>0.541138175324659</v>
      </c>
      <c r="E192" s="0" t="n">
        <f aca="false">IF(B192&lt;&gt;"",IF(D192&lt;=C192,1,0),"")</f>
        <v>0</v>
      </c>
    </row>
    <row r="193" customFormat="false" ht="12.75" hidden="false" customHeight="false" outlineLevel="0" collapsed="false">
      <c r="A193" s="0" t="n">
        <f aca="false">IF(A192&lt;$G$7,A192+1,"")</f>
        <v>189</v>
      </c>
      <c r="B193" s="0" t="n">
        <f aca="true">IF(A193="","",RAND())</f>
        <v>0.191311390191422</v>
      </c>
      <c r="C193" s="0" t="n">
        <f aca="false">IF(B193="","",B193^2)</f>
        <v>0.0366000480169744</v>
      </c>
      <c r="D193" s="0" t="n">
        <f aca="true">IF(A193="","",RAND())</f>
        <v>0.191956992590015</v>
      </c>
      <c r="E193" s="0" t="n">
        <f aca="false">IF(B193&lt;&gt;"",IF(D193&lt;=C193,1,0),"")</f>
        <v>0</v>
      </c>
    </row>
    <row r="194" customFormat="false" ht="12.75" hidden="false" customHeight="false" outlineLevel="0" collapsed="false">
      <c r="A194" s="0" t="n">
        <f aca="false">IF(A193&lt;$G$7,A193+1,"")</f>
        <v>190</v>
      </c>
      <c r="B194" s="0" t="n">
        <f aca="true">IF(A194="","",RAND())</f>
        <v>0.766193467410035</v>
      </c>
      <c r="C194" s="0" t="n">
        <f aca="false">IF(B194="","",B194^2)</f>
        <v>0.587052429501813</v>
      </c>
      <c r="D194" s="0" t="n">
        <f aca="true">IF(A194="","",RAND())</f>
        <v>0.121893585217401</v>
      </c>
      <c r="E194" s="0" t="n">
        <f aca="false">IF(B194&lt;&gt;"",IF(D194&lt;=C194,1,0),"")</f>
        <v>1</v>
      </c>
    </row>
    <row r="195" customFormat="false" ht="12.75" hidden="false" customHeight="false" outlineLevel="0" collapsed="false">
      <c r="A195" s="0" t="n">
        <f aca="false">IF(A194&lt;$G$7,A194+1,"")</f>
        <v>191</v>
      </c>
      <c r="B195" s="0" t="n">
        <f aca="true">IF(A195="","",RAND())</f>
        <v>0.217244240729345</v>
      </c>
      <c r="C195" s="0" t="n">
        <f aca="false">IF(B195="","",B195^2)</f>
        <v>0.0471950601300694</v>
      </c>
      <c r="D195" s="0" t="n">
        <f aca="true">IF(A195="","",RAND())</f>
        <v>0.160112966151667</v>
      </c>
      <c r="E195" s="0" t="n">
        <f aca="false">IF(B195&lt;&gt;"",IF(D195&lt;=C195,1,0),"")</f>
        <v>0</v>
      </c>
    </row>
    <row r="196" customFormat="false" ht="12.75" hidden="false" customHeight="false" outlineLevel="0" collapsed="false">
      <c r="A196" s="0" t="n">
        <f aca="false">IF(A195&lt;$G$7,A195+1,"")</f>
        <v>192</v>
      </c>
      <c r="B196" s="0" t="n">
        <f aca="true">IF(A196="","",RAND())</f>
        <v>0.647915296012767</v>
      </c>
      <c r="C196" s="0" t="n">
        <f aca="false">IF(B196="","",B196^2)</f>
        <v>0.419794230807311</v>
      </c>
      <c r="D196" s="0" t="n">
        <f aca="true">IF(A196="","",RAND())</f>
        <v>0.253091420072449</v>
      </c>
      <c r="E196" s="0" t="n">
        <f aca="false">IF(B196&lt;&gt;"",IF(D196&lt;=C196,1,0),"")</f>
        <v>1</v>
      </c>
    </row>
    <row r="197" customFormat="false" ht="12.75" hidden="false" customHeight="false" outlineLevel="0" collapsed="false">
      <c r="A197" s="0" t="n">
        <f aca="false">IF(A196&lt;$G$7,A196+1,"")</f>
        <v>193</v>
      </c>
      <c r="B197" s="0" t="n">
        <f aca="true">IF(A197="","",RAND())</f>
        <v>0.618119612573578</v>
      </c>
      <c r="C197" s="0" t="n">
        <f aca="false">IF(B197="","",B197^2)</f>
        <v>0.382071855448111</v>
      </c>
      <c r="D197" s="0" t="n">
        <f aca="true">IF(A197="","",RAND())</f>
        <v>0.815359078536658</v>
      </c>
      <c r="E197" s="0" t="n">
        <f aca="false">IF(B197&lt;&gt;"",IF(D197&lt;=C197,1,0),"")</f>
        <v>0</v>
      </c>
    </row>
    <row r="198" customFormat="false" ht="12.75" hidden="false" customHeight="false" outlineLevel="0" collapsed="false">
      <c r="A198" s="0" t="n">
        <f aca="false">IF(A197&lt;$G$7,A197+1,"")</f>
        <v>194</v>
      </c>
      <c r="B198" s="0" t="n">
        <f aca="true">IF(A198="","",RAND())</f>
        <v>0.952794315375224</v>
      </c>
      <c r="C198" s="0" t="n">
        <f aca="false">IF(B198="","",B198^2)</f>
        <v>0.907817007411341</v>
      </c>
      <c r="D198" s="0" t="n">
        <f aca="true">IF(A198="","",RAND())</f>
        <v>0.0611205710647024</v>
      </c>
      <c r="E198" s="0" t="n">
        <f aca="false">IF(B198&lt;&gt;"",IF(D198&lt;=C198,1,0),"")</f>
        <v>1</v>
      </c>
    </row>
    <row r="199" customFormat="false" ht="12.75" hidden="false" customHeight="false" outlineLevel="0" collapsed="false">
      <c r="A199" s="0" t="n">
        <f aca="false">IF(A198&lt;$G$7,A198+1,"")</f>
        <v>195</v>
      </c>
      <c r="B199" s="0" t="n">
        <f aca="true">IF(A199="","",RAND())</f>
        <v>0.826746853872588</v>
      </c>
      <c r="C199" s="0" t="n">
        <f aca="false">IF(B199="","",B199^2)</f>
        <v>0.683510360388222</v>
      </c>
      <c r="D199" s="0" t="n">
        <f aca="true">IF(A199="","",RAND())</f>
        <v>0.222982533185383</v>
      </c>
      <c r="E199" s="0" t="n">
        <f aca="false">IF(B199&lt;&gt;"",IF(D199&lt;=C199,1,0),"")</f>
        <v>1</v>
      </c>
    </row>
    <row r="200" customFormat="false" ht="12.75" hidden="false" customHeight="false" outlineLevel="0" collapsed="false">
      <c r="A200" s="0" t="n">
        <f aca="false">IF(A199&lt;$G$7,A199+1,"")</f>
        <v>196</v>
      </c>
      <c r="B200" s="0" t="n">
        <f aca="true">IF(A200="","",RAND())</f>
        <v>0.758526411863455</v>
      </c>
      <c r="C200" s="0" t="n">
        <f aca="false">IF(B200="","",B200^2)</f>
        <v>0.575362317494447</v>
      </c>
      <c r="D200" s="0" t="n">
        <f aca="true">IF(A200="","",RAND())</f>
        <v>0.270976157926986</v>
      </c>
      <c r="E200" s="0" t="n">
        <f aca="false">IF(B200&lt;&gt;"",IF(D200&lt;=C200,1,0),"")</f>
        <v>1</v>
      </c>
    </row>
    <row r="201" customFormat="false" ht="12.75" hidden="false" customHeight="false" outlineLevel="0" collapsed="false">
      <c r="A201" s="0" t="n">
        <f aca="false">IF(A200&lt;$G$7,A200+1,"")</f>
        <v>197</v>
      </c>
      <c r="B201" s="0" t="n">
        <f aca="true">IF(A201="","",RAND())</f>
        <v>0.513536609479466</v>
      </c>
      <c r="C201" s="0" t="n">
        <f aca="false">IF(B201="","",B201^2)</f>
        <v>0.263719849275666</v>
      </c>
      <c r="D201" s="0" t="n">
        <f aca="true">IF(A201="","",RAND())</f>
        <v>0.647730420560803</v>
      </c>
      <c r="E201" s="0" t="n">
        <f aca="false">IF(B201&lt;&gt;"",IF(D201&lt;=C201,1,0),"")</f>
        <v>0</v>
      </c>
    </row>
    <row r="202" customFormat="false" ht="12.75" hidden="false" customHeight="false" outlineLevel="0" collapsed="false">
      <c r="A202" s="0" t="n">
        <f aca="false">IF(A201&lt;$G$7,A201+1,"")</f>
        <v>198</v>
      </c>
      <c r="B202" s="0" t="n">
        <f aca="true">IF(A202="","",RAND())</f>
        <v>0.735605887981604</v>
      </c>
      <c r="C202" s="0" t="n">
        <f aca="false">IF(B202="","",B202^2)</f>
        <v>0.541116022433204</v>
      </c>
      <c r="D202" s="0" t="n">
        <f aca="true">IF(A202="","",RAND())</f>
        <v>0.758721408318506</v>
      </c>
      <c r="E202" s="0" t="n">
        <f aca="false">IF(B202&lt;&gt;"",IF(D202&lt;=C202,1,0),"")</f>
        <v>0</v>
      </c>
    </row>
    <row r="203" customFormat="false" ht="12.75" hidden="false" customHeight="false" outlineLevel="0" collapsed="false">
      <c r="A203" s="0" t="n">
        <f aca="false">IF(A202&lt;$G$7,A202+1,"")</f>
        <v>199</v>
      </c>
      <c r="B203" s="0" t="n">
        <f aca="true">IF(A203="","",RAND())</f>
        <v>0.751070063259743</v>
      </c>
      <c r="C203" s="0" t="n">
        <f aca="false">IF(B203="","",B203^2)</f>
        <v>0.564106239924994</v>
      </c>
      <c r="D203" s="0" t="n">
        <f aca="true">IF(A203="","",RAND())</f>
        <v>0.0181189984563359</v>
      </c>
      <c r="E203" s="0" t="n">
        <f aca="false">IF(B203&lt;&gt;"",IF(D203&lt;=C203,1,0),"")</f>
        <v>1</v>
      </c>
    </row>
    <row r="204" customFormat="false" ht="12.75" hidden="false" customHeight="false" outlineLevel="0" collapsed="false">
      <c r="A204" s="0" t="n">
        <f aca="false">IF(A203&lt;$G$7,A203+1,"")</f>
        <v>200</v>
      </c>
      <c r="B204" s="0" t="n">
        <f aca="true">IF(A204="","",RAND())</f>
        <v>0.531048801053624</v>
      </c>
      <c r="C204" s="0" t="n">
        <f aca="false">IF(B204="","",B204^2)</f>
        <v>0.282012829100492</v>
      </c>
      <c r="D204" s="0" t="n">
        <f aca="true">IF(A204="","",RAND())</f>
        <v>0.165847943219265</v>
      </c>
      <c r="E204" s="0" t="n">
        <f aca="false">IF(B204&lt;&gt;"",IF(D204&lt;=C204,1,0),"")</f>
        <v>1</v>
      </c>
    </row>
    <row r="205" customFormat="false" ht="12.75" hidden="false" customHeight="false" outlineLevel="0" collapsed="false">
      <c r="A205" s="0" t="n">
        <f aca="false">IF(A204&lt;$G$7,A204+1,"")</f>
        <v>201</v>
      </c>
      <c r="B205" s="0" t="n">
        <f aca="true">IF(A205="","",RAND())</f>
        <v>0.382686408022231</v>
      </c>
      <c r="C205" s="0" t="n">
        <f aca="false">IF(B205="","",B205^2)</f>
        <v>0.146448886884957</v>
      </c>
      <c r="D205" s="0" t="n">
        <f aca="true">IF(A205="","",RAND())</f>
        <v>0.823395400237649</v>
      </c>
      <c r="E205" s="0" t="n">
        <f aca="false">IF(B205&lt;&gt;"",IF(D205&lt;=C205,1,0),"")</f>
        <v>0</v>
      </c>
    </row>
    <row r="206" customFormat="false" ht="12.75" hidden="false" customHeight="false" outlineLevel="0" collapsed="false">
      <c r="A206" s="0" t="n">
        <f aca="false">IF(A205&lt;$G$7,A205+1,"")</f>
        <v>202</v>
      </c>
      <c r="B206" s="0" t="n">
        <f aca="true">IF(A206="","",RAND())</f>
        <v>0.60371790712942</v>
      </c>
      <c r="C206" s="0" t="n">
        <f aca="false">IF(B206="","",B206^2)</f>
        <v>0.364475311388727</v>
      </c>
      <c r="D206" s="0" t="n">
        <f aca="true">IF(A206="","",RAND())</f>
        <v>0.53721580059701</v>
      </c>
      <c r="E206" s="0" t="n">
        <f aca="false">IF(B206&lt;&gt;"",IF(D206&lt;=C206,1,0),"")</f>
        <v>0</v>
      </c>
    </row>
    <row r="207" customFormat="false" ht="12.75" hidden="false" customHeight="false" outlineLevel="0" collapsed="false">
      <c r="A207" s="0" t="n">
        <f aca="false">IF(A206&lt;$G$7,A206+1,"")</f>
        <v>203</v>
      </c>
      <c r="B207" s="0" t="n">
        <f aca="true">IF(A207="","",RAND())</f>
        <v>0.210139375871621</v>
      </c>
      <c r="C207" s="0" t="n">
        <f aca="false">IF(B207="","",B207^2)</f>
        <v>0.0441585572917146</v>
      </c>
      <c r="D207" s="0" t="n">
        <f aca="true">IF(A207="","",RAND())</f>
        <v>0.950985705651077</v>
      </c>
      <c r="E207" s="0" t="n">
        <f aca="false">IF(B207&lt;&gt;"",IF(D207&lt;=C207,1,0),"")</f>
        <v>0</v>
      </c>
    </row>
    <row r="208" customFormat="false" ht="12.75" hidden="false" customHeight="false" outlineLevel="0" collapsed="false">
      <c r="A208" s="0" t="n">
        <f aca="false">IF(A207&lt;$G$7,A207+1,"")</f>
        <v>204</v>
      </c>
      <c r="B208" s="0" t="n">
        <f aca="true">IF(A208="","",RAND())</f>
        <v>0.198923336815823</v>
      </c>
      <c r="C208" s="0" t="n">
        <f aca="false">IF(B208="","",B208^2)</f>
        <v>0.0395704939299415</v>
      </c>
      <c r="D208" s="0" t="n">
        <f aca="true">IF(A208="","",RAND())</f>
        <v>0.166535648867354</v>
      </c>
      <c r="E208" s="0" t="n">
        <f aca="false">IF(B208&lt;&gt;"",IF(D208&lt;=C208,1,0),"")</f>
        <v>0</v>
      </c>
    </row>
    <row r="209" customFormat="false" ht="12.75" hidden="false" customHeight="false" outlineLevel="0" collapsed="false">
      <c r="A209" s="0" t="n">
        <f aca="false">IF(A208&lt;$G$7,A208+1,"")</f>
        <v>205</v>
      </c>
      <c r="B209" s="0" t="n">
        <f aca="true">IF(A209="","",RAND())</f>
        <v>0.10125834482561</v>
      </c>
      <c r="C209" s="0" t="n">
        <f aca="false">IF(B209="","",B209^2)</f>
        <v>0.0102532523968221</v>
      </c>
      <c r="D209" s="0" t="n">
        <f aca="true">IF(A209="","",RAND())</f>
        <v>0.721279799537157</v>
      </c>
      <c r="E209" s="0" t="n">
        <f aca="false">IF(B209&lt;&gt;"",IF(D209&lt;=C209,1,0),"")</f>
        <v>0</v>
      </c>
    </row>
    <row r="210" customFormat="false" ht="12.75" hidden="false" customHeight="false" outlineLevel="0" collapsed="false">
      <c r="A210" s="0" t="n">
        <f aca="false">IF(A209&lt;$G$7,A209+1,"")</f>
        <v>206</v>
      </c>
      <c r="B210" s="0" t="n">
        <f aca="true">IF(A210="","",RAND())</f>
        <v>0.380261447973231</v>
      </c>
      <c r="C210" s="0" t="n">
        <f aca="false">IF(B210="","",B210^2)</f>
        <v>0.144598768814698</v>
      </c>
      <c r="D210" s="0" t="n">
        <f aca="true">IF(A210="","",RAND())</f>
        <v>0.257929228806147</v>
      </c>
      <c r="E210" s="0" t="n">
        <f aca="false">IF(B210&lt;&gt;"",IF(D210&lt;=C210,1,0),"")</f>
        <v>0</v>
      </c>
    </row>
    <row r="211" customFormat="false" ht="12.75" hidden="false" customHeight="false" outlineLevel="0" collapsed="false">
      <c r="A211" s="0" t="n">
        <f aca="false">IF(A210&lt;$G$7,A210+1,"")</f>
        <v>207</v>
      </c>
      <c r="B211" s="0" t="n">
        <f aca="true">IF(A211="","",RAND())</f>
        <v>0.129836102285023</v>
      </c>
      <c r="C211" s="0" t="n">
        <f aca="false">IF(B211="","",B211^2)</f>
        <v>0.0168574134565669</v>
      </c>
      <c r="D211" s="0" t="n">
        <f aca="true">IF(A211="","",RAND())</f>
        <v>0.4604007531946</v>
      </c>
      <c r="E211" s="0" t="n">
        <f aca="false">IF(B211&lt;&gt;"",IF(D211&lt;=C211,1,0),"")</f>
        <v>0</v>
      </c>
    </row>
    <row r="212" customFormat="false" ht="12.75" hidden="false" customHeight="false" outlineLevel="0" collapsed="false">
      <c r="A212" s="0" t="n">
        <f aca="false">IF(A211&lt;$G$7,A211+1,"")</f>
        <v>208</v>
      </c>
      <c r="B212" s="0" t="n">
        <f aca="true">IF(A212="","",RAND())</f>
        <v>0.434064520903882</v>
      </c>
      <c r="C212" s="0" t="n">
        <f aca="false">IF(B212="","",B212^2)</f>
        <v>0.188412008307517</v>
      </c>
      <c r="D212" s="0" t="n">
        <f aca="true">IF(A212="","",RAND())</f>
        <v>0.645610482484084</v>
      </c>
      <c r="E212" s="0" t="n">
        <f aca="false">IF(B212&lt;&gt;"",IF(D212&lt;=C212,1,0),"")</f>
        <v>0</v>
      </c>
    </row>
    <row r="213" customFormat="false" ht="12.75" hidden="false" customHeight="false" outlineLevel="0" collapsed="false">
      <c r="A213" s="0" t="n">
        <f aca="false">IF(A212&lt;$G$7,A212+1,"")</f>
        <v>209</v>
      </c>
      <c r="B213" s="0" t="n">
        <f aca="true">IF(A213="","",RAND())</f>
        <v>0.74310593094518</v>
      </c>
      <c r="C213" s="0" t="n">
        <f aca="false">IF(B213="","",B213^2)</f>
        <v>0.552206424605903</v>
      </c>
      <c r="D213" s="0" t="n">
        <f aca="true">IF(A213="","",RAND())</f>
        <v>0.53718619108953</v>
      </c>
      <c r="E213" s="0" t="n">
        <f aca="false">IF(B213&lt;&gt;"",IF(D213&lt;=C213,1,0),"")</f>
        <v>1</v>
      </c>
    </row>
    <row r="214" customFormat="false" ht="12.75" hidden="false" customHeight="false" outlineLevel="0" collapsed="false">
      <c r="A214" s="0" t="n">
        <f aca="false">IF(A213&lt;$G$7,A213+1,"")</f>
        <v>210</v>
      </c>
      <c r="B214" s="0" t="n">
        <f aca="true">IF(A214="","",RAND())</f>
        <v>0.743145627778871</v>
      </c>
      <c r="C214" s="0" t="n">
        <f aca="false">IF(B214="","",B214^2)</f>
        <v>0.552265424086852</v>
      </c>
      <c r="D214" s="0" t="n">
        <f aca="true">IF(A214="","",RAND())</f>
        <v>0.0524821656554652</v>
      </c>
      <c r="E214" s="0" t="n">
        <f aca="false">IF(B214&lt;&gt;"",IF(D214&lt;=C214,1,0),"")</f>
        <v>1</v>
      </c>
    </row>
    <row r="215" customFormat="false" ht="12.75" hidden="false" customHeight="false" outlineLevel="0" collapsed="false">
      <c r="A215" s="0" t="n">
        <f aca="false">IF(A214&lt;$G$7,A214+1,"")</f>
        <v>211</v>
      </c>
      <c r="B215" s="0" t="n">
        <f aca="true">IF(A215="","",RAND())</f>
        <v>0.343428048565079</v>
      </c>
      <c r="C215" s="0" t="n">
        <f aca="false">IF(B215="","",B215^2)</f>
        <v>0.117942824541218</v>
      </c>
      <c r="D215" s="0" t="n">
        <f aca="true">IF(A215="","",RAND())</f>
        <v>0.765681212672031</v>
      </c>
      <c r="E215" s="0" t="n">
        <f aca="false">IF(B215&lt;&gt;"",IF(D215&lt;=C215,1,0),"")</f>
        <v>0</v>
      </c>
    </row>
    <row r="216" customFormat="false" ht="12.75" hidden="false" customHeight="false" outlineLevel="0" collapsed="false">
      <c r="A216" s="0" t="n">
        <f aca="false">IF(A215&lt;$G$7,A215+1,"")</f>
        <v>212</v>
      </c>
      <c r="B216" s="0" t="n">
        <f aca="true">IF(A216="","",RAND())</f>
        <v>0.702860679896119</v>
      </c>
      <c r="C216" s="0" t="n">
        <f aca="false">IF(B216="","",B216^2)</f>
        <v>0.494013135344034</v>
      </c>
      <c r="D216" s="0" t="n">
        <f aca="true">IF(A216="","",RAND())</f>
        <v>0.13332386872368</v>
      </c>
      <c r="E216" s="0" t="n">
        <f aca="false">IF(B216&lt;&gt;"",IF(D216&lt;=C216,1,0),"")</f>
        <v>1</v>
      </c>
    </row>
    <row r="217" customFormat="false" ht="12.75" hidden="false" customHeight="false" outlineLevel="0" collapsed="false">
      <c r="A217" s="0" t="n">
        <f aca="false">IF(A216&lt;$G$7,A216+1,"")</f>
        <v>213</v>
      </c>
      <c r="B217" s="0" t="n">
        <f aca="true">IF(A217="","",RAND())</f>
        <v>0.65687292540982</v>
      </c>
      <c r="C217" s="0" t="n">
        <f aca="false">IF(B217="","",B217^2)</f>
        <v>0.431482040136455</v>
      </c>
      <c r="D217" s="0" t="n">
        <f aca="true">IF(A217="","",RAND())</f>
        <v>0.598351389084201</v>
      </c>
      <c r="E217" s="0" t="n">
        <f aca="false">IF(B217&lt;&gt;"",IF(D217&lt;=C217,1,0),"")</f>
        <v>0</v>
      </c>
    </row>
    <row r="218" customFormat="false" ht="12.75" hidden="false" customHeight="false" outlineLevel="0" collapsed="false">
      <c r="A218" s="0" t="n">
        <f aca="false">IF(A217&lt;$G$7,A217+1,"")</f>
        <v>214</v>
      </c>
      <c r="B218" s="0" t="n">
        <f aca="true">IF(A218="","",RAND())</f>
        <v>0.120574667734719</v>
      </c>
      <c r="C218" s="0" t="n">
        <f aca="false">IF(B218="","",B218^2)</f>
        <v>0.0145382504993379</v>
      </c>
      <c r="D218" s="0" t="n">
        <f aca="true">IF(A218="","",RAND())</f>
        <v>0.341060194903503</v>
      </c>
      <c r="E218" s="0" t="n">
        <f aca="false">IF(B218&lt;&gt;"",IF(D218&lt;=C218,1,0),"")</f>
        <v>0</v>
      </c>
    </row>
    <row r="219" customFormat="false" ht="12.75" hidden="false" customHeight="false" outlineLevel="0" collapsed="false">
      <c r="A219" s="0" t="n">
        <f aca="false">IF(A218&lt;$G$7,A218+1,"")</f>
        <v>215</v>
      </c>
      <c r="B219" s="0" t="n">
        <f aca="true">IF(A219="","",RAND())</f>
        <v>0.787275146190203</v>
      </c>
      <c r="C219" s="0" t="n">
        <f aca="false">IF(B219="","",B219^2)</f>
        <v>0.619802155808806</v>
      </c>
      <c r="D219" s="0" t="n">
        <f aca="true">IF(A219="","",RAND())</f>
        <v>0.26238460473733</v>
      </c>
      <c r="E219" s="0" t="n">
        <f aca="false">IF(B219&lt;&gt;"",IF(D219&lt;=C219,1,0),"")</f>
        <v>1</v>
      </c>
    </row>
    <row r="220" customFormat="false" ht="12.75" hidden="false" customHeight="false" outlineLevel="0" collapsed="false">
      <c r="A220" s="0" t="n">
        <f aca="false">IF(A219&lt;$G$7,A219+1,"")</f>
        <v>216</v>
      </c>
      <c r="B220" s="0" t="n">
        <f aca="true">IF(A220="","",RAND())</f>
        <v>0.251671313608964</v>
      </c>
      <c r="C220" s="0" t="n">
        <f aca="false">IF(B220="","",B220^2)</f>
        <v>0.0633384500936615</v>
      </c>
      <c r="D220" s="0" t="n">
        <f aca="true">IF(A220="","",RAND())</f>
        <v>0.709491290763328</v>
      </c>
      <c r="E220" s="0" t="n">
        <f aca="false">IF(B220&lt;&gt;"",IF(D220&lt;=C220,1,0),"")</f>
        <v>0</v>
      </c>
    </row>
    <row r="221" customFormat="false" ht="12.75" hidden="false" customHeight="false" outlineLevel="0" collapsed="false">
      <c r="A221" s="0" t="n">
        <f aca="false">IF(A220&lt;$G$7,A220+1,"")</f>
        <v>217</v>
      </c>
      <c r="B221" s="0" t="n">
        <f aca="true">IF(A221="","",RAND())</f>
        <v>0.309430196573561</v>
      </c>
      <c r="C221" s="0" t="n">
        <f aca="false">IF(B221="","",B221^2)</f>
        <v>0.0957470465515528</v>
      </c>
      <c r="D221" s="0" t="n">
        <f aca="true">IF(A221="","",RAND())</f>
        <v>0.814957212924461</v>
      </c>
      <c r="E221" s="0" t="n">
        <f aca="false">IF(B221&lt;&gt;"",IF(D221&lt;=C221,1,0),"")</f>
        <v>0</v>
      </c>
    </row>
    <row r="222" customFormat="false" ht="12.75" hidden="false" customHeight="false" outlineLevel="0" collapsed="false">
      <c r="A222" s="0" t="n">
        <f aca="false">IF(A221&lt;$G$7,A221+1,"")</f>
        <v>218</v>
      </c>
      <c r="B222" s="0" t="n">
        <f aca="true">IF(A222="","",RAND())</f>
        <v>0.704757122151059</v>
      </c>
      <c r="C222" s="0" t="n">
        <f aca="false">IF(B222="","",B222^2)</f>
        <v>0.496682601222642</v>
      </c>
      <c r="D222" s="0" t="n">
        <f aca="true">IF(A222="","",RAND())</f>
        <v>0.586483518621839</v>
      </c>
      <c r="E222" s="0" t="n">
        <f aca="false">IF(B222&lt;&gt;"",IF(D222&lt;=C222,1,0),"")</f>
        <v>0</v>
      </c>
    </row>
    <row r="223" customFormat="false" ht="12.75" hidden="false" customHeight="false" outlineLevel="0" collapsed="false">
      <c r="A223" s="0" t="n">
        <f aca="false">IF(A222&lt;$G$7,A222+1,"")</f>
        <v>219</v>
      </c>
      <c r="B223" s="0" t="n">
        <f aca="true">IF(A223="","",RAND())</f>
        <v>0.392923784404682</v>
      </c>
      <c r="C223" s="0" t="n">
        <f aca="false">IF(B223="","",B223^2)</f>
        <v>0.154389100350897</v>
      </c>
      <c r="D223" s="0" t="n">
        <f aca="true">IF(A223="","",RAND())</f>
        <v>0.11845146565605</v>
      </c>
      <c r="E223" s="0" t="n">
        <f aca="false">IF(B223&lt;&gt;"",IF(D223&lt;=C223,1,0),"")</f>
        <v>1</v>
      </c>
    </row>
    <row r="224" customFormat="false" ht="12.75" hidden="false" customHeight="false" outlineLevel="0" collapsed="false">
      <c r="A224" s="0" t="n">
        <f aca="false">IF(A223&lt;$G$7,A223+1,"")</f>
        <v>220</v>
      </c>
      <c r="B224" s="0" t="n">
        <f aca="true">IF(A224="","",RAND())</f>
        <v>0.890613795974281</v>
      </c>
      <c r="C224" s="0" t="n">
        <f aca="false">IF(B224="","",B224^2)</f>
        <v>0.793192933579717</v>
      </c>
      <c r="D224" s="0" t="n">
        <f aca="true">IF(A224="","",RAND())</f>
        <v>0.373908880785177</v>
      </c>
      <c r="E224" s="0" t="n">
        <f aca="false">IF(B224&lt;&gt;"",IF(D224&lt;=C224,1,0),"")</f>
        <v>1</v>
      </c>
    </row>
    <row r="225" customFormat="false" ht="12.75" hidden="false" customHeight="false" outlineLevel="0" collapsed="false">
      <c r="A225" s="0" t="n">
        <f aca="false">IF(A224&lt;$G$7,A224+1,"")</f>
        <v>221</v>
      </c>
      <c r="B225" s="0" t="n">
        <f aca="true">IF(A225="","",RAND())</f>
        <v>0.604654182286128</v>
      </c>
      <c r="C225" s="0" t="n">
        <f aca="false">IF(B225="","",B225^2)</f>
        <v>0.365606680156106</v>
      </c>
      <c r="D225" s="0" t="n">
        <f aca="true">IF(A225="","",RAND())</f>
        <v>0.293352903178847</v>
      </c>
      <c r="E225" s="0" t="n">
        <f aca="false">IF(B225&lt;&gt;"",IF(D225&lt;=C225,1,0),"")</f>
        <v>1</v>
      </c>
    </row>
    <row r="226" customFormat="false" ht="12.75" hidden="false" customHeight="false" outlineLevel="0" collapsed="false">
      <c r="A226" s="0" t="n">
        <f aca="false">IF(A225&lt;$G$7,A225+1,"")</f>
        <v>222</v>
      </c>
      <c r="B226" s="0" t="n">
        <f aca="true">IF(A226="","",RAND())</f>
        <v>0.171352063132895</v>
      </c>
      <c r="C226" s="0" t="n">
        <f aca="false">IF(B226="","",B226^2)</f>
        <v>0.0293615295398995</v>
      </c>
      <c r="D226" s="0" t="n">
        <f aca="true">IF(A226="","",RAND())</f>
        <v>0.997923724004704</v>
      </c>
      <c r="E226" s="0" t="n">
        <f aca="false">IF(B226&lt;&gt;"",IF(D226&lt;=C226,1,0),"")</f>
        <v>0</v>
      </c>
    </row>
    <row r="227" customFormat="false" ht="12.75" hidden="false" customHeight="false" outlineLevel="0" collapsed="false">
      <c r="A227" s="0" t="n">
        <f aca="false">IF(A226&lt;$G$7,A226+1,"")</f>
        <v>223</v>
      </c>
      <c r="B227" s="0" t="n">
        <f aca="true">IF(A227="","",RAND())</f>
        <v>0.127228852636061</v>
      </c>
      <c r="C227" s="0" t="n">
        <f aca="false">IF(B227="","",B227^2)</f>
        <v>0.0161871809430885</v>
      </c>
      <c r="D227" s="0" t="n">
        <f aca="true">IF(A227="","",RAND())</f>
        <v>0.738783167033756</v>
      </c>
      <c r="E227" s="0" t="n">
        <f aca="false">IF(B227&lt;&gt;"",IF(D227&lt;=C227,1,0),"")</f>
        <v>0</v>
      </c>
    </row>
    <row r="228" customFormat="false" ht="12.75" hidden="false" customHeight="false" outlineLevel="0" collapsed="false">
      <c r="A228" s="0" t="n">
        <f aca="false">IF(A227&lt;$G$7,A227+1,"")</f>
        <v>224</v>
      </c>
      <c r="B228" s="0" t="n">
        <f aca="true">IF(A228="","",RAND())</f>
        <v>0.806910476909431</v>
      </c>
      <c r="C228" s="0" t="n">
        <f aca="false">IF(B228="","",B228^2)</f>
        <v>0.651104517746205</v>
      </c>
      <c r="D228" s="0" t="n">
        <f aca="true">IF(A228="","",RAND())</f>
        <v>0.699193928797533</v>
      </c>
      <c r="E228" s="0" t="n">
        <f aca="false">IF(B228&lt;&gt;"",IF(D228&lt;=C228,1,0),"")</f>
        <v>0</v>
      </c>
    </row>
    <row r="229" customFormat="false" ht="12.75" hidden="false" customHeight="false" outlineLevel="0" collapsed="false">
      <c r="A229" s="0" t="n">
        <f aca="false">IF(A228&lt;$G$7,A228+1,"")</f>
        <v>225</v>
      </c>
      <c r="B229" s="0" t="n">
        <f aca="true">IF(A229="","",RAND())</f>
        <v>0.888650492646482</v>
      </c>
      <c r="C229" s="0" t="n">
        <f aca="false">IF(B229="","",B229^2)</f>
        <v>0.789699698080835</v>
      </c>
      <c r="D229" s="0" t="n">
        <f aca="true">IF(A229="","",RAND())</f>
        <v>0.253619127638007</v>
      </c>
      <c r="E229" s="0" t="n">
        <f aca="false">IF(B229&lt;&gt;"",IF(D229&lt;=C229,1,0),"")</f>
        <v>1</v>
      </c>
    </row>
    <row r="230" customFormat="false" ht="12.75" hidden="false" customHeight="false" outlineLevel="0" collapsed="false">
      <c r="A230" s="0" t="n">
        <f aca="false">IF(A229&lt;$G$7,A229+1,"")</f>
        <v>226</v>
      </c>
      <c r="B230" s="0" t="n">
        <f aca="true">IF(A230="","",RAND())</f>
        <v>0.298731831838392</v>
      </c>
      <c r="C230" s="0" t="n">
        <f aca="false">IF(B230="","",B230^2)</f>
        <v>0.0892407073535216</v>
      </c>
      <c r="D230" s="0" t="n">
        <f aca="true">IF(A230="","",RAND())</f>
        <v>0.60995230736735</v>
      </c>
      <c r="E230" s="0" t="n">
        <f aca="false">IF(B230&lt;&gt;"",IF(D230&lt;=C230,1,0),"")</f>
        <v>0</v>
      </c>
    </row>
    <row r="231" customFormat="false" ht="12.75" hidden="false" customHeight="false" outlineLevel="0" collapsed="false">
      <c r="A231" s="0" t="n">
        <f aca="false">IF(A230&lt;$G$7,A230+1,"")</f>
        <v>227</v>
      </c>
      <c r="B231" s="0" t="n">
        <f aca="true">IF(A231="","",RAND())</f>
        <v>0.0143808974644236</v>
      </c>
      <c r="C231" s="0" t="n">
        <f aca="false">IF(B231="","",B231^2)</f>
        <v>0.000206810211882264</v>
      </c>
      <c r="D231" s="0" t="n">
        <f aca="true">IF(A231="","",RAND())</f>
        <v>0.0222017502238853</v>
      </c>
      <c r="E231" s="0" t="n">
        <f aca="false">IF(B231&lt;&gt;"",IF(D231&lt;=C231,1,0),"")</f>
        <v>0</v>
      </c>
    </row>
    <row r="232" customFormat="false" ht="12.75" hidden="false" customHeight="false" outlineLevel="0" collapsed="false">
      <c r="A232" s="0" t="n">
        <f aca="false">IF(A231&lt;$G$7,A231+1,"")</f>
        <v>228</v>
      </c>
      <c r="B232" s="0" t="n">
        <f aca="true">IF(A232="","",RAND())</f>
        <v>0.311424364423797</v>
      </c>
      <c r="C232" s="0" t="n">
        <f aca="false">IF(B232="","",B232^2)</f>
        <v>0.0969851347567659</v>
      </c>
      <c r="D232" s="0" t="n">
        <f aca="true">IF(A232="","",RAND())</f>
        <v>0.183105551042551</v>
      </c>
      <c r="E232" s="0" t="n">
        <f aca="false">IF(B232&lt;&gt;"",IF(D232&lt;=C232,1,0),"")</f>
        <v>0</v>
      </c>
    </row>
    <row r="233" customFormat="false" ht="12.75" hidden="false" customHeight="false" outlineLevel="0" collapsed="false">
      <c r="A233" s="0" t="n">
        <f aca="false">IF(A232&lt;$G$7,A232+1,"")</f>
        <v>229</v>
      </c>
      <c r="B233" s="0" t="n">
        <f aca="true">IF(A233="","",RAND())</f>
        <v>0.919649348541714</v>
      </c>
      <c r="C233" s="0" t="n">
        <f aca="false">IF(B233="","",B233^2)</f>
        <v>0.845754924273198</v>
      </c>
      <c r="D233" s="0" t="n">
        <f aca="true">IF(A233="","",RAND())</f>
        <v>0.323586470000216</v>
      </c>
      <c r="E233" s="0" t="n">
        <f aca="false">IF(B233&lt;&gt;"",IF(D233&lt;=C233,1,0),"")</f>
        <v>1</v>
      </c>
    </row>
    <row r="234" customFormat="false" ht="12.75" hidden="false" customHeight="false" outlineLevel="0" collapsed="false">
      <c r="A234" s="0" t="n">
        <f aca="false">IF(A233&lt;$G$7,A233+1,"")</f>
        <v>230</v>
      </c>
      <c r="B234" s="0" t="n">
        <f aca="true">IF(A234="","",RAND())</f>
        <v>0.533183806017169</v>
      </c>
      <c r="C234" s="0" t="n">
        <f aca="false">IF(B234="","",B234^2)</f>
        <v>0.284284970998954</v>
      </c>
      <c r="D234" s="0" t="n">
        <f aca="true">IF(A234="","",RAND())</f>
        <v>0.788286324175007</v>
      </c>
      <c r="E234" s="0" t="n">
        <f aca="false">IF(B234&lt;&gt;"",IF(D234&lt;=C234,1,0),"")</f>
        <v>0</v>
      </c>
    </row>
    <row r="235" customFormat="false" ht="12.75" hidden="false" customHeight="false" outlineLevel="0" collapsed="false">
      <c r="A235" s="0" t="n">
        <f aca="false">IF(A234&lt;$G$7,A234+1,"")</f>
        <v>231</v>
      </c>
      <c r="B235" s="0" t="n">
        <f aca="true">IF(A235="","",RAND())</f>
        <v>0.44908976954292</v>
      </c>
      <c r="C235" s="0" t="n">
        <f aca="false">IF(B235="","",B235^2)</f>
        <v>0.201681621108113</v>
      </c>
      <c r="D235" s="0" t="n">
        <f aca="true">IF(A235="","",RAND())</f>
        <v>0.606441887661262</v>
      </c>
      <c r="E235" s="0" t="n">
        <f aca="false">IF(B235&lt;&gt;"",IF(D235&lt;=C235,1,0),"")</f>
        <v>0</v>
      </c>
    </row>
    <row r="236" customFormat="false" ht="12.75" hidden="false" customHeight="false" outlineLevel="0" collapsed="false">
      <c r="A236" s="0" t="n">
        <f aca="false">IF(A235&lt;$G$7,A235+1,"")</f>
        <v>232</v>
      </c>
      <c r="B236" s="0" t="n">
        <f aca="true">IF(A236="","",RAND())</f>
        <v>0.990251354231205</v>
      </c>
      <c r="C236" s="0" t="n">
        <f aca="false">IF(B236="","",B236^2)</f>
        <v>0.980597744556735</v>
      </c>
      <c r="D236" s="0" t="n">
        <f aca="true">IF(A236="","",RAND())</f>
        <v>0.724819795304816</v>
      </c>
      <c r="E236" s="0" t="n">
        <f aca="false">IF(B236&lt;&gt;"",IF(D236&lt;=C236,1,0),"")</f>
        <v>1</v>
      </c>
    </row>
    <row r="237" customFormat="false" ht="12.75" hidden="false" customHeight="false" outlineLevel="0" collapsed="false">
      <c r="A237" s="0" t="n">
        <f aca="false">IF(A236&lt;$G$7,A236+1,"")</f>
        <v>233</v>
      </c>
      <c r="B237" s="0" t="n">
        <f aca="true">IF(A237="","",RAND())</f>
        <v>0.819182712350014</v>
      </c>
      <c r="C237" s="0" t="n">
        <f aca="false">IF(B237="","",B237^2)</f>
        <v>0.671060316213126</v>
      </c>
      <c r="D237" s="0" t="n">
        <f aca="true">IF(A237="","",RAND())</f>
        <v>0.822399510007044</v>
      </c>
      <c r="E237" s="0" t="n">
        <f aca="false">IF(B237&lt;&gt;"",IF(D237&lt;=C237,1,0),"")</f>
        <v>0</v>
      </c>
    </row>
    <row r="238" customFormat="false" ht="12.75" hidden="false" customHeight="false" outlineLevel="0" collapsed="false">
      <c r="A238" s="0" t="n">
        <f aca="false">IF(A237&lt;$G$7,A237+1,"")</f>
        <v>234</v>
      </c>
      <c r="B238" s="0" t="n">
        <f aca="true">IF(A238="","",RAND())</f>
        <v>0.489257664082149</v>
      </c>
      <c r="C238" s="0" t="n">
        <f aca="false">IF(B238="","",B238^2)</f>
        <v>0.239373061863121</v>
      </c>
      <c r="D238" s="0" t="n">
        <f aca="true">IF(A238="","",RAND())</f>
        <v>0.803600174588371</v>
      </c>
      <c r="E238" s="0" t="n">
        <f aca="false">IF(B238&lt;&gt;"",IF(D238&lt;=C238,1,0),"")</f>
        <v>0</v>
      </c>
    </row>
    <row r="239" customFormat="false" ht="12.75" hidden="false" customHeight="false" outlineLevel="0" collapsed="false">
      <c r="A239" s="0" t="n">
        <f aca="false">IF(A238&lt;$G$7,A238+1,"")</f>
        <v>235</v>
      </c>
      <c r="B239" s="0" t="n">
        <f aca="true">IF(A239="","",RAND())</f>
        <v>0.0800864194038844</v>
      </c>
      <c r="C239" s="0" t="n">
        <f aca="false">IF(B239="","",B239^2)</f>
        <v>0.00641383457293488</v>
      </c>
      <c r="D239" s="0" t="n">
        <f aca="true">IF(A239="","",RAND())</f>
        <v>0.74974458110032</v>
      </c>
      <c r="E239" s="0" t="n">
        <f aca="false">IF(B239&lt;&gt;"",IF(D239&lt;=C239,1,0),"")</f>
        <v>0</v>
      </c>
    </row>
    <row r="240" customFormat="false" ht="12.75" hidden="false" customHeight="false" outlineLevel="0" collapsed="false">
      <c r="A240" s="0" t="n">
        <f aca="false">IF(A239&lt;$G$7,A239+1,"")</f>
        <v>236</v>
      </c>
      <c r="B240" s="0" t="n">
        <f aca="true">IF(A240="","",RAND())</f>
        <v>0.228473902520074</v>
      </c>
      <c r="C240" s="0" t="n">
        <f aca="false">IF(B240="","",B240^2)</f>
        <v>0.0522003241327522</v>
      </c>
      <c r="D240" s="0" t="n">
        <f aca="true">IF(A240="","",RAND())</f>
        <v>0.495069546267751</v>
      </c>
      <c r="E240" s="0" t="n">
        <f aca="false">IF(B240&lt;&gt;"",IF(D240&lt;=C240,1,0),"")</f>
        <v>0</v>
      </c>
    </row>
    <row r="241" customFormat="false" ht="12.75" hidden="false" customHeight="false" outlineLevel="0" collapsed="false">
      <c r="A241" s="0" t="n">
        <f aca="false">IF(A240&lt;$G$7,A240+1,"")</f>
        <v>237</v>
      </c>
      <c r="B241" s="0" t="n">
        <f aca="true">IF(A241="","",RAND())</f>
        <v>0.550695774695272</v>
      </c>
      <c r="C241" s="0" t="n">
        <f aca="false">IF(B241="","",B241^2)</f>
        <v>0.303265836267226</v>
      </c>
      <c r="D241" s="0" t="n">
        <f aca="true">IF(A241="","",RAND())</f>
        <v>0.213541428544554</v>
      </c>
      <c r="E241" s="0" t="n">
        <f aca="false">IF(B241&lt;&gt;"",IF(D241&lt;=C241,1,0),"")</f>
        <v>1</v>
      </c>
    </row>
    <row r="242" customFormat="false" ht="12.75" hidden="false" customHeight="false" outlineLevel="0" collapsed="false">
      <c r="A242" s="0" t="n">
        <f aca="false">IF(A241&lt;$G$7,A241+1,"")</f>
        <v>238</v>
      </c>
      <c r="B242" s="0" t="n">
        <f aca="true">IF(A242="","",RAND())</f>
        <v>0.65462462180971</v>
      </c>
      <c r="C242" s="0" t="n">
        <f aca="false">IF(B242="","",B242^2)</f>
        <v>0.428533395479506</v>
      </c>
      <c r="D242" s="0" t="n">
        <f aca="true">IF(A242="","",RAND())</f>
        <v>0.0735616504327406</v>
      </c>
      <c r="E242" s="0" t="n">
        <f aca="false">IF(B242&lt;&gt;"",IF(D242&lt;=C242,1,0),"")</f>
        <v>1</v>
      </c>
    </row>
    <row r="243" customFormat="false" ht="12.75" hidden="false" customHeight="false" outlineLevel="0" collapsed="false">
      <c r="A243" s="0" t="n">
        <f aca="false">IF(A242&lt;$G$7,A242+1,"")</f>
        <v>239</v>
      </c>
      <c r="B243" s="0" t="n">
        <f aca="true">IF(A243="","",RAND())</f>
        <v>0.994665976587216</v>
      </c>
      <c r="C243" s="0" t="n">
        <f aca="false">IF(B243="","",B243^2)</f>
        <v>0.989360404980201</v>
      </c>
      <c r="D243" s="0" t="n">
        <f aca="true">IF(A243="","",RAND())</f>
        <v>0.969633854841986</v>
      </c>
      <c r="E243" s="0" t="n">
        <f aca="false">IF(B243&lt;&gt;"",IF(D243&lt;=C243,1,0),"")</f>
        <v>1</v>
      </c>
    </row>
    <row r="244" customFormat="false" ht="12.75" hidden="false" customHeight="false" outlineLevel="0" collapsed="false">
      <c r="A244" s="0" t="n">
        <f aca="false">IF(A243&lt;$G$7,A243+1,"")</f>
        <v>240</v>
      </c>
      <c r="B244" s="0" t="n">
        <f aca="true">IF(A244="","",RAND())</f>
        <v>0.290115248143378</v>
      </c>
      <c r="C244" s="0" t="n">
        <f aca="false">IF(B244="","",B244^2)</f>
        <v>0.0841668572052936</v>
      </c>
      <c r="D244" s="0" t="n">
        <f aca="true">IF(A244="","",RAND())</f>
        <v>0.567898922576534</v>
      </c>
      <c r="E244" s="0" t="n">
        <f aca="false">IF(B244&lt;&gt;"",IF(D244&lt;=C244,1,0),"")</f>
        <v>0</v>
      </c>
    </row>
    <row r="245" customFormat="false" ht="12.75" hidden="false" customHeight="false" outlineLevel="0" collapsed="false">
      <c r="A245" s="0" t="n">
        <f aca="false">IF(A244&lt;$G$7,A244+1,"")</f>
        <v>241</v>
      </c>
      <c r="B245" s="0" t="n">
        <f aca="true">IF(A245="","",RAND())</f>
        <v>0.178173796115516</v>
      </c>
      <c r="C245" s="0" t="n">
        <f aca="false">IF(B245="","",B245^2)</f>
        <v>0.0317459016222134</v>
      </c>
      <c r="D245" s="0" t="n">
        <f aca="true">IF(A245="","",RAND())</f>
        <v>0.774791457302797</v>
      </c>
      <c r="E245" s="0" t="n">
        <f aca="false">IF(B245&lt;&gt;"",IF(D245&lt;=C245,1,0),"")</f>
        <v>0</v>
      </c>
    </row>
    <row r="246" customFormat="false" ht="12.75" hidden="false" customHeight="false" outlineLevel="0" collapsed="false">
      <c r="A246" s="0" t="n">
        <f aca="false">IF(A245&lt;$G$7,A245+1,"")</f>
        <v>242</v>
      </c>
      <c r="B246" s="0" t="n">
        <f aca="true">IF(A246="","",RAND())</f>
        <v>0.288257465484847</v>
      </c>
      <c r="C246" s="0" t="n">
        <f aca="false">IF(B246="","",B246^2)</f>
        <v>0.0830923664077475</v>
      </c>
      <c r="D246" s="0" t="n">
        <f aca="true">IF(A246="","",RAND())</f>
        <v>0.0427597111391115</v>
      </c>
      <c r="E246" s="0" t="n">
        <f aca="false">IF(B246&lt;&gt;"",IF(D246&lt;=C246,1,0),"")</f>
        <v>1</v>
      </c>
    </row>
    <row r="247" customFormat="false" ht="12.75" hidden="false" customHeight="false" outlineLevel="0" collapsed="false">
      <c r="A247" s="0" t="n">
        <f aca="false">IF(A246&lt;$G$7,A246+1,"")</f>
        <v>243</v>
      </c>
      <c r="B247" s="0" t="n">
        <f aca="true">IF(A247="","",RAND())</f>
        <v>0.525282941370484</v>
      </c>
      <c r="C247" s="0" t="n">
        <f aca="false">IF(B247="","",B247^2)</f>
        <v>0.275922168494827</v>
      </c>
      <c r="D247" s="0" t="n">
        <f aca="true">IF(A247="","",RAND())</f>
        <v>0.392058223929504</v>
      </c>
      <c r="E247" s="0" t="n">
        <f aca="false">IF(B247&lt;&gt;"",IF(D247&lt;=C247,1,0),"")</f>
        <v>0</v>
      </c>
    </row>
    <row r="248" customFormat="false" ht="12.75" hidden="false" customHeight="false" outlineLevel="0" collapsed="false">
      <c r="A248" s="0" t="n">
        <f aca="false">IF(A247&lt;$G$7,A247+1,"")</f>
        <v>244</v>
      </c>
      <c r="B248" s="0" t="n">
        <f aca="true">IF(A248="","",RAND())</f>
        <v>0.781830561164031</v>
      </c>
      <c r="C248" s="0" t="n">
        <f aca="false">IF(B248="","",B248^2)</f>
        <v>0.611259026370064</v>
      </c>
      <c r="D248" s="0" t="n">
        <f aca="true">IF(A248="","",RAND())</f>
        <v>0.832505532844531</v>
      </c>
      <c r="E248" s="0" t="n">
        <f aca="false">IF(B248&lt;&gt;"",IF(D248&lt;=C248,1,0),"")</f>
        <v>0</v>
      </c>
    </row>
    <row r="249" customFormat="false" ht="12.75" hidden="false" customHeight="false" outlineLevel="0" collapsed="false">
      <c r="A249" s="0" t="n">
        <f aca="false">IF(A248&lt;$G$7,A248+1,"")</f>
        <v>245</v>
      </c>
      <c r="B249" s="0" t="n">
        <f aca="true">IF(A249="","",RAND())</f>
        <v>0.410770960984773</v>
      </c>
      <c r="C249" s="0" t="n">
        <f aca="false">IF(B249="","",B249^2)</f>
        <v>0.168732782388354</v>
      </c>
      <c r="D249" s="0" t="n">
        <f aca="true">IF(A249="","",RAND())</f>
        <v>0.384653377624526</v>
      </c>
      <c r="E249" s="0" t="n">
        <f aca="false">IF(B249&lt;&gt;"",IF(D249&lt;=C249,1,0),"")</f>
        <v>0</v>
      </c>
    </row>
    <row r="250" customFormat="false" ht="12.75" hidden="false" customHeight="false" outlineLevel="0" collapsed="false">
      <c r="A250" s="0" t="n">
        <f aca="false">IF(A249&lt;$G$7,A249+1,"")</f>
        <v>246</v>
      </c>
      <c r="B250" s="0" t="n">
        <f aca="true">IF(A250="","",RAND())</f>
        <v>0.882695510220192</v>
      </c>
      <c r="C250" s="0" t="n">
        <f aca="false">IF(B250="","",B250^2)</f>
        <v>0.779151363762885</v>
      </c>
      <c r="D250" s="0" t="n">
        <f aca="true">IF(A250="","",RAND())</f>
        <v>0.570372385427807</v>
      </c>
      <c r="E250" s="0" t="n">
        <f aca="false">IF(B250&lt;&gt;"",IF(D250&lt;=C250,1,0),"")</f>
        <v>1</v>
      </c>
    </row>
    <row r="251" customFormat="false" ht="12.75" hidden="false" customHeight="false" outlineLevel="0" collapsed="false">
      <c r="A251" s="0" t="n">
        <f aca="false">IF(A250&lt;$G$7,A250+1,"")</f>
        <v>247</v>
      </c>
      <c r="B251" s="0" t="n">
        <f aca="true">IF(A251="","",RAND())</f>
        <v>0.886216734453301</v>
      </c>
      <c r="C251" s="0" t="n">
        <f aca="false">IF(B251="","",B251^2)</f>
        <v>0.785380100425073</v>
      </c>
      <c r="D251" s="0" t="n">
        <f aca="true">IF(A251="","",RAND())</f>
        <v>0.203873398391237</v>
      </c>
      <c r="E251" s="0" t="n">
        <f aca="false">IF(B251&lt;&gt;"",IF(D251&lt;=C251,1,0),"")</f>
        <v>1</v>
      </c>
    </row>
    <row r="252" customFormat="false" ht="12.75" hidden="false" customHeight="false" outlineLevel="0" collapsed="false">
      <c r="A252" s="0" t="n">
        <f aca="false">IF(A251&lt;$G$7,A251+1,"")</f>
        <v>248</v>
      </c>
      <c r="B252" s="0" t="n">
        <f aca="true">IF(A252="","",RAND())</f>
        <v>0.860386709036317</v>
      </c>
      <c r="C252" s="0" t="n">
        <f aca="false">IF(B252="","",B252^2)</f>
        <v>0.740265289086344</v>
      </c>
      <c r="D252" s="0" t="n">
        <f aca="true">IF(A252="","",RAND())</f>
        <v>0.656327764658507</v>
      </c>
      <c r="E252" s="0" t="n">
        <f aca="false">IF(B252&lt;&gt;"",IF(D252&lt;=C252,1,0),"")</f>
        <v>1</v>
      </c>
    </row>
    <row r="253" customFormat="false" ht="12.75" hidden="false" customHeight="false" outlineLevel="0" collapsed="false">
      <c r="A253" s="0" t="n">
        <f aca="false">IF(A252&lt;$G$7,A252+1,"")</f>
        <v>249</v>
      </c>
      <c r="B253" s="0" t="n">
        <f aca="true">IF(A253="","",RAND())</f>
        <v>0.832010185326292</v>
      </c>
      <c r="C253" s="0" t="n">
        <f aca="false">IF(B253="","",B253^2)</f>
        <v>0.69224094848669</v>
      </c>
      <c r="D253" s="0" t="n">
        <f aca="true">IF(A253="","",RAND())</f>
        <v>0.974135095235797</v>
      </c>
      <c r="E253" s="0" t="n">
        <f aca="false">IF(B253&lt;&gt;"",IF(D253&lt;=C253,1,0),"")</f>
        <v>0</v>
      </c>
    </row>
    <row r="254" customFormat="false" ht="12.75" hidden="false" customHeight="false" outlineLevel="0" collapsed="false">
      <c r="A254" s="0" t="n">
        <f aca="false">IF(A253&lt;$G$7,A253+1,"")</f>
        <v>250</v>
      </c>
      <c r="B254" s="0" t="n">
        <f aca="true">IF(A254="","",RAND())</f>
        <v>0.287319808470052</v>
      </c>
      <c r="C254" s="0" t="n">
        <f aca="false">IF(B254="","",B254^2)</f>
        <v>0.0825526723392675</v>
      </c>
      <c r="D254" s="0" t="n">
        <f aca="true">IF(A254="","",RAND())</f>
        <v>0.591667452471294</v>
      </c>
      <c r="E254" s="0" t="n">
        <f aca="false">IF(B254&lt;&gt;"",IF(D254&lt;=C254,1,0),"")</f>
        <v>0</v>
      </c>
    </row>
    <row r="255" customFormat="false" ht="12.75" hidden="false" customHeight="false" outlineLevel="0" collapsed="false">
      <c r="A255" s="0" t="n">
        <f aca="false">IF(A254&lt;$G$7,A254+1,"")</f>
        <v>251</v>
      </c>
      <c r="B255" s="0" t="n">
        <f aca="true">IF(A255="","",RAND())</f>
        <v>0.983265792156591</v>
      </c>
      <c r="C255" s="0" t="n">
        <f aca="false">IF(B255="","",B255^2)</f>
        <v>0.966811618025328</v>
      </c>
      <c r="D255" s="0" t="n">
        <f aca="true">IF(A255="","",RAND())</f>
        <v>0.171246254861243</v>
      </c>
      <c r="E255" s="0" t="n">
        <f aca="false">IF(B255&lt;&gt;"",IF(D255&lt;=C255,1,0),"")</f>
        <v>1</v>
      </c>
    </row>
    <row r="256" customFormat="false" ht="12.75" hidden="false" customHeight="false" outlineLevel="0" collapsed="false">
      <c r="A256" s="0" t="n">
        <f aca="false">IF(A255&lt;$G$7,A255+1,"")</f>
        <v>252</v>
      </c>
      <c r="B256" s="0" t="n">
        <f aca="true">IF(A256="","",RAND())</f>
        <v>0.307778454100224</v>
      </c>
      <c r="C256" s="0" t="n">
        <f aca="false">IF(B256="","",B256^2)</f>
        <v>0.0947275768083238</v>
      </c>
      <c r="D256" s="0" t="n">
        <f aca="true">IF(A256="","",RAND())</f>
        <v>0.451818394685511</v>
      </c>
      <c r="E256" s="0" t="n">
        <f aca="false">IF(B256&lt;&gt;"",IF(D256&lt;=C256,1,0),"")</f>
        <v>0</v>
      </c>
    </row>
    <row r="257" customFormat="false" ht="12.75" hidden="false" customHeight="false" outlineLevel="0" collapsed="false">
      <c r="A257" s="0" t="n">
        <f aca="false">IF(A256&lt;$G$7,A256+1,"")</f>
        <v>253</v>
      </c>
      <c r="B257" s="0" t="n">
        <f aca="true">IF(A257="","",RAND())</f>
        <v>0.316302631428205</v>
      </c>
      <c r="C257" s="0" t="n">
        <f aca="false">IF(B257="","",B257^2)</f>
        <v>0.100047354648407</v>
      </c>
      <c r="D257" s="0" t="n">
        <f aca="true">IF(A257="","",RAND())</f>
        <v>0.783196770717131</v>
      </c>
      <c r="E257" s="0" t="n">
        <f aca="false">IF(B257&lt;&gt;"",IF(D257&lt;=C257,1,0),"")</f>
        <v>0</v>
      </c>
    </row>
    <row r="258" customFormat="false" ht="12.75" hidden="false" customHeight="false" outlineLevel="0" collapsed="false">
      <c r="A258" s="0" t="n">
        <f aca="false">IF(A257&lt;$G$7,A257+1,"")</f>
        <v>254</v>
      </c>
      <c r="B258" s="0" t="n">
        <f aca="true">IF(A258="","",RAND())</f>
        <v>0.953097340408919</v>
      </c>
      <c r="C258" s="0" t="n">
        <f aca="false">IF(B258="","",B258^2)</f>
        <v>0.908394540294556</v>
      </c>
      <c r="D258" s="0" t="n">
        <f aca="true">IF(A258="","",RAND())</f>
        <v>0.665203057084291</v>
      </c>
      <c r="E258" s="0" t="n">
        <f aca="false">IF(B258&lt;&gt;"",IF(D258&lt;=C258,1,0),"")</f>
        <v>1</v>
      </c>
    </row>
    <row r="259" customFormat="false" ht="12.75" hidden="false" customHeight="false" outlineLevel="0" collapsed="false">
      <c r="A259" s="0" t="n">
        <f aca="false">IF(A258&lt;$G$7,A258+1,"")</f>
        <v>255</v>
      </c>
      <c r="B259" s="0" t="n">
        <f aca="true">IF(A259="","",RAND())</f>
        <v>0.549452306032157</v>
      </c>
      <c r="C259" s="0" t="n">
        <f aca="false">IF(B259="","",B259^2)</f>
        <v>0.301897836604055</v>
      </c>
      <c r="D259" s="0" t="n">
        <f aca="true">IF(A259="","",RAND())</f>
        <v>0.427331180130848</v>
      </c>
      <c r="E259" s="0" t="n">
        <f aca="false">IF(B259&lt;&gt;"",IF(D259&lt;=C259,1,0),"")</f>
        <v>0</v>
      </c>
    </row>
    <row r="260" customFormat="false" ht="12.75" hidden="false" customHeight="false" outlineLevel="0" collapsed="false">
      <c r="A260" s="0" t="n">
        <f aca="false">IF(A259&lt;$G$7,A259+1,"")</f>
        <v>256</v>
      </c>
      <c r="B260" s="0" t="n">
        <f aca="true">IF(A260="","",RAND())</f>
        <v>0.231707519106187</v>
      </c>
      <c r="C260" s="0" t="n">
        <f aca="false">IF(B260="","",B260^2)</f>
        <v>0.053688374410344</v>
      </c>
      <c r="D260" s="0" t="n">
        <f aca="true">IF(A260="","",RAND())</f>
        <v>0.961737535400696</v>
      </c>
      <c r="E260" s="0" t="n">
        <f aca="false">IF(B260&lt;&gt;"",IF(D260&lt;=C260,1,0),"")</f>
        <v>0</v>
      </c>
    </row>
    <row r="261" customFormat="false" ht="12.75" hidden="false" customHeight="false" outlineLevel="0" collapsed="false">
      <c r="A261" s="0" t="n">
        <f aca="false">IF(A260&lt;$G$7,A260+1,"")</f>
        <v>257</v>
      </c>
      <c r="B261" s="0" t="n">
        <f aca="true">IF(A261="","",RAND())</f>
        <v>0.858921108615508</v>
      </c>
      <c r="C261" s="0" t="n">
        <f aca="false">IF(B261="","",B261^2)</f>
        <v>0.737745470825293</v>
      </c>
      <c r="D261" s="0" t="n">
        <f aca="true">IF(A261="","",RAND())</f>
        <v>0.33496324459041</v>
      </c>
      <c r="E261" s="0" t="n">
        <f aca="false">IF(B261&lt;&gt;"",IF(D261&lt;=C261,1,0),"")</f>
        <v>1</v>
      </c>
    </row>
    <row r="262" customFormat="false" ht="12.75" hidden="false" customHeight="false" outlineLevel="0" collapsed="false">
      <c r="A262" s="0" t="n">
        <f aca="false">IF(A261&lt;$G$7,A261+1,"")</f>
        <v>258</v>
      </c>
      <c r="B262" s="0" t="n">
        <f aca="true">IF(A262="","",RAND())</f>
        <v>0.392529443815126</v>
      </c>
      <c r="C262" s="0" t="n">
        <f aca="false">IF(B262="","",B262^2)</f>
        <v>0.154079364261812</v>
      </c>
      <c r="D262" s="0" t="n">
        <f aca="true">IF(A262="","",RAND())</f>
        <v>0.218893467992126</v>
      </c>
      <c r="E262" s="0" t="n">
        <f aca="false">IF(B262&lt;&gt;"",IF(D262&lt;=C262,1,0),"")</f>
        <v>0</v>
      </c>
    </row>
    <row r="263" customFormat="false" ht="12.75" hidden="false" customHeight="false" outlineLevel="0" collapsed="false">
      <c r="A263" s="0" t="n">
        <f aca="false">IF(A262&lt;$G$7,A262+1,"")</f>
        <v>259</v>
      </c>
      <c r="B263" s="0" t="n">
        <f aca="true">IF(A263="","",RAND())</f>
        <v>0.975894839546498</v>
      </c>
      <c r="C263" s="0" t="n">
        <f aca="false">IF(B263="","",B263^2)</f>
        <v>0.952370737853485</v>
      </c>
      <c r="D263" s="0" t="n">
        <f aca="true">IF(A263="","",RAND())</f>
        <v>0.106937610172807</v>
      </c>
      <c r="E263" s="0" t="n">
        <f aca="false">IF(B263&lt;&gt;"",IF(D263&lt;=C263,1,0),"")</f>
        <v>1</v>
      </c>
    </row>
    <row r="264" customFormat="false" ht="12.75" hidden="false" customHeight="false" outlineLevel="0" collapsed="false">
      <c r="A264" s="0" t="n">
        <f aca="false">IF(A263&lt;$G$7,A263+1,"")</f>
        <v>260</v>
      </c>
      <c r="B264" s="0" t="n">
        <f aca="true">IF(A264="","",RAND())</f>
        <v>0.529259328945803</v>
      </c>
      <c r="C264" s="0" t="n">
        <f aca="false">IF(B264="","",B264^2)</f>
        <v>0.280115437276162</v>
      </c>
      <c r="D264" s="0" t="n">
        <f aca="true">IF(A264="","",RAND())</f>
        <v>0.988832720169043</v>
      </c>
      <c r="E264" s="0" t="n">
        <f aca="false">IF(B264&lt;&gt;"",IF(D264&lt;=C264,1,0),"")</f>
        <v>0</v>
      </c>
    </row>
    <row r="265" customFormat="false" ht="12.75" hidden="false" customHeight="false" outlineLevel="0" collapsed="false">
      <c r="A265" s="0" t="n">
        <f aca="false">IF(A264&lt;$G$7,A264+1,"")</f>
        <v>261</v>
      </c>
      <c r="B265" s="0" t="n">
        <f aca="true">IF(A265="","",RAND())</f>
        <v>0.471159876263317</v>
      </c>
      <c r="C265" s="0" t="n">
        <f aca="false">IF(B265="","",B265^2)</f>
        <v>0.221991629000464</v>
      </c>
      <c r="D265" s="0" t="n">
        <f aca="true">IF(A265="","",RAND())</f>
        <v>0.290144528369128</v>
      </c>
      <c r="E265" s="0" t="n">
        <f aca="false">IF(B265&lt;&gt;"",IF(D265&lt;=C265,1,0),"")</f>
        <v>0</v>
      </c>
    </row>
    <row r="266" customFormat="false" ht="12.75" hidden="false" customHeight="false" outlineLevel="0" collapsed="false">
      <c r="A266" s="0" t="n">
        <f aca="false">IF(A265&lt;$G$7,A265+1,"")</f>
        <v>262</v>
      </c>
      <c r="B266" s="0" t="n">
        <f aca="true">IF(A266="","",RAND())</f>
        <v>0.22532354032227</v>
      </c>
      <c r="C266" s="0" t="n">
        <f aca="false">IF(B266="","",B266^2)</f>
        <v>0.0507706978233618</v>
      </c>
      <c r="D266" s="0" t="n">
        <f aca="true">IF(A266="","",RAND())</f>
        <v>0.436666956239591</v>
      </c>
      <c r="E266" s="0" t="n">
        <f aca="false">IF(B266&lt;&gt;"",IF(D266&lt;=C266,1,0),"")</f>
        <v>0</v>
      </c>
    </row>
    <row r="267" customFormat="false" ht="12.75" hidden="false" customHeight="false" outlineLevel="0" collapsed="false">
      <c r="A267" s="0" t="n">
        <f aca="false">IF(A266&lt;$G$7,A266+1,"")</f>
        <v>263</v>
      </c>
      <c r="B267" s="0" t="n">
        <f aca="true">IF(A267="","",RAND())</f>
        <v>0.453773963032732</v>
      </c>
      <c r="C267" s="0" t="n">
        <f aca="false">IF(B267="","",B267^2)</f>
        <v>0.205910809526432</v>
      </c>
      <c r="D267" s="0" t="n">
        <f aca="true">IF(A267="","",RAND())</f>
        <v>0.0423054856143857</v>
      </c>
      <c r="E267" s="0" t="n">
        <f aca="false">IF(B267&lt;&gt;"",IF(D267&lt;=C267,1,0),"")</f>
        <v>1</v>
      </c>
    </row>
    <row r="268" customFormat="false" ht="12.75" hidden="false" customHeight="false" outlineLevel="0" collapsed="false">
      <c r="A268" s="0" t="n">
        <f aca="false">IF(A267&lt;$G$7,A267+1,"")</f>
        <v>264</v>
      </c>
      <c r="B268" s="0" t="n">
        <f aca="true">IF(A268="","",RAND())</f>
        <v>0.286579274875741</v>
      </c>
      <c r="C268" s="0" t="n">
        <f aca="false">IF(B268="","",B268^2)</f>
        <v>0.0821276807883053</v>
      </c>
      <c r="D268" s="0" t="n">
        <f aca="true">IF(A268="","",RAND())</f>
        <v>0.107898858613034</v>
      </c>
      <c r="E268" s="0" t="n">
        <f aca="false">IF(B268&lt;&gt;"",IF(D268&lt;=C268,1,0),"")</f>
        <v>0</v>
      </c>
    </row>
    <row r="269" customFormat="false" ht="12.75" hidden="false" customHeight="false" outlineLevel="0" collapsed="false">
      <c r="A269" s="0" t="n">
        <f aca="false">IF(A268&lt;$G$7,A268+1,"")</f>
        <v>265</v>
      </c>
      <c r="B269" s="0" t="n">
        <f aca="true">IF(A269="","",RAND())</f>
        <v>0.434243617828315</v>
      </c>
      <c r="C269" s="0" t="n">
        <f aca="false">IF(B269="","",B269^2)</f>
        <v>0.188567519624624</v>
      </c>
      <c r="D269" s="0" t="n">
        <f aca="true">IF(A269="","",RAND())</f>
        <v>0.823302296545652</v>
      </c>
      <c r="E269" s="0" t="n">
        <f aca="false">IF(B269&lt;&gt;"",IF(D269&lt;=C269,1,0),"")</f>
        <v>0</v>
      </c>
    </row>
    <row r="270" customFormat="false" ht="12.75" hidden="false" customHeight="false" outlineLevel="0" collapsed="false">
      <c r="A270" s="0" t="n">
        <f aca="false">IF(A269&lt;$G$7,A269+1,"")</f>
        <v>266</v>
      </c>
      <c r="B270" s="0" t="n">
        <f aca="true">IF(A270="","",RAND())</f>
        <v>0.72021245890762</v>
      </c>
      <c r="C270" s="0" t="n">
        <f aca="false">IF(B270="","",B270^2)</f>
        <v>0.518705985965761</v>
      </c>
      <c r="D270" s="0" t="n">
        <f aca="true">IF(A270="","",RAND())</f>
        <v>0.645342315417257</v>
      </c>
      <c r="E270" s="0" t="n">
        <f aca="false">IF(B270&lt;&gt;"",IF(D270&lt;=C270,1,0),"")</f>
        <v>0</v>
      </c>
    </row>
    <row r="271" customFormat="false" ht="12.75" hidden="false" customHeight="false" outlineLevel="0" collapsed="false">
      <c r="A271" s="0" t="n">
        <f aca="false">IF(A270&lt;$G$7,A270+1,"")</f>
        <v>267</v>
      </c>
      <c r="B271" s="0" t="n">
        <f aca="true">IF(A271="","",RAND())</f>
        <v>0.17972394342895</v>
      </c>
      <c r="C271" s="0" t="n">
        <f aca="false">IF(B271="","",B271^2)</f>
        <v>0.0323006958416523</v>
      </c>
      <c r="D271" s="0" t="n">
        <f aca="true">IF(A271="","",RAND())</f>
        <v>0.727517497621006</v>
      </c>
      <c r="E271" s="0" t="n">
        <f aca="false">IF(B271&lt;&gt;"",IF(D271&lt;=C271,1,0),"")</f>
        <v>0</v>
      </c>
    </row>
    <row r="272" customFormat="false" ht="12.75" hidden="false" customHeight="false" outlineLevel="0" collapsed="false">
      <c r="A272" s="0" t="n">
        <f aca="false">IF(A271&lt;$G$7,A271+1,"")</f>
        <v>268</v>
      </c>
      <c r="B272" s="0" t="n">
        <f aca="true">IF(A272="","",RAND())</f>
        <v>0.960878599908932</v>
      </c>
      <c r="C272" s="0" t="n">
        <f aca="false">IF(B272="","",B272^2)</f>
        <v>0.923287683762949</v>
      </c>
      <c r="D272" s="0" t="n">
        <f aca="true">IF(A272="","",RAND())</f>
        <v>0.0472576598198497</v>
      </c>
      <c r="E272" s="0" t="n">
        <f aca="false">IF(B272&lt;&gt;"",IF(D272&lt;=C272,1,0),"")</f>
        <v>1</v>
      </c>
    </row>
    <row r="273" customFormat="false" ht="12.75" hidden="false" customHeight="false" outlineLevel="0" collapsed="false">
      <c r="A273" s="0" t="n">
        <f aca="false">IF(A272&lt;$G$7,A272+1,"")</f>
        <v>269</v>
      </c>
      <c r="B273" s="0" t="n">
        <f aca="true">IF(A273="","",RAND())</f>
        <v>0.730661560656958</v>
      </c>
      <c r="C273" s="0" t="n">
        <f aca="false">IF(B273="","",B273^2)</f>
        <v>0.533866316221661</v>
      </c>
      <c r="D273" s="0" t="n">
        <f aca="true">IF(A273="","",RAND())</f>
        <v>0.0252861288790458</v>
      </c>
      <c r="E273" s="0" t="n">
        <f aca="false">IF(B273&lt;&gt;"",IF(D273&lt;=C273,1,0),"")</f>
        <v>1</v>
      </c>
    </row>
    <row r="274" customFormat="false" ht="12.75" hidden="false" customHeight="false" outlineLevel="0" collapsed="false">
      <c r="A274" s="0" t="n">
        <f aca="false">IF(A273&lt;$G$7,A273+1,"")</f>
        <v>270</v>
      </c>
      <c r="B274" s="0" t="n">
        <f aca="true">IF(A274="","",RAND())</f>
        <v>0.440676941414896</v>
      </c>
      <c r="C274" s="0" t="n">
        <f aca="false">IF(B274="","",B274^2)</f>
        <v>0.194196166694788</v>
      </c>
      <c r="D274" s="0" t="n">
        <f aca="true">IF(A274="","",RAND())</f>
        <v>0.717026642806197</v>
      </c>
      <c r="E274" s="0" t="n">
        <f aca="false">IF(B274&lt;&gt;"",IF(D274&lt;=C274,1,0),"")</f>
        <v>0</v>
      </c>
    </row>
    <row r="275" customFormat="false" ht="12.75" hidden="false" customHeight="false" outlineLevel="0" collapsed="false">
      <c r="A275" s="0" t="n">
        <f aca="false">IF(A274&lt;$G$7,A274+1,"")</f>
        <v>271</v>
      </c>
      <c r="B275" s="0" t="n">
        <f aca="true">IF(A275="","",RAND())</f>
        <v>0.641822624325775</v>
      </c>
      <c r="C275" s="0" t="n">
        <f aca="false">IF(B275="","",B275^2)</f>
        <v>0.411936281096425</v>
      </c>
      <c r="D275" s="0" t="n">
        <f aca="true">IF(A275="","",RAND())</f>
        <v>0.886446278610497</v>
      </c>
      <c r="E275" s="0" t="n">
        <f aca="false">IF(B275&lt;&gt;"",IF(D275&lt;=C275,1,0),"")</f>
        <v>0</v>
      </c>
    </row>
    <row r="276" customFormat="false" ht="12.75" hidden="false" customHeight="false" outlineLevel="0" collapsed="false">
      <c r="A276" s="0" t="n">
        <f aca="false">IF(A275&lt;$G$7,A275+1,"")</f>
        <v>272</v>
      </c>
      <c r="B276" s="0" t="n">
        <f aca="true">IF(A276="","",RAND())</f>
        <v>0.0511953362547017</v>
      </c>
      <c r="C276" s="0" t="n">
        <f aca="false">IF(B276="","",B276^2)</f>
        <v>0.00262096245423197</v>
      </c>
      <c r="D276" s="0" t="n">
        <f aca="true">IF(A276="","",RAND())</f>
        <v>0.264959438511772</v>
      </c>
      <c r="E276" s="0" t="n">
        <f aca="false">IF(B276&lt;&gt;"",IF(D276&lt;=C276,1,0),"")</f>
        <v>0</v>
      </c>
    </row>
    <row r="277" customFormat="false" ht="12.75" hidden="false" customHeight="false" outlineLevel="0" collapsed="false">
      <c r="A277" s="0" t="n">
        <f aca="false">IF(A276&lt;$G$7,A276+1,"")</f>
        <v>273</v>
      </c>
      <c r="B277" s="0" t="n">
        <f aca="true">IF(A277="","",RAND())</f>
        <v>0.809641801945268</v>
      </c>
      <c r="C277" s="0" t="n">
        <f aca="false">IF(B277="","",B277^2)</f>
        <v>0.655519847457181</v>
      </c>
      <c r="D277" s="0" t="n">
        <f aca="true">IF(A277="","",RAND())</f>
        <v>0.426567536885115</v>
      </c>
      <c r="E277" s="0" t="n">
        <f aca="false">IF(B277&lt;&gt;"",IF(D277&lt;=C277,1,0),"")</f>
        <v>1</v>
      </c>
    </row>
    <row r="278" customFormat="false" ht="12.75" hidden="false" customHeight="false" outlineLevel="0" collapsed="false">
      <c r="A278" s="0" t="n">
        <f aca="false">IF(A277&lt;$G$7,A277+1,"")</f>
        <v>274</v>
      </c>
      <c r="B278" s="0" t="n">
        <f aca="true">IF(A278="","",RAND())</f>
        <v>0.907543179551539</v>
      </c>
      <c r="C278" s="0" t="n">
        <f aca="false">IF(B278="","",B278^2)</f>
        <v>0.823634622750516</v>
      </c>
      <c r="D278" s="0" t="n">
        <f aca="true">IF(A278="","",RAND())</f>
        <v>0.0471522271114831</v>
      </c>
      <c r="E278" s="0" t="n">
        <f aca="false">IF(B278&lt;&gt;"",IF(D278&lt;=C278,1,0),"")</f>
        <v>1</v>
      </c>
    </row>
    <row r="279" customFormat="false" ht="12.75" hidden="false" customHeight="false" outlineLevel="0" collapsed="false">
      <c r="A279" s="0" t="n">
        <f aca="false">IF(A278&lt;$G$7,A278+1,"")</f>
        <v>275</v>
      </c>
      <c r="B279" s="0" t="n">
        <f aca="true">IF(A279="","",RAND())</f>
        <v>0.823036763062379</v>
      </c>
      <c r="C279" s="0" t="n">
        <f aca="false">IF(B279="","",B279^2)</f>
        <v>0.677389513352198</v>
      </c>
      <c r="D279" s="0" t="n">
        <f aca="true">IF(A279="","",RAND())</f>
        <v>0.494541666880915</v>
      </c>
      <c r="E279" s="0" t="n">
        <f aca="false">IF(B279&lt;&gt;"",IF(D279&lt;=C279,1,0),"")</f>
        <v>1</v>
      </c>
    </row>
    <row r="280" customFormat="false" ht="12.75" hidden="false" customHeight="false" outlineLevel="0" collapsed="false">
      <c r="A280" s="0" t="n">
        <f aca="false">IF(A279&lt;$G$7,A279+1,"")</f>
        <v>276</v>
      </c>
      <c r="B280" s="0" t="n">
        <f aca="true">IF(A280="","",RAND())</f>
        <v>0.408690774238132</v>
      </c>
      <c r="C280" s="0" t="n">
        <f aca="false">IF(B280="","",B280^2)</f>
        <v>0.167028148947364</v>
      </c>
      <c r="D280" s="0" t="n">
        <f aca="true">IF(A280="","",RAND())</f>
        <v>0.0898761863589144</v>
      </c>
      <c r="E280" s="0" t="n">
        <f aca="false">IF(B280&lt;&gt;"",IF(D280&lt;=C280,1,0),"")</f>
        <v>1</v>
      </c>
    </row>
    <row r="281" customFormat="false" ht="12.75" hidden="false" customHeight="false" outlineLevel="0" collapsed="false">
      <c r="A281" s="0" t="n">
        <f aca="false">IF(A280&lt;$G$7,A280+1,"")</f>
        <v>277</v>
      </c>
      <c r="B281" s="0" t="n">
        <f aca="true">IF(A281="","",RAND())</f>
        <v>0.00933378386576354</v>
      </c>
      <c r="C281" s="0" t="n">
        <f aca="false">IF(B281="","",B281^2)</f>
        <v>8.71195212527877E-005</v>
      </c>
      <c r="D281" s="0" t="n">
        <f aca="true">IF(A281="","",RAND())</f>
        <v>0.249280921380064</v>
      </c>
      <c r="E281" s="0" t="n">
        <f aca="false">IF(B281&lt;&gt;"",IF(D281&lt;=C281,1,0),"")</f>
        <v>0</v>
      </c>
    </row>
    <row r="282" customFormat="false" ht="12.75" hidden="false" customHeight="false" outlineLevel="0" collapsed="false">
      <c r="A282" s="0" t="n">
        <f aca="false">IF(A281&lt;$G$7,A281+1,"")</f>
        <v>278</v>
      </c>
      <c r="B282" s="0" t="n">
        <f aca="true">IF(A282="","",RAND())</f>
        <v>0.244230546633616</v>
      </c>
      <c r="C282" s="0" t="n">
        <f aca="false">IF(B282="","",B282^2)</f>
        <v>0.059648559908955</v>
      </c>
      <c r="D282" s="0" t="n">
        <f aca="true">IF(A282="","",RAND())</f>
        <v>0.977412462431833</v>
      </c>
      <c r="E282" s="0" t="n">
        <f aca="false">IF(B282&lt;&gt;"",IF(D282&lt;=C282,1,0),"")</f>
        <v>0</v>
      </c>
    </row>
    <row r="283" customFormat="false" ht="12.75" hidden="false" customHeight="false" outlineLevel="0" collapsed="false">
      <c r="A283" s="0" t="n">
        <f aca="false">IF(A282&lt;$G$7,A282+1,"")</f>
        <v>279</v>
      </c>
      <c r="B283" s="0" t="n">
        <f aca="true">IF(A283="","",RAND())</f>
        <v>0.263768086486097</v>
      </c>
      <c r="C283" s="0" t="n">
        <f aca="false">IF(B283="","",B283^2)</f>
        <v>0.069573603448537</v>
      </c>
      <c r="D283" s="0" t="n">
        <f aca="true">IF(A283="","",RAND())</f>
        <v>0.0347935614579374</v>
      </c>
      <c r="E283" s="0" t="n">
        <f aca="false">IF(B283&lt;&gt;"",IF(D283&lt;=C283,1,0),"")</f>
        <v>1</v>
      </c>
    </row>
    <row r="284" customFormat="false" ht="12.75" hidden="false" customHeight="false" outlineLevel="0" collapsed="false">
      <c r="A284" s="0" t="n">
        <f aca="false">IF(A283&lt;$G$7,A283+1,"")</f>
        <v>280</v>
      </c>
      <c r="B284" s="0" t="n">
        <f aca="true">IF(A284="","",RAND())</f>
        <v>0.182408045237634</v>
      </c>
      <c r="C284" s="0" t="n">
        <f aca="false">IF(B284="","",B284^2)</f>
        <v>0.0332726949674149</v>
      </c>
      <c r="D284" s="0" t="n">
        <f aca="true">IF(A284="","",RAND())</f>
        <v>0.734179678044628</v>
      </c>
      <c r="E284" s="0" t="n">
        <f aca="false">IF(B284&lt;&gt;"",IF(D284&lt;=C284,1,0),"")</f>
        <v>0</v>
      </c>
    </row>
    <row r="285" customFormat="false" ht="12.75" hidden="false" customHeight="false" outlineLevel="0" collapsed="false">
      <c r="A285" s="0" t="n">
        <f aca="false">IF(A284&lt;$G$7,A284+1,"")</f>
        <v>281</v>
      </c>
      <c r="B285" s="0" t="n">
        <f aca="true">IF(A285="","",RAND())</f>
        <v>0.878244990070434</v>
      </c>
      <c r="C285" s="0" t="n">
        <f aca="false">IF(B285="","",B285^2)</f>
        <v>0.771314262583817</v>
      </c>
      <c r="D285" s="0" t="n">
        <f aca="true">IF(A285="","",RAND())</f>
        <v>0.13535414257894</v>
      </c>
      <c r="E285" s="0" t="n">
        <f aca="false">IF(B285&lt;&gt;"",IF(D285&lt;=C285,1,0),"")</f>
        <v>1</v>
      </c>
    </row>
    <row r="286" customFormat="false" ht="12.75" hidden="false" customHeight="false" outlineLevel="0" collapsed="false">
      <c r="A286" s="0" t="n">
        <f aca="false">IF(A285&lt;$G$7,A285+1,"")</f>
        <v>282</v>
      </c>
      <c r="B286" s="0" t="n">
        <f aca="true">IF(A286="","",RAND())</f>
        <v>0.154507473302317</v>
      </c>
      <c r="C286" s="0" t="n">
        <f aca="false">IF(B286="","",B286^2)</f>
        <v>0.0238725593062662</v>
      </c>
      <c r="D286" s="0" t="n">
        <f aca="true">IF(A286="","",RAND())</f>
        <v>0.627822062976732</v>
      </c>
      <c r="E286" s="0" t="n">
        <f aca="false">IF(B286&lt;&gt;"",IF(D286&lt;=C286,1,0),"")</f>
        <v>0</v>
      </c>
    </row>
    <row r="287" customFormat="false" ht="12.75" hidden="false" customHeight="false" outlineLevel="0" collapsed="false">
      <c r="A287" s="0" t="n">
        <f aca="false">IF(A286&lt;$G$7,A286+1,"")</f>
        <v>283</v>
      </c>
      <c r="B287" s="0" t="n">
        <f aca="true">IF(A287="","",RAND())</f>
        <v>0.768306065594446</v>
      </c>
      <c r="C287" s="0" t="n">
        <f aca="false">IF(B287="","",B287^2)</f>
        <v>0.590294210429217</v>
      </c>
      <c r="D287" s="0" t="n">
        <f aca="true">IF(A287="","",RAND())</f>
        <v>0.502122626061728</v>
      </c>
      <c r="E287" s="0" t="n">
        <f aca="false">IF(B287&lt;&gt;"",IF(D287&lt;=C287,1,0),"")</f>
        <v>1</v>
      </c>
    </row>
    <row r="288" customFormat="false" ht="12.75" hidden="false" customHeight="false" outlineLevel="0" collapsed="false">
      <c r="A288" s="0" t="n">
        <f aca="false">IF(A287&lt;$G$7,A287+1,"")</f>
        <v>284</v>
      </c>
      <c r="B288" s="0" t="n">
        <f aca="true">IF(A288="","",RAND())</f>
        <v>0.127030835854714</v>
      </c>
      <c r="C288" s="0" t="n">
        <f aca="false">IF(B288="","",B288^2)</f>
        <v>0.0161368332579473</v>
      </c>
      <c r="D288" s="0" t="n">
        <f aca="true">IF(A288="","",RAND())</f>
        <v>0.122106866501052</v>
      </c>
      <c r="E288" s="0" t="n">
        <f aca="false">IF(B288&lt;&gt;"",IF(D288&lt;=C288,1,0),"")</f>
        <v>0</v>
      </c>
    </row>
    <row r="289" customFormat="false" ht="12.75" hidden="false" customHeight="false" outlineLevel="0" collapsed="false">
      <c r="A289" s="0" t="n">
        <f aca="false">IF(A288&lt;$G$7,A288+1,"")</f>
        <v>285</v>
      </c>
      <c r="B289" s="0" t="n">
        <f aca="true">IF(A289="","",RAND())</f>
        <v>0.256138472069751</v>
      </c>
      <c r="C289" s="0" t="n">
        <f aca="false">IF(B289="","",B289^2)</f>
        <v>0.0656069168742267</v>
      </c>
      <c r="D289" s="0" t="n">
        <f aca="true">IF(A289="","",RAND())</f>
        <v>0.301219457506077</v>
      </c>
      <c r="E289" s="0" t="n">
        <f aca="false">IF(B289&lt;&gt;"",IF(D289&lt;=C289,1,0),"")</f>
        <v>0</v>
      </c>
    </row>
    <row r="290" customFormat="false" ht="12.75" hidden="false" customHeight="false" outlineLevel="0" collapsed="false">
      <c r="A290" s="0" t="n">
        <f aca="false">IF(A289&lt;$G$7,A289+1,"")</f>
        <v>286</v>
      </c>
      <c r="B290" s="0" t="n">
        <f aca="true">IF(A290="","",RAND())</f>
        <v>0.591012933441458</v>
      </c>
      <c r="C290" s="0" t="n">
        <f aca="false">IF(B290="","",B290^2)</f>
        <v>0.349296287495077</v>
      </c>
      <c r="D290" s="0" t="n">
        <f aca="true">IF(A290="","",RAND())</f>
        <v>0.867721667345545</v>
      </c>
      <c r="E290" s="0" t="n">
        <f aca="false">IF(B290&lt;&gt;"",IF(D290&lt;=C290,1,0),"")</f>
        <v>0</v>
      </c>
    </row>
    <row r="291" customFormat="false" ht="12.75" hidden="false" customHeight="false" outlineLevel="0" collapsed="false">
      <c r="A291" s="0" t="n">
        <f aca="false">IF(A290&lt;$G$7,A290+1,"")</f>
        <v>287</v>
      </c>
      <c r="B291" s="0" t="n">
        <f aca="true">IF(A291="","",RAND())</f>
        <v>0.0540026500886917</v>
      </c>
      <c r="C291" s="0" t="n">
        <f aca="false">IF(B291="","",B291^2)</f>
        <v>0.00291628621660167</v>
      </c>
      <c r="D291" s="0" t="n">
        <f aca="true">IF(A291="","",RAND())</f>
        <v>0.702957582082302</v>
      </c>
      <c r="E291" s="0" t="n">
        <f aca="false">IF(B291&lt;&gt;"",IF(D291&lt;=C291,1,0),"")</f>
        <v>0</v>
      </c>
    </row>
    <row r="292" customFormat="false" ht="12.75" hidden="false" customHeight="false" outlineLevel="0" collapsed="false">
      <c r="A292" s="0" t="n">
        <f aca="false">IF(A291&lt;$G$7,A291+1,"")</f>
        <v>288</v>
      </c>
      <c r="B292" s="0" t="n">
        <f aca="true">IF(A292="","",RAND())</f>
        <v>0.937791749701016</v>
      </c>
      <c r="C292" s="0" t="n">
        <f aca="false">IF(B292="","",B292^2)</f>
        <v>0.879453365807294</v>
      </c>
      <c r="D292" s="0" t="n">
        <f aca="true">IF(A292="","",RAND())</f>
        <v>0.196391858431961</v>
      </c>
      <c r="E292" s="0" t="n">
        <f aca="false">IF(B292&lt;&gt;"",IF(D292&lt;=C292,1,0),"")</f>
        <v>1</v>
      </c>
    </row>
    <row r="293" customFormat="false" ht="12.75" hidden="false" customHeight="false" outlineLevel="0" collapsed="false">
      <c r="A293" s="0" t="n">
        <f aca="false">IF(A292&lt;$G$7,A292+1,"")</f>
        <v>289</v>
      </c>
      <c r="B293" s="0" t="n">
        <f aca="true">IF(A293="","",RAND())</f>
        <v>0.347429327390169</v>
      </c>
      <c r="C293" s="0" t="n">
        <f aca="false">IF(B293="","",B293^2)</f>
        <v>0.120707137530786</v>
      </c>
      <c r="D293" s="0" t="n">
        <f aca="true">IF(A293="","",RAND())</f>
        <v>0.268442517087294</v>
      </c>
      <c r="E293" s="0" t="n">
        <f aca="false">IF(B293&lt;&gt;"",IF(D293&lt;=C293,1,0),"")</f>
        <v>0</v>
      </c>
    </row>
    <row r="294" customFormat="false" ht="12.75" hidden="false" customHeight="false" outlineLevel="0" collapsed="false">
      <c r="A294" s="0" t="n">
        <f aca="false">IF(A293&lt;$G$7,A293+1,"")</f>
        <v>290</v>
      </c>
      <c r="B294" s="0" t="n">
        <f aca="true">IF(A294="","",RAND())</f>
        <v>0.841289158669653</v>
      </c>
      <c r="C294" s="0" t="n">
        <f aca="false">IF(B294="","",B294^2)</f>
        <v>0.707767448495092</v>
      </c>
      <c r="D294" s="0" t="n">
        <f aca="true">IF(A294="","",RAND())</f>
        <v>0.182951376825361</v>
      </c>
      <c r="E294" s="0" t="n">
        <f aca="false">IF(B294&lt;&gt;"",IF(D294&lt;=C294,1,0),"")</f>
        <v>1</v>
      </c>
    </row>
    <row r="295" customFormat="false" ht="12.75" hidden="false" customHeight="false" outlineLevel="0" collapsed="false">
      <c r="A295" s="0" t="n">
        <f aca="false">IF(A294&lt;$G$7,A294+1,"")</f>
        <v>291</v>
      </c>
      <c r="B295" s="0" t="n">
        <f aca="true">IF(A295="","",RAND())</f>
        <v>0.552092060173221</v>
      </c>
      <c r="C295" s="0" t="n">
        <f aca="false">IF(B295="","",B295^2)</f>
        <v>0.304805642906311</v>
      </c>
      <c r="D295" s="0" t="n">
        <f aca="true">IF(A295="","",RAND())</f>
        <v>0.478185062475835</v>
      </c>
      <c r="E295" s="0" t="n">
        <f aca="false">IF(B295&lt;&gt;"",IF(D295&lt;=C295,1,0),"")</f>
        <v>0</v>
      </c>
    </row>
    <row r="296" customFormat="false" ht="12.75" hidden="false" customHeight="false" outlineLevel="0" collapsed="false">
      <c r="A296" s="0" t="n">
        <f aca="false">IF(A295&lt;$G$7,A295+1,"")</f>
        <v>292</v>
      </c>
      <c r="B296" s="0" t="n">
        <f aca="true">IF(A296="","",RAND())</f>
        <v>0.31901217017216</v>
      </c>
      <c r="C296" s="0" t="n">
        <f aca="false">IF(B296="","",B296^2)</f>
        <v>0.101768764717951</v>
      </c>
      <c r="D296" s="0" t="n">
        <f aca="true">IF(A296="","",RAND())</f>
        <v>0.688833001629463</v>
      </c>
      <c r="E296" s="0" t="n">
        <f aca="false">IF(B296&lt;&gt;"",IF(D296&lt;=C296,1,0),"")</f>
        <v>0</v>
      </c>
    </row>
    <row r="297" customFormat="false" ht="12.75" hidden="false" customHeight="false" outlineLevel="0" collapsed="false">
      <c r="A297" s="0" t="n">
        <f aca="false">IF(A296&lt;$G$7,A296+1,"")</f>
        <v>293</v>
      </c>
      <c r="B297" s="0" t="n">
        <f aca="true">IF(A297="","",RAND())</f>
        <v>0.19822854731463</v>
      </c>
      <c r="C297" s="0" t="n">
        <f aca="false">IF(B297="","",B297^2)</f>
        <v>0.0392945569704687</v>
      </c>
      <c r="D297" s="0" t="n">
        <f aca="true">IF(A297="","",RAND())</f>
        <v>0.637626199109917</v>
      </c>
      <c r="E297" s="0" t="n">
        <f aca="false">IF(B297&lt;&gt;"",IF(D297&lt;=C297,1,0),"")</f>
        <v>0</v>
      </c>
    </row>
    <row r="298" customFormat="false" ht="12.75" hidden="false" customHeight="false" outlineLevel="0" collapsed="false">
      <c r="A298" s="0" t="n">
        <f aca="false">IF(A297&lt;$G$7,A297+1,"")</f>
        <v>294</v>
      </c>
      <c r="B298" s="0" t="n">
        <f aca="true">IF(A298="","",RAND())</f>
        <v>0.153095661137081</v>
      </c>
      <c r="C298" s="0" t="n">
        <f aca="false">IF(B298="","",B298^2)</f>
        <v>0.0234382814589999</v>
      </c>
      <c r="D298" s="0" t="n">
        <f aca="true">IF(A298="","",RAND())</f>
        <v>0.792122523668811</v>
      </c>
      <c r="E298" s="0" t="n">
        <f aca="false">IF(B298&lt;&gt;"",IF(D298&lt;=C298,1,0),"")</f>
        <v>0</v>
      </c>
    </row>
    <row r="299" customFormat="false" ht="12.75" hidden="false" customHeight="false" outlineLevel="0" collapsed="false">
      <c r="A299" s="0" t="n">
        <f aca="false">IF(A298&lt;$G$7,A298+1,"")</f>
        <v>295</v>
      </c>
      <c r="B299" s="0" t="n">
        <f aca="true">IF(A299="","",RAND())</f>
        <v>0.85615840031859</v>
      </c>
      <c r="C299" s="0" t="n">
        <f aca="false">IF(B299="","",B299^2)</f>
        <v>0.733007206436087</v>
      </c>
      <c r="D299" s="0" t="n">
        <f aca="true">IF(A299="","",RAND())</f>
        <v>0.440236118339727</v>
      </c>
      <c r="E299" s="0" t="n">
        <f aca="false">IF(B299&lt;&gt;"",IF(D299&lt;=C299,1,0),"")</f>
        <v>1</v>
      </c>
    </row>
    <row r="300" customFormat="false" ht="12.75" hidden="false" customHeight="false" outlineLevel="0" collapsed="false">
      <c r="A300" s="0" t="n">
        <f aca="false">IF(A299&lt;$G$7,A299+1,"")</f>
        <v>296</v>
      </c>
      <c r="B300" s="0" t="n">
        <f aca="true">IF(A300="","",RAND())</f>
        <v>0.298489658130122</v>
      </c>
      <c r="C300" s="0" t="n">
        <f aca="false">IF(B300="","",B300^2)</f>
        <v>0.0890960760106371</v>
      </c>
      <c r="D300" s="0" t="n">
        <f aca="true">IF(A300="","",RAND())</f>
        <v>0.358789244109107</v>
      </c>
      <c r="E300" s="0" t="n">
        <f aca="false">IF(B300&lt;&gt;"",IF(D300&lt;=C300,1,0),"")</f>
        <v>0</v>
      </c>
    </row>
    <row r="301" customFormat="false" ht="12.75" hidden="false" customHeight="false" outlineLevel="0" collapsed="false">
      <c r="A301" s="0" t="n">
        <f aca="false">IF(A300&lt;$G$7,A300+1,"")</f>
        <v>297</v>
      </c>
      <c r="B301" s="0" t="n">
        <f aca="true">IF(A301="","",RAND())</f>
        <v>0.957368477409624</v>
      </c>
      <c r="C301" s="0" t="n">
        <f aca="false">IF(B301="","",B301^2)</f>
        <v>0.916554401537621</v>
      </c>
      <c r="D301" s="0" t="n">
        <f aca="true">IF(A301="","",RAND())</f>
        <v>0.423868184402772</v>
      </c>
      <c r="E301" s="0" t="n">
        <f aca="false">IF(B301&lt;&gt;"",IF(D301&lt;=C301,1,0),"")</f>
        <v>1</v>
      </c>
    </row>
    <row r="302" customFormat="false" ht="12.75" hidden="false" customHeight="false" outlineLevel="0" collapsed="false">
      <c r="A302" s="0" t="n">
        <f aca="false">IF(A301&lt;$G$7,A301+1,"")</f>
        <v>298</v>
      </c>
      <c r="B302" s="0" t="n">
        <f aca="true">IF(A302="","",RAND())</f>
        <v>0.772399216891381</v>
      </c>
      <c r="C302" s="0" t="n">
        <f aca="false">IF(B302="","",B302^2)</f>
        <v>0.596600550254419</v>
      </c>
      <c r="D302" s="0" t="n">
        <f aca="true">IF(A302="","",RAND())</f>
        <v>0.887184200617509</v>
      </c>
      <c r="E302" s="0" t="n">
        <f aca="false">IF(B302&lt;&gt;"",IF(D302&lt;=C302,1,0),"")</f>
        <v>0</v>
      </c>
    </row>
    <row r="303" customFormat="false" ht="12.75" hidden="false" customHeight="false" outlineLevel="0" collapsed="false">
      <c r="A303" s="0" t="n">
        <f aca="false">IF(A302&lt;$G$7,A302+1,"")</f>
        <v>299</v>
      </c>
      <c r="B303" s="0" t="n">
        <f aca="true">IF(A303="","",RAND())</f>
        <v>0.956358341253403</v>
      </c>
      <c r="C303" s="0" t="n">
        <f aca="false">IF(B303="","",B303^2)</f>
        <v>0.91462127688496</v>
      </c>
      <c r="D303" s="0" t="n">
        <f aca="true">IF(A303="","",RAND())</f>
        <v>0.467800850268592</v>
      </c>
      <c r="E303" s="0" t="n">
        <f aca="false">IF(B303&lt;&gt;"",IF(D303&lt;=C303,1,0),"")</f>
        <v>1</v>
      </c>
    </row>
    <row r="304" customFormat="false" ht="12.75" hidden="false" customHeight="false" outlineLevel="0" collapsed="false">
      <c r="A304" s="0" t="n">
        <f aca="false">IF(A303&lt;$G$7,A303+1,"")</f>
        <v>300</v>
      </c>
      <c r="B304" s="0" t="n">
        <f aca="true">IF(A304="","",RAND())</f>
        <v>0.0798272023559256</v>
      </c>
      <c r="C304" s="0" t="n">
        <f aca="false">IF(B304="","",B304^2)</f>
        <v>0.0063723822359739</v>
      </c>
      <c r="D304" s="0" t="n">
        <f aca="true">IF(A304="","",RAND())</f>
        <v>0.616803841675985</v>
      </c>
      <c r="E304" s="0" t="n">
        <f aca="false">IF(B304&lt;&gt;"",IF(D304&lt;=C304,1,0),"")</f>
        <v>0</v>
      </c>
    </row>
    <row r="305" customFormat="false" ht="12.75" hidden="false" customHeight="false" outlineLevel="0" collapsed="false">
      <c r="A305" s="0" t="n">
        <f aca="false">IF(A304&lt;$G$7,A304+1,"")</f>
        <v>301</v>
      </c>
      <c r="B305" s="0" t="n">
        <f aca="true">IF(A305="","",RAND())</f>
        <v>0.193486354597689</v>
      </c>
      <c r="C305" s="0" t="n">
        <f aca="false">IF(B305="","",B305^2)</f>
        <v>0.0374369694155028</v>
      </c>
      <c r="D305" s="0" t="n">
        <f aca="true">IF(A305="","",RAND())</f>
        <v>0.276299974614231</v>
      </c>
      <c r="E305" s="0" t="n">
        <f aca="false">IF(B305&lt;&gt;"",IF(D305&lt;=C305,1,0),"")</f>
        <v>0</v>
      </c>
    </row>
    <row r="306" customFormat="false" ht="12.75" hidden="false" customHeight="false" outlineLevel="0" collapsed="false">
      <c r="A306" s="0" t="n">
        <f aca="false">IF(A305&lt;$G$7,A305+1,"")</f>
        <v>302</v>
      </c>
      <c r="B306" s="0" t="n">
        <f aca="true">IF(A306="","",RAND())</f>
        <v>0.930756098843236</v>
      </c>
      <c r="C306" s="0" t="n">
        <f aca="false">IF(B306="","",B306^2)</f>
        <v>0.866306915533879</v>
      </c>
      <c r="D306" s="0" t="n">
        <f aca="true">IF(A306="","",RAND())</f>
        <v>0.883724967879347</v>
      </c>
      <c r="E306" s="0" t="n">
        <f aca="false">IF(B306&lt;&gt;"",IF(D306&lt;=C306,1,0),"")</f>
        <v>0</v>
      </c>
    </row>
    <row r="307" customFormat="false" ht="12.75" hidden="false" customHeight="false" outlineLevel="0" collapsed="false">
      <c r="A307" s="0" t="n">
        <f aca="false">IF(A306&lt;$G$7,A306+1,"")</f>
        <v>303</v>
      </c>
      <c r="B307" s="0" t="n">
        <f aca="true">IF(A307="","",RAND())</f>
        <v>0.698820932979344</v>
      </c>
      <c r="C307" s="0" t="n">
        <f aca="false">IF(B307="","",B307^2)</f>
        <v>0.488350696370121</v>
      </c>
      <c r="D307" s="0" t="n">
        <f aca="true">IF(A307="","",RAND())</f>
        <v>0.00013190294512715</v>
      </c>
      <c r="E307" s="0" t="n">
        <f aca="false">IF(B307&lt;&gt;"",IF(D307&lt;=C307,1,0),"")</f>
        <v>1</v>
      </c>
    </row>
    <row r="308" customFormat="false" ht="12.75" hidden="false" customHeight="false" outlineLevel="0" collapsed="false">
      <c r="A308" s="0" t="n">
        <f aca="false">IF(A307&lt;$G$7,A307+1,"")</f>
        <v>304</v>
      </c>
      <c r="B308" s="0" t="n">
        <f aca="true">IF(A308="","",RAND())</f>
        <v>0.427584203606614</v>
      </c>
      <c r="C308" s="0" t="n">
        <f aca="false">IF(B308="","",B308^2)</f>
        <v>0.182828251173903</v>
      </c>
      <c r="D308" s="0" t="n">
        <f aca="true">IF(A308="","",RAND())</f>
        <v>0.126118665650915</v>
      </c>
      <c r="E308" s="0" t="n">
        <f aca="false">IF(B308&lt;&gt;"",IF(D308&lt;=C308,1,0),"")</f>
        <v>1</v>
      </c>
    </row>
    <row r="309" customFormat="false" ht="12.75" hidden="false" customHeight="false" outlineLevel="0" collapsed="false">
      <c r="A309" s="0" t="n">
        <f aca="false">IF(A308&lt;$G$7,A308+1,"")</f>
        <v>305</v>
      </c>
      <c r="B309" s="0" t="n">
        <f aca="true">IF(A309="","",RAND())</f>
        <v>0.294230995186004</v>
      </c>
      <c r="C309" s="0" t="n">
        <f aca="false">IF(B309="","",B309^2)</f>
        <v>0.0865718785281461</v>
      </c>
      <c r="D309" s="0" t="n">
        <f aca="true">IF(A309="","",RAND())</f>
        <v>0.655667177555538</v>
      </c>
      <c r="E309" s="0" t="n">
        <f aca="false">IF(B309&lt;&gt;"",IF(D309&lt;=C309,1,0),"")</f>
        <v>0</v>
      </c>
    </row>
    <row r="310" customFormat="false" ht="12.75" hidden="false" customHeight="false" outlineLevel="0" collapsed="false">
      <c r="A310" s="0" t="n">
        <f aca="false">IF(A309&lt;$G$7,A309+1,"")</f>
        <v>306</v>
      </c>
      <c r="B310" s="0" t="n">
        <f aca="true">IF(A310="","",RAND())</f>
        <v>0.912177778577519</v>
      </c>
      <c r="C310" s="0" t="n">
        <f aca="false">IF(B310="","",B310^2)</f>
        <v>0.832068299730617</v>
      </c>
      <c r="D310" s="0" t="n">
        <f aca="true">IF(A310="","",RAND())</f>
        <v>0.82483577153455</v>
      </c>
      <c r="E310" s="0" t="n">
        <f aca="false">IF(B310&lt;&gt;"",IF(D310&lt;=C310,1,0),"")</f>
        <v>1</v>
      </c>
    </row>
    <row r="311" customFormat="false" ht="12.75" hidden="false" customHeight="false" outlineLevel="0" collapsed="false">
      <c r="A311" s="0" t="n">
        <f aca="false">IF(A310&lt;$G$7,A310+1,"")</f>
        <v>307</v>
      </c>
      <c r="B311" s="0" t="n">
        <f aca="true">IF(A311="","",RAND())</f>
        <v>0.662343561372573</v>
      </c>
      <c r="C311" s="0" t="n">
        <f aca="false">IF(B311="","",B311^2)</f>
        <v>0.438698993291704</v>
      </c>
      <c r="D311" s="0" t="n">
        <f aca="true">IF(A311="","",RAND())</f>
        <v>0.808554053940623</v>
      </c>
      <c r="E311" s="0" t="n">
        <f aca="false">IF(B311&lt;&gt;"",IF(D311&lt;=C311,1,0),"")</f>
        <v>0</v>
      </c>
    </row>
    <row r="312" customFormat="false" ht="12.75" hidden="false" customHeight="false" outlineLevel="0" collapsed="false">
      <c r="A312" s="0" t="n">
        <f aca="false">IF(A311&lt;$G$7,A311+1,"")</f>
        <v>308</v>
      </c>
      <c r="B312" s="0" t="n">
        <f aca="true">IF(A312="","",RAND())</f>
        <v>0.23122553796191</v>
      </c>
      <c r="C312" s="0" t="n">
        <f aca="false">IF(B312="","",B312^2)</f>
        <v>0.0534652494057748</v>
      </c>
      <c r="D312" s="0" t="n">
        <f aca="true">IF(A312="","",RAND())</f>
        <v>0.636882364198184</v>
      </c>
      <c r="E312" s="0" t="n">
        <f aca="false">IF(B312&lt;&gt;"",IF(D312&lt;=C312,1,0),"")</f>
        <v>0</v>
      </c>
    </row>
    <row r="313" customFormat="false" ht="12.75" hidden="false" customHeight="false" outlineLevel="0" collapsed="false">
      <c r="A313" s="0" t="n">
        <f aca="false">IF(A312&lt;$G$7,A312+1,"")</f>
        <v>309</v>
      </c>
      <c r="B313" s="0" t="n">
        <f aca="true">IF(A313="","",RAND())</f>
        <v>0.938341477908262</v>
      </c>
      <c r="C313" s="0" t="n">
        <f aca="false">IF(B313="","",B313^2)</f>
        <v>0.880484729163061</v>
      </c>
      <c r="D313" s="0" t="n">
        <f aca="true">IF(A313="","",RAND())</f>
        <v>0.907654928172201</v>
      </c>
      <c r="E313" s="0" t="n">
        <f aca="false">IF(B313&lt;&gt;"",IF(D313&lt;=C313,1,0),"")</f>
        <v>0</v>
      </c>
    </row>
    <row r="314" customFormat="false" ht="12.75" hidden="false" customHeight="false" outlineLevel="0" collapsed="false">
      <c r="A314" s="0" t="n">
        <f aca="false">IF(A313&lt;$G$7,A313+1,"")</f>
        <v>310</v>
      </c>
      <c r="B314" s="0" t="n">
        <f aca="true">IF(A314="","",RAND())</f>
        <v>0.575765652820253</v>
      </c>
      <c r="C314" s="0" t="n">
        <f aca="false">IF(B314="","",B314^2)</f>
        <v>0.331506086967532</v>
      </c>
      <c r="D314" s="0" t="n">
        <f aca="true">IF(A314="","",RAND())</f>
        <v>0.507948003934365</v>
      </c>
      <c r="E314" s="0" t="n">
        <f aca="false">IF(B314&lt;&gt;"",IF(D314&lt;=C314,1,0),"")</f>
        <v>0</v>
      </c>
    </row>
    <row r="315" customFormat="false" ht="12.75" hidden="false" customHeight="false" outlineLevel="0" collapsed="false">
      <c r="A315" s="0" t="n">
        <f aca="false">IF(A314&lt;$G$7,A314+1,"")</f>
        <v>311</v>
      </c>
      <c r="B315" s="0" t="n">
        <f aca="true">IF(A315="","",RAND())</f>
        <v>0.217663931282423</v>
      </c>
      <c r="C315" s="0" t="n">
        <f aca="false">IF(B315="","",B315^2)</f>
        <v>0.0473775869813192</v>
      </c>
      <c r="D315" s="0" t="n">
        <f aca="true">IF(A315="","",RAND())</f>
        <v>0.705392803806971</v>
      </c>
      <c r="E315" s="0" t="n">
        <f aca="false">IF(B315&lt;&gt;"",IF(D315&lt;=C315,1,0),"")</f>
        <v>0</v>
      </c>
    </row>
    <row r="316" customFormat="false" ht="12.75" hidden="false" customHeight="false" outlineLevel="0" collapsed="false">
      <c r="A316" s="0" t="n">
        <f aca="false">IF(A315&lt;$G$7,A315+1,"")</f>
        <v>312</v>
      </c>
      <c r="B316" s="0" t="n">
        <f aca="true">IF(A316="","",RAND())</f>
        <v>0.861915467173131</v>
      </c>
      <c r="C316" s="0" t="n">
        <f aca="false">IF(B316="","",B316^2)</f>
        <v>0.742898272552277</v>
      </c>
      <c r="D316" s="0" t="n">
        <f aca="true">IF(A316="","",RAND())</f>
        <v>0.591498884506647</v>
      </c>
      <c r="E316" s="0" t="n">
        <f aca="false">IF(B316&lt;&gt;"",IF(D316&lt;=C316,1,0),"")</f>
        <v>1</v>
      </c>
    </row>
    <row r="317" customFormat="false" ht="12.75" hidden="false" customHeight="false" outlineLevel="0" collapsed="false">
      <c r="A317" s="0" t="n">
        <f aca="false">IF(A316&lt;$G$7,A316+1,"")</f>
        <v>313</v>
      </c>
      <c r="B317" s="0" t="n">
        <f aca="true">IF(A317="","",RAND())</f>
        <v>0.269383092395272</v>
      </c>
      <c r="C317" s="0" t="n">
        <f aca="false">IF(B317="","",B317^2)</f>
        <v>0.0725672504684399</v>
      </c>
      <c r="D317" s="0" t="n">
        <f aca="true">IF(A317="","",RAND())</f>
        <v>0.488807804797937</v>
      </c>
      <c r="E317" s="0" t="n">
        <f aca="false">IF(B317&lt;&gt;"",IF(D317&lt;=C317,1,0),"")</f>
        <v>0</v>
      </c>
    </row>
    <row r="318" customFormat="false" ht="12.75" hidden="false" customHeight="false" outlineLevel="0" collapsed="false">
      <c r="A318" s="0" t="n">
        <f aca="false">IF(A317&lt;$G$7,A317+1,"")</f>
        <v>314</v>
      </c>
      <c r="B318" s="0" t="n">
        <f aca="true">IF(A318="","",RAND())</f>
        <v>0.995517346015237</v>
      </c>
      <c r="C318" s="0" t="n">
        <f aca="false">IF(B318="","",B318^2)</f>
        <v>0.991054786217222</v>
      </c>
      <c r="D318" s="0" t="n">
        <f aca="true">IF(A318="","",RAND())</f>
        <v>0.708029560370268</v>
      </c>
      <c r="E318" s="0" t="n">
        <f aca="false">IF(B318&lt;&gt;"",IF(D318&lt;=C318,1,0),"")</f>
        <v>1</v>
      </c>
    </row>
    <row r="319" customFormat="false" ht="12.75" hidden="false" customHeight="false" outlineLevel="0" collapsed="false">
      <c r="A319" s="0" t="n">
        <f aca="false">IF(A318&lt;$G$7,A318+1,"")</f>
        <v>315</v>
      </c>
      <c r="B319" s="0" t="n">
        <f aca="true">IF(A319="","",RAND())</f>
        <v>0.502305833411181</v>
      </c>
      <c r="C319" s="0" t="n">
        <f aca="false">IF(B319="","",B319^2)</f>
        <v>0.252311150278901</v>
      </c>
      <c r="D319" s="0" t="n">
        <f aca="true">IF(A319="","",RAND())</f>
        <v>0.749464901150982</v>
      </c>
      <c r="E319" s="0" t="n">
        <f aca="false">IF(B319&lt;&gt;"",IF(D319&lt;=C319,1,0),"")</f>
        <v>0</v>
      </c>
    </row>
    <row r="320" customFormat="false" ht="12.75" hidden="false" customHeight="false" outlineLevel="0" collapsed="false">
      <c r="A320" s="0" t="n">
        <f aca="false">IF(A319&lt;$G$7,A319+1,"")</f>
        <v>316</v>
      </c>
      <c r="B320" s="0" t="n">
        <f aca="true">IF(A320="","",RAND())</f>
        <v>0.397386006647237</v>
      </c>
      <c r="C320" s="0" t="n">
        <f aca="false">IF(B320="","",B320^2)</f>
        <v>0.157915638279038</v>
      </c>
      <c r="D320" s="0" t="n">
        <f aca="true">IF(A320="","",RAND())</f>
        <v>0.579046949660437</v>
      </c>
      <c r="E320" s="0" t="n">
        <f aca="false">IF(B320&lt;&gt;"",IF(D320&lt;=C320,1,0),"")</f>
        <v>0</v>
      </c>
    </row>
    <row r="321" customFormat="false" ht="12.75" hidden="false" customHeight="false" outlineLevel="0" collapsed="false">
      <c r="A321" s="0" t="n">
        <f aca="false">IF(A320&lt;$G$7,A320+1,"")</f>
        <v>317</v>
      </c>
      <c r="B321" s="0" t="n">
        <f aca="true">IF(A321="","",RAND())</f>
        <v>0.938335430339584</v>
      </c>
      <c r="C321" s="0" t="n">
        <f aca="false">IF(B321="","",B321^2)</f>
        <v>0.880473379830572</v>
      </c>
      <c r="D321" s="0" t="n">
        <f aca="true">IF(A321="","",RAND())</f>
        <v>0.0711092545443815</v>
      </c>
      <c r="E321" s="0" t="n">
        <f aca="false">IF(B321&lt;&gt;"",IF(D321&lt;=C321,1,0),"")</f>
        <v>1</v>
      </c>
    </row>
    <row r="322" customFormat="false" ht="12.75" hidden="false" customHeight="false" outlineLevel="0" collapsed="false">
      <c r="A322" s="0" t="n">
        <f aca="false">IF(A321&lt;$G$7,A321+1,"")</f>
        <v>318</v>
      </c>
      <c r="B322" s="0" t="n">
        <f aca="true">IF(A322="","",RAND())</f>
        <v>0.946961860829366</v>
      </c>
      <c r="C322" s="0" t="n">
        <f aca="false">IF(B322="","",B322^2)</f>
        <v>0.896736765865416</v>
      </c>
      <c r="D322" s="0" t="n">
        <f aca="true">IF(A322="","",RAND())</f>
        <v>0.488438966816037</v>
      </c>
      <c r="E322" s="0" t="n">
        <f aca="false">IF(B322&lt;&gt;"",IF(D322&lt;=C322,1,0),"")</f>
        <v>1</v>
      </c>
    </row>
    <row r="323" customFormat="false" ht="12.75" hidden="false" customHeight="false" outlineLevel="0" collapsed="false">
      <c r="A323" s="0" t="n">
        <f aca="false">IF(A322&lt;$G$7,A322+1,"")</f>
        <v>319</v>
      </c>
      <c r="B323" s="0" t="n">
        <f aca="true">IF(A323="","",RAND())</f>
        <v>0.0853655637668857</v>
      </c>
      <c r="C323" s="0" t="n">
        <f aca="false">IF(B323="","",B323^2)</f>
        <v>0.00728727947723823</v>
      </c>
      <c r="D323" s="0" t="n">
        <f aca="true">IF(A323="","",RAND())</f>
        <v>0.031660527222968</v>
      </c>
      <c r="E323" s="0" t="n">
        <f aca="false">IF(B323&lt;&gt;"",IF(D323&lt;=C323,1,0),"")</f>
        <v>0</v>
      </c>
    </row>
    <row r="324" customFormat="false" ht="12.75" hidden="false" customHeight="false" outlineLevel="0" collapsed="false">
      <c r="A324" s="0" t="n">
        <f aca="false">IF(A323&lt;$G$7,A323+1,"")</f>
        <v>320</v>
      </c>
      <c r="B324" s="0" t="n">
        <f aca="true">IF(A324="","",RAND())</f>
        <v>0.251844403506851</v>
      </c>
      <c r="C324" s="0" t="n">
        <f aca="false">IF(B324="","",B324^2)</f>
        <v>0.0634256035777217</v>
      </c>
      <c r="D324" s="0" t="n">
        <f aca="true">IF(A324="","",RAND())</f>
        <v>0.253222823061364</v>
      </c>
      <c r="E324" s="0" t="n">
        <f aca="false">IF(B324&lt;&gt;"",IF(D324&lt;=C324,1,0),"")</f>
        <v>0</v>
      </c>
    </row>
    <row r="325" customFormat="false" ht="12.75" hidden="false" customHeight="false" outlineLevel="0" collapsed="false">
      <c r="A325" s="0" t="n">
        <f aca="false">IF(A324&lt;$G$7,A324+1,"")</f>
        <v>321</v>
      </c>
      <c r="B325" s="0" t="n">
        <f aca="true">IF(A325="","",RAND())</f>
        <v>0.896953970987992</v>
      </c>
      <c r="C325" s="0" t="n">
        <f aca="false">IF(B325="","",B325^2)</f>
        <v>0.804526426071127</v>
      </c>
      <c r="D325" s="0" t="n">
        <f aca="true">IF(A325="","",RAND())</f>
        <v>0.452493695537794</v>
      </c>
      <c r="E325" s="0" t="n">
        <f aca="false">IF(B325&lt;&gt;"",IF(D325&lt;=C325,1,0),"")</f>
        <v>1</v>
      </c>
    </row>
    <row r="326" customFormat="false" ht="12.75" hidden="false" customHeight="false" outlineLevel="0" collapsed="false">
      <c r="A326" s="0" t="n">
        <f aca="false">IF(A325&lt;$G$7,A325+1,"")</f>
        <v>322</v>
      </c>
      <c r="B326" s="0" t="n">
        <f aca="true">IF(A326="","",RAND())</f>
        <v>0.486892392624732</v>
      </c>
      <c r="C326" s="0" t="n">
        <f aca="false">IF(B326="","",B326^2)</f>
        <v>0.237064201995836</v>
      </c>
      <c r="D326" s="0" t="n">
        <f aca="true">IF(A326="","",RAND())</f>
        <v>0.350341941856507</v>
      </c>
      <c r="E326" s="0" t="n">
        <f aca="false">IF(B326&lt;&gt;"",IF(D326&lt;=C326,1,0),"")</f>
        <v>0</v>
      </c>
    </row>
    <row r="327" customFormat="false" ht="12.75" hidden="false" customHeight="false" outlineLevel="0" collapsed="false">
      <c r="A327" s="0" t="n">
        <f aca="false">IF(A326&lt;$G$7,A326+1,"")</f>
        <v>323</v>
      </c>
      <c r="B327" s="0" t="n">
        <f aca="true">IF(A327="","",RAND())</f>
        <v>0.261693059269777</v>
      </c>
      <c r="C327" s="0" t="n">
        <f aca="false">IF(B327="","",B327^2)</f>
        <v>0.068483257269975</v>
      </c>
      <c r="D327" s="0" t="n">
        <f aca="true">IF(A327="","",RAND())</f>
        <v>0.108729820827044</v>
      </c>
      <c r="E327" s="0" t="n">
        <f aca="false">IF(B327&lt;&gt;"",IF(D327&lt;=C327,1,0),"")</f>
        <v>0</v>
      </c>
    </row>
    <row r="328" customFormat="false" ht="12.75" hidden="false" customHeight="false" outlineLevel="0" collapsed="false">
      <c r="A328" s="0" t="n">
        <f aca="false">IF(A327&lt;$G$7,A327+1,"")</f>
        <v>324</v>
      </c>
      <c r="B328" s="0" t="n">
        <f aca="true">IF(A328="","",RAND())</f>
        <v>0.390501408564409</v>
      </c>
      <c r="C328" s="0" t="n">
        <f aca="false">IF(B328="","",B328^2)</f>
        <v>0.152491350090788</v>
      </c>
      <c r="D328" s="0" t="n">
        <f aca="true">IF(A328="","",RAND())</f>
        <v>0.587453431803088</v>
      </c>
      <c r="E328" s="0" t="n">
        <f aca="false">IF(B328&lt;&gt;"",IF(D328&lt;=C328,1,0),"")</f>
        <v>0</v>
      </c>
    </row>
    <row r="329" customFormat="false" ht="12.75" hidden="false" customHeight="false" outlineLevel="0" collapsed="false">
      <c r="A329" s="0" t="n">
        <f aca="false">IF(A328&lt;$G$7,A328+1,"")</f>
        <v>325</v>
      </c>
      <c r="B329" s="0" t="n">
        <f aca="true">IF(A329="","",RAND())</f>
        <v>0.920695004579639</v>
      </c>
      <c r="C329" s="0" t="n">
        <f aca="false">IF(B329="","",B329^2)</f>
        <v>0.847679291457902</v>
      </c>
      <c r="D329" s="0" t="n">
        <f aca="true">IF(A329="","",RAND())</f>
        <v>0.143792037220784</v>
      </c>
      <c r="E329" s="0" t="n">
        <f aca="false">IF(B329&lt;&gt;"",IF(D329&lt;=C329,1,0),"")</f>
        <v>1</v>
      </c>
    </row>
    <row r="330" customFormat="false" ht="12.75" hidden="false" customHeight="false" outlineLevel="0" collapsed="false">
      <c r="A330" s="0" t="n">
        <f aca="false">IF(A329&lt;$G$7,A329+1,"")</f>
        <v>326</v>
      </c>
      <c r="B330" s="0" t="n">
        <f aca="true">IF(A330="","",RAND())</f>
        <v>0.901388838258053</v>
      </c>
      <c r="C330" s="0" t="n">
        <f aca="false">IF(B330="","",B330^2)</f>
        <v>0.812501837736203</v>
      </c>
      <c r="D330" s="0" t="n">
        <f aca="true">IF(A330="","",RAND())</f>
        <v>0.3816223552577</v>
      </c>
      <c r="E330" s="0" t="n">
        <f aca="false">IF(B330&lt;&gt;"",IF(D330&lt;=C330,1,0),"")</f>
        <v>1</v>
      </c>
    </row>
    <row r="331" customFormat="false" ht="12.75" hidden="false" customHeight="false" outlineLevel="0" collapsed="false">
      <c r="A331" s="0" t="n">
        <f aca="false">IF(A330&lt;$G$7,A330+1,"")</f>
        <v>327</v>
      </c>
      <c r="B331" s="0" t="n">
        <f aca="true">IF(A331="","",RAND())</f>
        <v>0.325376740110321</v>
      </c>
      <c r="C331" s="0" t="n">
        <f aca="false">IF(B331="","",B331^2)</f>
        <v>0.105870023004819</v>
      </c>
      <c r="D331" s="0" t="n">
        <f aca="true">IF(A331="","",RAND())</f>
        <v>0.230759501268228</v>
      </c>
      <c r="E331" s="0" t="n">
        <f aca="false">IF(B331&lt;&gt;"",IF(D331&lt;=C331,1,0),"")</f>
        <v>0</v>
      </c>
    </row>
    <row r="332" customFormat="false" ht="12.75" hidden="false" customHeight="false" outlineLevel="0" collapsed="false">
      <c r="A332" s="0" t="n">
        <f aca="false">IF(A331&lt;$G$7,A331+1,"")</f>
        <v>328</v>
      </c>
      <c r="B332" s="0" t="n">
        <f aca="true">IF(A332="","",RAND())</f>
        <v>0.0646187914703917</v>
      </c>
      <c r="C332" s="0" t="n">
        <f aca="false">IF(B332="","",B332^2)</f>
        <v>0.00417558821109397</v>
      </c>
      <c r="D332" s="0" t="n">
        <f aca="true">IF(A332="","",RAND())</f>
        <v>0.877741146531927</v>
      </c>
      <c r="E332" s="0" t="n">
        <f aca="false">IF(B332&lt;&gt;"",IF(D332&lt;=C332,1,0),"")</f>
        <v>0</v>
      </c>
    </row>
    <row r="333" customFormat="false" ht="12.75" hidden="false" customHeight="false" outlineLevel="0" collapsed="false">
      <c r="A333" s="0" t="n">
        <f aca="false">IF(A332&lt;$G$7,A332+1,"")</f>
        <v>329</v>
      </c>
      <c r="B333" s="0" t="n">
        <f aca="true">IF(A333="","",RAND())</f>
        <v>0.850792230731867</v>
      </c>
      <c r="C333" s="0" t="n">
        <f aca="false">IF(B333="","",B333^2)</f>
        <v>0.723847419873707</v>
      </c>
      <c r="D333" s="0" t="n">
        <f aca="true">IF(A333="","",RAND())</f>
        <v>0.936173065428315</v>
      </c>
      <c r="E333" s="0" t="n">
        <f aca="false">IF(B333&lt;&gt;"",IF(D333&lt;=C333,1,0),"")</f>
        <v>0</v>
      </c>
    </row>
    <row r="334" customFormat="false" ht="12.75" hidden="false" customHeight="false" outlineLevel="0" collapsed="false">
      <c r="A334" s="0" t="n">
        <f aca="false">IF(A333&lt;$G$7,A333+1,"")</f>
        <v>330</v>
      </c>
      <c r="B334" s="0" t="n">
        <f aca="true">IF(A334="","",RAND())</f>
        <v>0.18827859258257</v>
      </c>
      <c r="C334" s="0" t="n">
        <f aca="false">IF(B334="","",B334^2)</f>
        <v>0.0354488284248733</v>
      </c>
      <c r="D334" s="0" t="n">
        <f aca="true">IF(A334="","",RAND())</f>
        <v>0.305665944447029</v>
      </c>
      <c r="E334" s="0" t="n">
        <f aca="false">IF(B334&lt;&gt;"",IF(D334&lt;=C334,1,0),"")</f>
        <v>0</v>
      </c>
    </row>
    <row r="335" customFormat="false" ht="12.75" hidden="false" customHeight="false" outlineLevel="0" collapsed="false">
      <c r="A335" s="0" t="n">
        <f aca="false">IF(A334&lt;$G$7,A334+1,"")</f>
        <v>331</v>
      </c>
      <c r="B335" s="0" t="n">
        <f aca="true">IF(A335="","",RAND())</f>
        <v>0.192790195696481</v>
      </c>
      <c r="C335" s="0" t="n">
        <f aca="false">IF(B335="","",B335^2)</f>
        <v>0.0371680595566874</v>
      </c>
      <c r="D335" s="0" t="n">
        <f aca="true">IF(A335="","",RAND())</f>
        <v>0.62419455203574</v>
      </c>
      <c r="E335" s="0" t="n">
        <f aca="false">IF(B335&lt;&gt;"",IF(D335&lt;=C335,1,0),"")</f>
        <v>0</v>
      </c>
    </row>
    <row r="336" customFormat="false" ht="12.75" hidden="false" customHeight="false" outlineLevel="0" collapsed="false">
      <c r="A336" s="0" t="n">
        <f aca="false">IF(A335&lt;$G$7,A335+1,"")</f>
        <v>332</v>
      </c>
      <c r="B336" s="0" t="n">
        <f aca="true">IF(A336="","",RAND())</f>
        <v>0.575182603273452</v>
      </c>
      <c r="C336" s="0" t="n">
        <f aca="false">IF(B336="","",B336^2)</f>
        <v>0.330835027108425</v>
      </c>
      <c r="D336" s="0" t="n">
        <f aca="true">IF(A336="","",RAND())</f>
        <v>0.0498190981494486</v>
      </c>
      <c r="E336" s="0" t="n">
        <f aca="false">IF(B336&lt;&gt;"",IF(D336&lt;=C336,1,0),"")</f>
        <v>1</v>
      </c>
    </row>
    <row r="337" customFormat="false" ht="12.75" hidden="false" customHeight="false" outlineLevel="0" collapsed="false">
      <c r="A337" s="0" t="n">
        <f aca="false">IF(A336&lt;$G$7,A336+1,"")</f>
        <v>333</v>
      </c>
      <c r="B337" s="0" t="n">
        <f aca="true">IF(A337="","",RAND())</f>
        <v>0.992232424910519</v>
      </c>
      <c r="C337" s="0" t="n">
        <f aca="false">IF(B337="","",B337^2)</f>
        <v>0.984525185043808</v>
      </c>
      <c r="D337" s="0" t="n">
        <f aca="true">IF(A337="","",RAND())</f>
        <v>0.359738080851924</v>
      </c>
      <c r="E337" s="0" t="n">
        <f aca="false">IF(B337&lt;&gt;"",IF(D337&lt;=C337,1,0),"")</f>
        <v>1</v>
      </c>
    </row>
    <row r="338" customFormat="false" ht="12.75" hidden="false" customHeight="false" outlineLevel="0" collapsed="false">
      <c r="A338" s="0" t="n">
        <f aca="false">IF(A337&lt;$G$7,A337+1,"")</f>
        <v>334</v>
      </c>
      <c r="B338" s="0" t="n">
        <f aca="true">IF(A338="","",RAND())</f>
        <v>0.0221554414725902</v>
      </c>
      <c r="C338" s="0" t="n">
        <f aca="false">IF(B338="","",B338^2)</f>
        <v>0.000490863586845368</v>
      </c>
      <c r="D338" s="0" t="n">
        <f aca="true">IF(A338="","",RAND())</f>
        <v>0.747361900461218</v>
      </c>
      <c r="E338" s="0" t="n">
        <f aca="false">IF(B338&lt;&gt;"",IF(D338&lt;=C338,1,0),"")</f>
        <v>0</v>
      </c>
    </row>
    <row r="339" customFormat="false" ht="12.75" hidden="false" customHeight="false" outlineLevel="0" collapsed="false">
      <c r="A339" s="0" t="n">
        <f aca="false">IF(A338&lt;$G$7,A338+1,"")</f>
        <v>335</v>
      </c>
      <c r="B339" s="0" t="n">
        <f aca="true">IF(A339="","",RAND())</f>
        <v>0.219238631732792</v>
      </c>
      <c r="C339" s="0" t="n">
        <f aca="false">IF(B339="","",B339^2)</f>
        <v>0.0480655776440669</v>
      </c>
      <c r="D339" s="0" t="n">
        <f aca="true">IF(A339="","",RAND())</f>
        <v>0.263728772848025</v>
      </c>
      <c r="E339" s="0" t="n">
        <f aca="false">IF(B339&lt;&gt;"",IF(D339&lt;=C339,1,0),"")</f>
        <v>0</v>
      </c>
    </row>
    <row r="340" customFormat="false" ht="12.75" hidden="false" customHeight="false" outlineLevel="0" collapsed="false">
      <c r="A340" s="0" t="n">
        <f aca="false">IF(A339&lt;$G$7,A339+1,"")</f>
        <v>336</v>
      </c>
      <c r="B340" s="0" t="n">
        <f aca="true">IF(A340="","",RAND())</f>
        <v>0.740870626509395</v>
      </c>
      <c r="C340" s="0" t="n">
        <f aca="false">IF(B340="","",B340^2)</f>
        <v>0.548889285224423</v>
      </c>
      <c r="D340" s="0" t="n">
        <f aca="true">IF(A340="","",RAND())</f>
        <v>0.687957143607319</v>
      </c>
      <c r="E340" s="0" t="n">
        <f aca="false">IF(B340&lt;&gt;"",IF(D340&lt;=C340,1,0),"")</f>
        <v>0</v>
      </c>
    </row>
    <row r="341" customFormat="false" ht="12.75" hidden="false" customHeight="false" outlineLevel="0" collapsed="false">
      <c r="A341" s="0" t="n">
        <f aca="false">IF(A340&lt;$G$7,A340+1,"")</f>
        <v>337</v>
      </c>
      <c r="B341" s="0" t="n">
        <f aca="true">IF(A341="","",RAND())</f>
        <v>0.576874275228267</v>
      </c>
      <c r="C341" s="0" t="n">
        <f aca="false">IF(B341="","",B341^2)</f>
        <v>0.332783929420138</v>
      </c>
      <c r="D341" s="0" t="n">
        <f aca="true">IF(A341="","",RAND())</f>
        <v>0.747619810981197</v>
      </c>
      <c r="E341" s="0" t="n">
        <f aca="false">IF(B341&lt;&gt;"",IF(D341&lt;=C341,1,0),"")</f>
        <v>0</v>
      </c>
    </row>
    <row r="342" customFormat="false" ht="12.75" hidden="false" customHeight="false" outlineLevel="0" collapsed="false">
      <c r="A342" s="0" t="n">
        <f aca="false">IF(A341&lt;$G$7,A341+1,"")</f>
        <v>338</v>
      </c>
      <c r="B342" s="0" t="n">
        <f aca="true">IF(A342="","",RAND())</f>
        <v>0.710573978024078</v>
      </c>
      <c r="C342" s="0" t="n">
        <f aca="false">IF(B342="","",B342^2)</f>
        <v>0.504915378244963</v>
      </c>
      <c r="D342" s="0" t="n">
        <f aca="true">IF(A342="","",RAND())</f>
        <v>0.154083575915865</v>
      </c>
      <c r="E342" s="0" t="n">
        <f aca="false">IF(B342&lt;&gt;"",IF(D342&lt;=C342,1,0),"")</f>
        <v>1</v>
      </c>
    </row>
    <row r="343" customFormat="false" ht="12.75" hidden="false" customHeight="false" outlineLevel="0" collapsed="false">
      <c r="A343" s="0" t="n">
        <f aca="false">IF(A342&lt;$G$7,A342+1,"")</f>
        <v>339</v>
      </c>
      <c r="B343" s="0" t="n">
        <f aca="true">IF(A343="","",RAND())</f>
        <v>0.106241811541948</v>
      </c>
      <c r="C343" s="0" t="n">
        <f aca="false">IF(B343="","",B343^2)</f>
        <v>0.0112873225197148</v>
      </c>
      <c r="D343" s="0" t="n">
        <f aca="true">IF(A343="","",RAND())</f>
        <v>0.630342987090644</v>
      </c>
      <c r="E343" s="0" t="n">
        <f aca="false">IF(B343&lt;&gt;"",IF(D343&lt;=C343,1,0),"")</f>
        <v>0</v>
      </c>
    </row>
    <row r="344" customFormat="false" ht="12.75" hidden="false" customHeight="false" outlineLevel="0" collapsed="false">
      <c r="A344" s="0" t="n">
        <f aca="false">IF(A343&lt;$G$7,A343+1,"")</f>
        <v>340</v>
      </c>
      <c r="B344" s="0" t="n">
        <f aca="true">IF(A344="","",RAND())</f>
        <v>0.053227789077758</v>
      </c>
      <c r="C344" s="0" t="n">
        <f aca="false">IF(B344="","",B344^2)</f>
        <v>0.00283319753010629</v>
      </c>
      <c r="D344" s="0" t="n">
        <f aca="true">IF(A344="","",RAND())</f>
        <v>0.0465860342066688</v>
      </c>
      <c r="E344" s="0" t="n">
        <f aca="false">IF(B344&lt;&gt;"",IF(D344&lt;=C344,1,0),"")</f>
        <v>0</v>
      </c>
    </row>
    <row r="345" customFormat="false" ht="12.75" hidden="false" customHeight="false" outlineLevel="0" collapsed="false">
      <c r="A345" s="0" t="n">
        <f aca="false">IF(A344&lt;$G$7,A344+1,"")</f>
        <v>341</v>
      </c>
      <c r="B345" s="0" t="n">
        <f aca="true">IF(A345="","",RAND())</f>
        <v>0.468172875968505</v>
      </c>
      <c r="C345" s="0" t="n">
        <f aca="false">IF(B345="","",B345^2)</f>
        <v>0.219185841792621</v>
      </c>
      <c r="D345" s="0" t="n">
        <f aca="true">IF(A345="","",RAND())</f>
        <v>0.821581695717577</v>
      </c>
      <c r="E345" s="0" t="n">
        <f aca="false">IF(B345&lt;&gt;"",IF(D345&lt;=C345,1,0),"")</f>
        <v>0</v>
      </c>
    </row>
    <row r="346" customFormat="false" ht="12.75" hidden="false" customHeight="false" outlineLevel="0" collapsed="false">
      <c r="A346" s="0" t="n">
        <f aca="false">IF(A345&lt;$G$7,A345+1,"")</f>
        <v>342</v>
      </c>
      <c r="B346" s="0" t="n">
        <f aca="true">IF(A346="","",RAND())</f>
        <v>0.359853599118829</v>
      </c>
      <c r="C346" s="0" t="n">
        <f aca="false">IF(B346="","",B346^2)</f>
        <v>0.129494612798775</v>
      </c>
      <c r="D346" s="0" t="n">
        <f aca="true">IF(A346="","",RAND())</f>
        <v>0.95315895996286</v>
      </c>
      <c r="E346" s="0" t="n">
        <f aca="false">IF(B346&lt;&gt;"",IF(D346&lt;=C346,1,0),"")</f>
        <v>0</v>
      </c>
    </row>
    <row r="347" customFormat="false" ht="12.75" hidden="false" customHeight="false" outlineLevel="0" collapsed="false">
      <c r="A347" s="0" t="n">
        <f aca="false">IF(A346&lt;$G$7,A346+1,"")</f>
        <v>343</v>
      </c>
      <c r="B347" s="0" t="n">
        <f aca="true">IF(A347="","",RAND())</f>
        <v>0.149108055891715</v>
      </c>
      <c r="C347" s="0" t="n">
        <f aca="false">IF(B347="","",B347^2)</f>
        <v>0.0222332123318069</v>
      </c>
      <c r="D347" s="0" t="n">
        <f aca="true">IF(A347="","",RAND())</f>
        <v>0.831018300673408</v>
      </c>
      <c r="E347" s="0" t="n">
        <f aca="false">IF(B347&lt;&gt;"",IF(D347&lt;=C347,1,0),"")</f>
        <v>0</v>
      </c>
    </row>
    <row r="348" customFormat="false" ht="12.75" hidden="false" customHeight="false" outlineLevel="0" collapsed="false">
      <c r="A348" s="0" t="n">
        <f aca="false">IF(A347&lt;$G$7,A347+1,"")</f>
        <v>344</v>
      </c>
      <c r="B348" s="0" t="n">
        <f aca="true">IF(A348="","",RAND())</f>
        <v>0.247437430855379</v>
      </c>
      <c r="C348" s="0" t="n">
        <f aca="false">IF(B348="","",B348^2)</f>
        <v>0.0612252821883105</v>
      </c>
      <c r="D348" s="0" t="n">
        <f aca="true">IF(A348="","",RAND())</f>
        <v>0.837269090654694</v>
      </c>
      <c r="E348" s="0" t="n">
        <f aca="false">IF(B348&lt;&gt;"",IF(D348&lt;=C348,1,0),"")</f>
        <v>0</v>
      </c>
    </row>
    <row r="349" customFormat="false" ht="12.75" hidden="false" customHeight="false" outlineLevel="0" collapsed="false">
      <c r="A349" s="0" t="n">
        <f aca="false">IF(A348&lt;$G$7,A348+1,"")</f>
        <v>345</v>
      </c>
      <c r="B349" s="0" t="n">
        <f aca="true">IF(A349="","",RAND())</f>
        <v>0.395079005563403</v>
      </c>
      <c r="C349" s="0" t="n">
        <f aca="false">IF(B349="","",B349^2)</f>
        <v>0.156087420636967</v>
      </c>
      <c r="D349" s="0" t="n">
        <f aca="true">IF(A349="","",RAND())</f>
        <v>0.0476307146881534</v>
      </c>
      <c r="E349" s="0" t="n">
        <f aca="false">IF(B349&lt;&gt;"",IF(D349&lt;=C349,1,0),"")</f>
        <v>1</v>
      </c>
    </row>
    <row r="350" customFormat="false" ht="12.75" hidden="false" customHeight="false" outlineLevel="0" collapsed="false">
      <c r="A350" s="0" t="n">
        <f aca="false">IF(A349&lt;$G$7,A349+1,"")</f>
        <v>346</v>
      </c>
      <c r="B350" s="0" t="n">
        <f aca="true">IF(A350="","",RAND())</f>
        <v>0.491499124869241</v>
      </c>
      <c r="C350" s="0" t="n">
        <f aca="false">IF(B350="","",B350^2)</f>
        <v>0.24157138974723</v>
      </c>
      <c r="D350" s="0" t="n">
        <f aca="true">IF(A350="","",RAND())</f>
        <v>0.871041930328652</v>
      </c>
      <c r="E350" s="0" t="n">
        <f aca="false">IF(B350&lt;&gt;"",IF(D350&lt;=C350,1,0),"")</f>
        <v>0</v>
      </c>
    </row>
    <row r="351" customFormat="false" ht="12.75" hidden="false" customHeight="false" outlineLevel="0" collapsed="false">
      <c r="A351" s="0" t="n">
        <f aca="false">IF(A350&lt;$G$7,A350+1,"")</f>
        <v>347</v>
      </c>
      <c r="B351" s="0" t="n">
        <f aca="true">IF(A351="","",RAND())</f>
        <v>0.792710060058532</v>
      </c>
      <c r="C351" s="0" t="n">
        <f aca="false">IF(B351="","",B351^2)</f>
        <v>0.628389239318001</v>
      </c>
      <c r="D351" s="0" t="n">
        <f aca="true">IF(A351="","",RAND())</f>
        <v>0.931593840620572</v>
      </c>
      <c r="E351" s="0" t="n">
        <f aca="false">IF(B351&lt;&gt;"",IF(D351&lt;=C351,1,0),"")</f>
        <v>0</v>
      </c>
    </row>
    <row r="352" customFormat="false" ht="12.75" hidden="false" customHeight="false" outlineLevel="0" collapsed="false">
      <c r="A352" s="0" t="n">
        <f aca="false">IF(A351&lt;$G$7,A351+1,"")</f>
        <v>348</v>
      </c>
      <c r="B352" s="0" t="n">
        <f aca="true">IF(A352="","",RAND())</f>
        <v>0.786943343557714</v>
      </c>
      <c r="C352" s="0" t="n">
        <f aca="false">IF(B352="","",B352^2)</f>
        <v>0.619279825969795</v>
      </c>
      <c r="D352" s="0" t="n">
        <f aca="true">IF(A352="","",RAND())</f>
        <v>0.459500809988556</v>
      </c>
      <c r="E352" s="0" t="n">
        <f aca="false">IF(B352&lt;&gt;"",IF(D352&lt;=C352,1,0),"")</f>
        <v>1</v>
      </c>
    </row>
    <row r="353" customFormat="false" ht="12.75" hidden="false" customHeight="false" outlineLevel="0" collapsed="false">
      <c r="A353" s="0" t="n">
        <f aca="false">IF(A352&lt;$G$7,A352+1,"")</f>
        <v>349</v>
      </c>
      <c r="B353" s="0" t="n">
        <f aca="true">IF(A353="","",RAND())</f>
        <v>0.438165273011985</v>
      </c>
      <c r="C353" s="0" t="n">
        <f aca="false">IF(B353="","",B353^2)</f>
        <v>0.191988806473668</v>
      </c>
      <c r="D353" s="0" t="n">
        <f aca="true">IF(A353="","",RAND())</f>
        <v>0.852891485687274</v>
      </c>
      <c r="E353" s="0" t="n">
        <f aca="false">IF(B353&lt;&gt;"",IF(D353&lt;=C353,1,0),"")</f>
        <v>0</v>
      </c>
    </row>
    <row r="354" customFormat="false" ht="12.75" hidden="false" customHeight="false" outlineLevel="0" collapsed="false">
      <c r="A354" s="0" t="n">
        <f aca="false">IF(A353&lt;$G$7,A353+1,"")</f>
        <v>350</v>
      </c>
      <c r="B354" s="0" t="n">
        <f aca="true">IF(A354="","",RAND())</f>
        <v>0.906916782236507</v>
      </c>
      <c r="C354" s="0" t="n">
        <f aca="false">IF(B354="","",B354^2)</f>
        <v>0.82249804990222</v>
      </c>
      <c r="D354" s="0" t="n">
        <f aca="true">IF(A354="","",RAND())</f>
        <v>0.899687080638595</v>
      </c>
      <c r="E354" s="0" t="n">
        <f aca="false">IF(B354&lt;&gt;"",IF(D354&lt;=C354,1,0),"")</f>
        <v>0</v>
      </c>
    </row>
    <row r="355" customFormat="false" ht="12.75" hidden="false" customHeight="false" outlineLevel="0" collapsed="false">
      <c r="A355" s="0" t="n">
        <f aca="false">IF(A354&lt;$G$7,A354+1,"")</f>
        <v>351</v>
      </c>
      <c r="B355" s="0" t="n">
        <f aca="true">IF(A355="","",RAND())</f>
        <v>0.561110807691983</v>
      </c>
      <c r="C355" s="0" t="n">
        <f aca="false">IF(B355="","",B355^2)</f>
        <v>0.31484533850875</v>
      </c>
      <c r="D355" s="0" t="n">
        <f aca="true">IF(A355="","",RAND())</f>
        <v>0.23399016726357</v>
      </c>
      <c r="E355" s="0" t="n">
        <f aca="false">IF(B355&lt;&gt;"",IF(D355&lt;=C355,1,0),"")</f>
        <v>1</v>
      </c>
    </row>
    <row r="356" customFormat="false" ht="12.75" hidden="false" customHeight="false" outlineLevel="0" collapsed="false">
      <c r="A356" s="0" t="n">
        <f aca="false">IF(A355&lt;$G$7,A355+1,"")</f>
        <v>352</v>
      </c>
      <c r="B356" s="0" t="n">
        <f aca="true">IF(A356="","",RAND())</f>
        <v>0.459197169087456</v>
      </c>
      <c r="C356" s="0" t="n">
        <f aca="false">IF(B356="","",B356^2)</f>
        <v>0.210862040097934</v>
      </c>
      <c r="D356" s="0" t="n">
        <f aca="true">IF(A356="","",RAND())</f>
        <v>0.100294015585202</v>
      </c>
      <c r="E356" s="0" t="n">
        <f aca="false">IF(B356&lt;&gt;"",IF(D356&lt;=C356,1,0),"")</f>
        <v>1</v>
      </c>
    </row>
    <row r="357" customFormat="false" ht="12.75" hidden="false" customHeight="false" outlineLevel="0" collapsed="false">
      <c r="A357" s="0" t="n">
        <f aca="false">IF(A356&lt;$G$7,A356+1,"")</f>
        <v>353</v>
      </c>
      <c r="B357" s="0" t="n">
        <f aca="true">IF(A357="","",RAND())</f>
        <v>0.700032356350241</v>
      </c>
      <c r="C357" s="0" t="n">
        <f aca="false">IF(B357="","",B357^2)</f>
        <v>0.490045299937271</v>
      </c>
      <c r="D357" s="0" t="n">
        <f aca="true">IF(A357="","",RAND())</f>
        <v>0.705422374809596</v>
      </c>
      <c r="E357" s="0" t="n">
        <f aca="false">IF(B357&lt;&gt;"",IF(D357&lt;=C357,1,0),"")</f>
        <v>0</v>
      </c>
    </row>
    <row r="358" customFormat="false" ht="12.75" hidden="false" customHeight="false" outlineLevel="0" collapsed="false">
      <c r="A358" s="0" t="n">
        <f aca="false">IF(A357&lt;$G$7,A357+1,"")</f>
        <v>354</v>
      </c>
      <c r="B358" s="0" t="n">
        <f aca="true">IF(A358="","",RAND())</f>
        <v>0.110143447292024</v>
      </c>
      <c r="C358" s="0" t="n">
        <f aca="false">IF(B358="","",B358^2)</f>
        <v>0.0121315789813709</v>
      </c>
      <c r="D358" s="0" t="n">
        <f aca="true">IF(A358="","",RAND())</f>
        <v>0.220124618660284</v>
      </c>
      <c r="E358" s="0" t="n">
        <f aca="false">IF(B358&lt;&gt;"",IF(D358&lt;=C358,1,0),"")</f>
        <v>0</v>
      </c>
    </row>
    <row r="359" customFormat="false" ht="12.75" hidden="false" customHeight="false" outlineLevel="0" collapsed="false">
      <c r="A359" s="0" t="n">
        <f aca="false">IF(A358&lt;$G$7,A358+1,"")</f>
        <v>355</v>
      </c>
      <c r="B359" s="0" t="n">
        <f aca="true">IF(A359="","",RAND())</f>
        <v>0.083061376610097</v>
      </c>
      <c r="C359" s="0" t="n">
        <f aca="false">IF(B359="","",B359^2)</f>
        <v>0.00689919228436437</v>
      </c>
      <c r="D359" s="0" t="n">
        <f aca="true">IF(A359="","",RAND())</f>
        <v>0.386135236746968</v>
      </c>
      <c r="E359" s="0" t="n">
        <f aca="false">IF(B359&lt;&gt;"",IF(D359&lt;=C359,1,0),"")</f>
        <v>0</v>
      </c>
    </row>
    <row r="360" customFormat="false" ht="12.75" hidden="false" customHeight="false" outlineLevel="0" collapsed="false">
      <c r="A360" s="0" t="n">
        <f aca="false">IF(A359&lt;$G$7,A359+1,"")</f>
        <v>356</v>
      </c>
      <c r="B360" s="0" t="n">
        <f aca="true">IF(A360="","",RAND())</f>
        <v>0.61076924739443</v>
      </c>
      <c r="C360" s="0" t="n">
        <f aca="false">IF(B360="","",B360^2)</f>
        <v>0.373039073562758</v>
      </c>
      <c r="D360" s="0" t="n">
        <f aca="true">IF(A360="","",RAND())</f>
        <v>0.91858609259675</v>
      </c>
      <c r="E360" s="0" t="n">
        <f aca="false">IF(B360&lt;&gt;"",IF(D360&lt;=C360,1,0),"")</f>
        <v>0</v>
      </c>
    </row>
    <row r="361" customFormat="false" ht="12.75" hidden="false" customHeight="false" outlineLevel="0" collapsed="false">
      <c r="A361" s="0" t="n">
        <f aca="false">IF(A360&lt;$G$7,A360+1,"")</f>
        <v>357</v>
      </c>
      <c r="B361" s="0" t="n">
        <f aca="true">IF(A361="","",RAND())</f>
        <v>0.693400098040259</v>
      </c>
      <c r="C361" s="0" t="n">
        <f aca="false">IF(B361="","",B361^2)</f>
        <v>0.480803695962241</v>
      </c>
      <c r="D361" s="0" t="n">
        <f aca="true">IF(A361="","",RAND())</f>
        <v>0.00132070934720449</v>
      </c>
      <c r="E361" s="0" t="n">
        <f aca="false">IF(B361&lt;&gt;"",IF(D361&lt;=C361,1,0),"")</f>
        <v>1</v>
      </c>
    </row>
    <row r="362" customFormat="false" ht="12.75" hidden="false" customHeight="false" outlineLevel="0" collapsed="false">
      <c r="A362" s="0" t="n">
        <f aca="false">IF(A361&lt;$G$7,A361+1,"")</f>
        <v>358</v>
      </c>
      <c r="B362" s="0" t="n">
        <f aca="true">IF(A362="","",RAND())</f>
        <v>0.192745864683142</v>
      </c>
      <c r="C362" s="0" t="n">
        <f aca="false">IF(B362="","",B362^2)</f>
        <v>0.0371509683524522</v>
      </c>
      <c r="D362" s="0" t="n">
        <f aca="true">IF(A362="","",RAND())</f>
        <v>0.0117517087639824</v>
      </c>
      <c r="E362" s="0" t="n">
        <f aca="false">IF(B362&lt;&gt;"",IF(D362&lt;=C362,1,0),"")</f>
        <v>1</v>
      </c>
    </row>
    <row r="363" customFormat="false" ht="12.75" hidden="false" customHeight="false" outlineLevel="0" collapsed="false">
      <c r="A363" s="0" t="n">
        <f aca="false">IF(A362&lt;$G$7,A362+1,"")</f>
        <v>359</v>
      </c>
      <c r="B363" s="0" t="n">
        <f aca="true">IF(A363="","",RAND())</f>
        <v>0.872874984124472</v>
      </c>
      <c r="C363" s="0" t="n">
        <f aca="false">IF(B363="","",B363^2)</f>
        <v>0.761910737910298</v>
      </c>
      <c r="D363" s="0" t="n">
        <f aca="true">IF(A363="","",RAND())</f>
        <v>0.382144230803238</v>
      </c>
      <c r="E363" s="0" t="n">
        <f aca="false">IF(B363&lt;&gt;"",IF(D363&lt;=C363,1,0),"")</f>
        <v>1</v>
      </c>
    </row>
    <row r="364" customFormat="false" ht="12.75" hidden="false" customHeight="false" outlineLevel="0" collapsed="false">
      <c r="A364" s="0" t="n">
        <f aca="false">IF(A363&lt;$G$7,A363+1,"")</f>
        <v>360</v>
      </c>
      <c r="B364" s="0" t="n">
        <f aca="true">IF(A364="","",RAND())</f>
        <v>0.769564912049824</v>
      </c>
      <c r="C364" s="0" t="n">
        <f aca="false">IF(B364="","",B364^2)</f>
        <v>0.592230153858253</v>
      </c>
      <c r="D364" s="0" t="n">
        <f aca="true">IF(A364="","",RAND())</f>
        <v>0.307720232129933</v>
      </c>
      <c r="E364" s="0" t="n">
        <f aca="false">IF(B364&lt;&gt;"",IF(D364&lt;=C364,1,0),"")</f>
        <v>1</v>
      </c>
    </row>
    <row r="365" customFormat="false" ht="12.75" hidden="false" customHeight="false" outlineLevel="0" collapsed="false">
      <c r="A365" s="0" t="n">
        <f aca="false">IF(A364&lt;$G$7,A364+1,"")</f>
        <v>361</v>
      </c>
      <c r="B365" s="0" t="n">
        <f aca="true">IF(A365="","",RAND())</f>
        <v>0.491710749371232</v>
      </c>
      <c r="C365" s="0" t="n">
        <f aca="false">IF(B365="","",B365^2)</f>
        <v>0.241779461047218</v>
      </c>
      <c r="D365" s="0" t="n">
        <f aca="true">IF(A365="","",RAND())</f>
        <v>0.242264858970226</v>
      </c>
      <c r="E365" s="0" t="n">
        <f aca="false">IF(B365&lt;&gt;"",IF(D365&lt;=C365,1,0),"")</f>
        <v>0</v>
      </c>
    </row>
    <row r="366" customFormat="false" ht="12.75" hidden="false" customHeight="false" outlineLevel="0" collapsed="false">
      <c r="A366" s="0" t="n">
        <f aca="false">IF(A365&lt;$G$7,A365+1,"")</f>
        <v>362</v>
      </c>
      <c r="B366" s="0" t="n">
        <f aca="true">IF(A366="","",RAND())</f>
        <v>0.230385518337037</v>
      </c>
      <c r="C366" s="0" t="n">
        <f aca="false">IF(B366="","",B366^2)</f>
        <v>0.0530774870594252</v>
      </c>
      <c r="D366" s="0" t="n">
        <f aca="true">IF(A366="","",RAND())</f>
        <v>0.178684725505357</v>
      </c>
      <c r="E366" s="0" t="n">
        <f aca="false">IF(B366&lt;&gt;"",IF(D366&lt;=C366,1,0),"")</f>
        <v>0</v>
      </c>
    </row>
    <row r="367" customFormat="false" ht="12.75" hidden="false" customHeight="false" outlineLevel="0" collapsed="false">
      <c r="A367" s="0" t="n">
        <f aca="false">IF(A366&lt;$G$7,A366+1,"")</f>
        <v>363</v>
      </c>
      <c r="B367" s="0" t="n">
        <f aca="true">IF(A367="","",RAND())</f>
        <v>0.0628585478052483</v>
      </c>
      <c r="C367" s="0" t="n">
        <f aca="false">IF(B367="","",B367^2)</f>
        <v>0.00395119703218468</v>
      </c>
      <c r="D367" s="0" t="n">
        <f aca="true">IF(A367="","",RAND())</f>
        <v>0.857521242431038</v>
      </c>
      <c r="E367" s="0" t="n">
        <f aca="false">IF(B367&lt;&gt;"",IF(D367&lt;=C367,1,0),"")</f>
        <v>0</v>
      </c>
    </row>
    <row r="368" customFormat="false" ht="12.75" hidden="false" customHeight="false" outlineLevel="0" collapsed="false">
      <c r="A368" s="0" t="n">
        <f aca="false">IF(A367&lt;$G$7,A367+1,"")</f>
        <v>364</v>
      </c>
      <c r="B368" s="0" t="n">
        <f aca="true">IF(A368="","",RAND())</f>
        <v>0.801306576186429</v>
      </c>
      <c r="C368" s="0" t="n">
        <f aca="false">IF(B368="","",B368^2)</f>
        <v>0.642092229039617</v>
      </c>
      <c r="D368" s="0" t="n">
        <f aca="true">IF(A368="","",RAND())</f>
        <v>0.40777565312901</v>
      </c>
      <c r="E368" s="0" t="n">
        <f aca="false">IF(B368&lt;&gt;"",IF(D368&lt;=C368,1,0),"")</f>
        <v>1</v>
      </c>
    </row>
    <row r="369" customFormat="false" ht="12.75" hidden="false" customHeight="false" outlineLevel="0" collapsed="false">
      <c r="A369" s="0" t="n">
        <f aca="false">IF(A368&lt;$G$7,A368+1,"")</f>
        <v>365</v>
      </c>
      <c r="B369" s="0" t="n">
        <f aca="true">IF(A369="","",RAND())</f>
        <v>0.992611765862627</v>
      </c>
      <c r="C369" s="0" t="n">
        <f aca="false">IF(B369="","",B369^2)</f>
        <v>0.985278117728922</v>
      </c>
      <c r="D369" s="0" t="n">
        <f aca="true">IF(A369="","",RAND())</f>
        <v>0.91319488129303</v>
      </c>
      <c r="E369" s="0" t="n">
        <f aca="false">IF(B369&lt;&gt;"",IF(D369&lt;=C369,1,0),"")</f>
        <v>1</v>
      </c>
    </row>
    <row r="370" customFormat="false" ht="12.75" hidden="false" customHeight="false" outlineLevel="0" collapsed="false">
      <c r="A370" s="0" t="n">
        <f aca="false">IF(A369&lt;$G$7,A369+1,"")</f>
        <v>366</v>
      </c>
      <c r="B370" s="0" t="n">
        <f aca="true">IF(A370="","",RAND())</f>
        <v>0.339059413430377</v>
      </c>
      <c r="C370" s="0" t="n">
        <f aca="false">IF(B370="","",B370^2)</f>
        <v>0.114961285835752</v>
      </c>
      <c r="D370" s="0" t="n">
        <f aca="true">IF(A370="","",RAND())</f>
        <v>0.615297680867663</v>
      </c>
      <c r="E370" s="0" t="n">
        <f aca="false">IF(B370&lt;&gt;"",IF(D370&lt;=C370,1,0),"")</f>
        <v>0</v>
      </c>
    </row>
    <row r="371" customFormat="false" ht="12.75" hidden="false" customHeight="false" outlineLevel="0" collapsed="false">
      <c r="A371" s="0" t="n">
        <f aca="false">IF(A370&lt;$G$7,A370+1,"")</f>
        <v>367</v>
      </c>
      <c r="B371" s="0" t="n">
        <f aca="true">IF(A371="","",RAND())</f>
        <v>0.66037970603107</v>
      </c>
      <c r="C371" s="0" t="n">
        <f aca="false">IF(B371="","",B371^2)</f>
        <v>0.436101356137683</v>
      </c>
      <c r="D371" s="0" t="n">
        <f aca="true">IF(A371="","",RAND())</f>
        <v>0.0078981030728407</v>
      </c>
      <c r="E371" s="0" t="n">
        <f aca="false">IF(B371&lt;&gt;"",IF(D371&lt;=C371,1,0),"")</f>
        <v>1</v>
      </c>
    </row>
    <row r="372" customFormat="false" ht="12.75" hidden="false" customHeight="false" outlineLevel="0" collapsed="false">
      <c r="A372" s="0" t="n">
        <f aca="false">IF(A371&lt;$G$7,A371+1,"")</f>
        <v>368</v>
      </c>
      <c r="B372" s="0" t="n">
        <f aca="true">IF(A372="","",RAND())</f>
        <v>0.759785054786903</v>
      </c>
      <c r="C372" s="0" t="n">
        <f aca="false">IF(B372="","",B372^2)</f>
        <v>0.577273329477537</v>
      </c>
      <c r="D372" s="0" t="n">
        <f aca="true">IF(A372="","",RAND())</f>
        <v>0.39997838260145</v>
      </c>
      <c r="E372" s="0" t="n">
        <f aca="false">IF(B372&lt;&gt;"",IF(D372&lt;=C372,1,0),"")</f>
        <v>1</v>
      </c>
    </row>
    <row r="373" customFormat="false" ht="12.75" hidden="false" customHeight="false" outlineLevel="0" collapsed="false">
      <c r="A373" s="0" t="n">
        <f aca="false">IF(A372&lt;$G$7,A372+1,"")</f>
        <v>369</v>
      </c>
      <c r="B373" s="0" t="n">
        <f aca="true">IF(A373="","",RAND())</f>
        <v>0.0384886579203859</v>
      </c>
      <c r="C373" s="0" t="n">
        <f aca="false">IF(B373="","",B373^2)</f>
        <v>0.00148137678851249</v>
      </c>
      <c r="D373" s="0" t="n">
        <f aca="true">IF(A373="","",RAND())</f>
        <v>0.819255050023722</v>
      </c>
      <c r="E373" s="0" t="n">
        <f aca="false">IF(B373&lt;&gt;"",IF(D373&lt;=C373,1,0),"")</f>
        <v>0</v>
      </c>
    </row>
    <row r="374" customFormat="false" ht="12.75" hidden="false" customHeight="false" outlineLevel="0" collapsed="false">
      <c r="A374" s="0" t="n">
        <f aca="false">IF(A373&lt;$G$7,A373+1,"")</f>
        <v>370</v>
      </c>
      <c r="B374" s="0" t="n">
        <f aca="true">IF(A374="","",RAND())</f>
        <v>0.18271724887246</v>
      </c>
      <c r="C374" s="0" t="n">
        <f aca="false">IF(B374="","",B374^2)</f>
        <v>0.0333855930355203</v>
      </c>
      <c r="D374" s="0" t="n">
        <f aca="true">IF(A374="","",RAND())</f>
        <v>0.834305303494269</v>
      </c>
      <c r="E374" s="0" t="n">
        <f aca="false">IF(B374&lt;&gt;"",IF(D374&lt;=C374,1,0),"")</f>
        <v>0</v>
      </c>
    </row>
    <row r="375" customFormat="false" ht="12.75" hidden="false" customHeight="false" outlineLevel="0" collapsed="false">
      <c r="A375" s="0" t="n">
        <f aca="false">IF(A374&lt;$G$7,A374+1,"")</f>
        <v>371</v>
      </c>
      <c r="B375" s="0" t="n">
        <f aca="true">IF(A375="","",RAND())</f>
        <v>0.806302813912211</v>
      </c>
      <c r="C375" s="0" t="n">
        <f aca="false">IF(B375="","",B375^2)</f>
        <v>0.65012422772275</v>
      </c>
      <c r="D375" s="0" t="n">
        <f aca="true">IF(A375="","",RAND())</f>
        <v>0.598036111415777</v>
      </c>
      <c r="E375" s="0" t="n">
        <f aca="false">IF(B375&lt;&gt;"",IF(D375&lt;=C375,1,0),"")</f>
        <v>1</v>
      </c>
    </row>
    <row r="376" customFormat="false" ht="12.75" hidden="false" customHeight="false" outlineLevel="0" collapsed="false">
      <c r="A376" s="0" t="n">
        <f aca="false">IF(A375&lt;$G$7,A375+1,"")</f>
        <v>372</v>
      </c>
      <c r="B376" s="0" t="n">
        <f aca="true">IF(A376="","",RAND())</f>
        <v>0.701733170440948</v>
      </c>
      <c r="C376" s="0" t="n">
        <f aca="false">IF(B376="","",B376^2)</f>
        <v>0.492429442497105</v>
      </c>
      <c r="D376" s="0" t="n">
        <f aca="true">IF(A376="","",RAND())</f>
        <v>0.336121048462601</v>
      </c>
      <c r="E376" s="0" t="n">
        <f aca="false">IF(B376&lt;&gt;"",IF(D376&lt;=C376,1,0),"")</f>
        <v>1</v>
      </c>
    </row>
    <row r="377" customFormat="false" ht="12.75" hidden="false" customHeight="false" outlineLevel="0" collapsed="false">
      <c r="A377" s="0" t="n">
        <f aca="false">IF(A376&lt;$G$7,A376+1,"")</f>
        <v>373</v>
      </c>
      <c r="B377" s="0" t="n">
        <f aca="true">IF(A377="","",RAND())</f>
        <v>0.29760429637095</v>
      </c>
      <c r="C377" s="0" t="n">
        <f aca="false">IF(B377="","",B377^2)</f>
        <v>0.0885683172184485</v>
      </c>
      <c r="D377" s="0" t="n">
        <f aca="true">IF(A377="","",RAND())</f>
        <v>0.845818709364248</v>
      </c>
      <c r="E377" s="0" t="n">
        <f aca="false">IF(B377&lt;&gt;"",IF(D377&lt;=C377,1,0),"")</f>
        <v>0</v>
      </c>
    </row>
    <row r="378" customFormat="false" ht="12.75" hidden="false" customHeight="false" outlineLevel="0" collapsed="false">
      <c r="A378" s="0" t="n">
        <f aca="false">IF(A377&lt;$G$7,A377+1,"")</f>
        <v>374</v>
      </c>
      <c r="B378" s="0" t="n">
        <f aca="true">IF(A378="","",RAND())</f>
        <v>0.153163639012061</v>
      </c>
      <c r="C378" s="0" t="n">
        <f aca="false">IF(B378="","",B378^2)</f>
        <v>0.0234591003154169</v>
      </c>
      <c r="D378" s="0" t="n">
        <f aca="true">IF(A378="","",RAND())</f>
        <v>0.877259227119827</v>
      </c>
      <c r="E378" s="0" t="n">
        <f aca="false">IF(B378&lt;&gt;"",IF(D378&lt;=C378,1,0),"")</f>
        <v>0</v>
      </c>
    </row>
    <row r="379" customFormat="false" ht="12.75" hidden="false" customHeight="false" outlineLevel="0" collapsed="false">
      <c r="A379" s="0" t="n">
        <f aca="false">IF(A378&lt;$G$7,A378+1,"")</f>
        <v>375</v>
      </c>
      <c r="B379" s="0" t="n">
        <f aca="true">IF(A379="","",RAND())</f>
        <v>0.787362945428269</v>
      </c>
      <c r="C379" s="0" t="n">
        <f aca="false">IF(B379="","",B379^2)</f>
        <v>0.619940407833479</v>
      </c>
      <c r="D379" s="0" t="n">
        <f aca="true">IF(A379="","",RAND())</f>
        <v>0.0384661144860354</v>
      </c>
      <c r="E379" s="0" t="n">
        <f aca="false">IF(B379&lt;&gt;"",IF(D379&lt;=C379,1,0),"")</f>
        <v>1</v>
      </c>
    </row>
    <row r="380" customFormat="false" ht="12.75" hidden="false" customHeight="false" outlineLevel="0" collapsed="false">
      <c r="A380" s="0" t="n">
        <f aca="false">IF(A379&lt;$G$7,A379+1,"")</f>
        <v>376</v>
      </c>
      <c r="B380" s="0" t="n">
        <f aca="true">IF(A380="","",RAND())</f>
        <v>0.482240858268699</v>
      </c>
      <c r="C380" s="0" t="n">
        <f aca="false">IF(B380="","",B380^2)</f>
        <v>0.232556245383731</v>
      </c>
      <c r="D380" s="0" t="n">
        <f aca="true">IF(A380="","",RAND())</f>
        <v>0.989231019636366</v>
      </c>
      <c r="E380" s="0" t="n">
        <f aca="false">IF(B380&lt;&gt;"",IF(D380&lt;=C380,1,0),"")</f>
        <v>0</v>
      </c>
    </row>
    <row r="381" customFormat="false" ht="12.75" hidden="false" customHeight="false" outlineLevel="0" collapsed="false">
      <c r="A381" s="0" t="n">
        <f aca="false">IF(A380&lt;$G$7,A380+1,"")</f>
        <v>377</v>
      </c>
      <c r="B381" s="0" t="n">
        <f aca="true">IF(A381="","",RAND())</f>
        <v>0.676635413080248</v>
      </c>
      <c r="C381" s="0" t="n">
        <f aca="false">IF(B381="","",B381^2)</f>
        <v>0.457835482234278</v>
      </c>
      <c r="D381" s="0" t="n">
        <f aca="true">IF(A381="","",RAND())</f>
        <v>0.714462960588811</v>
      </c>
      <c r="E381" s="0" t="n">
        <f aca="false">IF(B381&lt;&gt;"",IF(D381&lt;=C381,1,0),"")</f>
        <v>0</v>
      </c>
    </row>
    <row r="382" customFormat="false" ht="12.75" hidden="false" customHeight="false" outlineLevel="0" collapsed="false">
      <c r="A382" s="0" t="n">
        <f aca="false">IF(A381&lt;$G$7,A381+1,"")</f>
        <v>378</v>
      </c>
      <c r="B382" s="0" t="n">
        <f aca="true">IF(A382="","",RAND())</f>
        <v>0.109547300287712</v>
      </c>
      <c r="C382" s="0" t="n">
        <f aca="false">IF(B382="","",B382^2)</f>
        <v>0.0120006110003261</v>
      </c>
      <c r="D382" s="0" t="n">
        <f aca="true">IF(A382="","",RAND())</f>
        <v>0.666497868325271</v>
      </c>
      <c r="E382" s="0" t="n">
        <f aca="false">IF(B382&lt;&gt;"",IF(D382&lt;=C382,1,0),"")</f>
        <v>0</v>
      </c>
    </row>
    <row r="383" customFormat="false" ht="12.75" hidden="false" customHeight="false" outlineLevel="0" collapsed="false">
      <c r="A383" s="0" t="n">
        <f aca="false">IF(A382&lt;$G$7,A382+1,"")</f>
        <v>379</v>
      </c>
      <c r="B383" s="0" t="n">
        <f aca="true">IF(A383="","",RAND())</f>
        <v>0.317926151663263</v>
      </c>
      <c r="C383" s="0" t="n">
        <f aca="false">IF(B383="","",B383^2)</f>
        <v>0.101077037911412</v>
      </c>
      <c r="D383" s="0" t="n">
        <f aca="true">IF(A383="","",RAND())</f>
        <v>0.990116356429684</v>
      </c>
      <c r="E383" s="0" t="n">
        <f aca="false">IF(B383&lt;&gt;"",IF(D383&lt;=C383,1,0),"")</f>
        <v>0</v>
      </c>
    </row>
    <row r="384" customFormat="false" ht="12.75" hidden="false" customHeight="false" outlineLevel="0" collapsed="false">
      <c r="A384" s="0" t="n">
        <f aca="false">IF(A383&lt;$G$7,A383+1,"")</f>
        <v>380</v>
      </c>
      <c r="B384" s="0" t="n">
        <f aca="true">IF(A384="","",RAND())</f>
        <v>0.711091048496341</v>
      </c>
      <c r="C384" s="0" t="n">
        <f aca="false">IF(B384="","",B384^2)</f>
        <v>0.505650479251625</v>
      </c>
      <c r="D384" s="0" t="n">
        <f aca="true">IF(A384="","",RAND())</f>
        <v>0.0372195723675051</v>
      </c>
      <c r="E384" s="0" t="n">
        <f aca="false">IF(B384&lt;&gt;"",IF(D384&lt;=C384,1,0),"")</f>
        <v>1</v>
      </c>
    </row>
    <row r="385" customFormat="false" ht="12.75" hidden="false" customHeight="false" outlineLevel="0" collapsed="false">
      <c r="A385" s="0" t="n">
        <f aca="false">IF(A384&lt;$G$7,A384+1,"")</f>
        <v>381</v>
      </c>
      <c r="B385" s="0" t="n">
        <f aca="true">IF(A385="","",RAND())</f>
        <v>0.551607524451235</v>
      </c>
      <c r="C385" s="0" t="n">
        <f aca="false">IF(B385="","",B385^2)</f>
        <v>0.30427086103122</v>
      </c>
      <c r="D385" s="0" t="n">
        <f aca="true">IF(A385="","",RAND())</f>
        <v>0.0226385069992858</v>
      </c>
      <c r="E385" s="0" t="n">
        <f aca="false">IF(B385&lt;&gt;"",IF(D385&lt;=C385,1,0),"")</f>
        <v>1</v>
      </c>
    </row>
    <row r="386" customFormat="false" ht="12.75" hidden="false" customHeight="false" outlineLevel="0" collapsed="false">
      <c r="A386" s="0" t="n">
        <f aca="false">IF(A385&lt;$G$7,A385+1,"")</f>
        <v>382</v>
      </c>
      <c r="B386" s="0" t="n">
        <f aca="true">IF(A386="","",RAND())</f>
        <v>0.361686311374317</v>
      </c>
      <c r="C386" s="0" t="n">
        <f aca="false">IF(B386="","",B386^2)</f>
        <v>0.130816987835559</v>
      </c>
      <c r="D386" s="0" t="n">
        <f aca="true">IF(A386="","",RAND())</f>
        <v>0.87850561031499</v>
      </c>
      <c r="E386" s="0" t="n">
        <f aca="false">IF(B386&lt;&gt;"",IF(D386&lt;=C386,1,0),"")</f>
        <v>0</v>
      </c>
    </row>
    <row r="387" customFormat="false" ht="12.75" hidden="false" customHeight="false" outlineLevel="0" collapsed="false">
      <c r="A387" s="0" t="n">
        <f aca="false">IF(A386&lt;$G$7,A386+1,"")</f>
        <v>383</v>
      </c>
      <c r="B387" s="0" t="n">
        <f aca="true">IF(A387="","",RAND())</f>
        <v>0.465710567203953</v>
      </c>
      <c r="C387" s="0" t="n">
        <f aca="false">IF(B387="","",B387^2)</f>
        <v>0.216886332405428</v>
      </c>
      <c r="D387" s="0" t="n">
        <f aca="true">IF(A387="","",RAND())</f>
        <v>0.721665355493554</v>
      </c>
      <c r="E387" s="0" t="n">
        <f aca="false">IF(B387&lt;&gt;"",IF(D387&lt;=C387,1,0),"")</f>
        <v>0</v>
      </c>
    </row>
    <row r="388" customFormat="false" ht="12.75" hidden="false" customHeight="false" outlineLevel="0" collapsed="false">
      <c r="A388" s="0" t="n">
        <f aca="false">IF(A387&lt;$G$7,A387+1,"")</f>
        <v>384</v>
      </c>
      <c r="B388" s="0" t="n">
        <f aca="true">IF(A388="","",RAND())</f>
        <v>0.710733354544527</v>
      </c>
      <c r="C388" s="0" t="n">
        <f aca="false">IF(B388="","",B388^2)</f>
        <v>0.505141901262116</v>
      </c>
      <c r="D388" s="0" t="n">
        <f aca="true">IF(A388="","",RAND())</f>
        <v>0.594614058476755</v>
      </c>
      <c r="E388" s="0" t="n">
        <f aca="false">IF(B388&lt;&gt;"",IF(D388&lt;=C388,1,0),"")</f>
        <v>0</v>
      </c>
    </row>
    <row r="389" customFormat="false" ht="12.75" hidden="false" customHeight="false" outlineLevel="0" collapsed="false">
      <c r="A389" s="0" t="n">
        <f aca="false">IF(A388&lt;$G$7,A388+1,"")</f>
        <v>385</v>
      </c>
      <c r="B389" s="0" t="n">
        <f aca="true">IF(A389="","",RAND())</f>
        <v>0.712447114072985</v>
      </c>
      <c r="C389" s="0" t="n">
        <f aca="false">IF(B389="","",B389^2)</f>
        <v>0.507580890350925</v>
      </c>
      <c r="D389" s="0" t="n">
        <f aca="true">IF(A389="","",RAND())</f>
        <v>0.896858702458808</v>
      </c>
      <c r="E389" s="0" t="n">
        <f aca="false">IF(B389&lt;&gt;"",IF(D389&lt;=C389,1,0),"")</f>
        <v>0</v>
      </c>
    </row>
    <row r="390" customFormat="false" ht="12.75" hidden="false" customHeight="false" outlineLevel="0" collapsed="false">
      <c r="A390" s="0" t="n">
        <f aca="false">IF(A389&lt;$G$7,A389+1,"")</f>
        <v>386</v>
      </c>
      <c r="B390" s="0" t="n">
        <f aca="true">IF(A390="","",RAND())</f>
        <v>0.426173165217486</v>
      </c>
      <c r="C390" s="0" t="n">
        <f aca="false">IF(B390="","",B390^2)</f>
        <v>0.18162356675149</v>
      </c>
      <c r="D390" s="0" t="n">
        <f aca="true">IF(A390="","",RAND())</f>
        <v>0.427579256665883</v>
      </c>
      <c r="E390" s="0" t="n">
        <f aca="false">IF(B390&lt;&gt;"",IF(D390&lt;=C390,1,0),"")</f>
        <v>0</v>
      </c>
    </row>
    <row r="391" customFormat="false" ht="12.75" hidden="false" customHeight="false" outlineLevel="0" collapsed="false">
      <c r="A391" s="0" t="n">
        <f aca="false">IF(A390&lt;$G$7,A390+1,"")</f>
        <v>387</v>
      </c>
      <c r="B391" s="0" t="n">
        <f aca="true">IF(A391="","",RAND())</f>
        <v>0.413310921647145</v>
      </c>
      <c r="C391" s="0" t="n">
        <f aca="false">IF(B391="","",B391^2)</f>
        <v>0.170825917952812</v>
      </c>
      <c r="D391" s="0" t="n">
        <f aca="true">IF(A391="","",RAND())</f>
        <v>0.415877851754804</v>
      </c>
      <c r="E391" s="0" t="n">
        <f aca="false">IF(B391&lt;&gt;"",IF(D391&lt;=C391,1,0),"")</f>
        <v>0</v>
      </c>
    </row>
    <row r="392" customFormat="false" ht="12.75" hidden="false" customHeight="false" outlineLevel="0" collapsed="false">
      <c r="A392" s="0" t="n">
        <f aca="false">IF(A391&lt;$G$7,A391+1,"")</f>
        <v>388</v>
      </c>
      <c r="B392" s="0" t="n">
        <f aca="true">IF(A392="","",RAND())</f>
        <v>0.221665596751987</v>
      </c>
      <c r="C392" s="0" t="n">
        <f aca="false">IF(B392="","",B392^2)</f>
        <v>0.0491356367834147</v>
      </c>
      <c r="D392" s="0" t="n">
        <f aca="true">IF(A392="","",RAND())</f>
        <v>0.502801004656231</v>
      </c>
      <c r="E392" s="0" t="n">
        <f aca="false">IF(B392&lt;&gt;"",IF(D392&lt;=C392,1,0),"")</f>
        <v>0</v>
      </c>
    </row>
    <row r="393" customFormat="false" ht="12.75" hidden="false" customHeight="false" outlineLevel="0" collapsed="false">
      <c r="A393" s="0" t="n">
        <f aca="false">IF(A392&lt;$G$7,A392+1,"")</f>
        <v>389</v>
      </c>
      <c r="B393" s="0" t="n">
        <f aca="true">IF(A393="","",RAND())</f>
        <v>0.690946690321746</v>
      </c>
      <c r="C393" s="0" t="n">
        <f aca="false">IF(B393="","",B393^2)</f>
        <v>0.477407328866575</v>
      </c>
      <c r="D393" s="0" t="n">
        <f aca="true">IF(A393="","",RAND())</f>
        <v>0.35648446091688</v>
      </c>
      <c r="E393" s="0" t="n">
        <f aca="false">IF(B393&lt;&gt;"",IF(D393&lt;=C393,1,0),"")</f>
        <v>1</v>
      </c>
    </row>
    <row r="394" customFormat="false" ht="12.75" hidden="false" customHeight="false" outlineLevel="0" collapsed="false">
      <c r="A394" s="0" t="n">
        <f aca="false">IF(A393&lt;$G$7,A393+1,"")</f>
        <v>390</v>
      </c>
      <c r="B394" s="0" t="n">
        <f aca="true">IF(A394="","",RAND())</f>
        <v>0.836541471659118</v>
      </c>
      <c r="C394" s="0" t="n">
        <f aca="false">IF(B394="","",B394^2)</f>
        <v>0.699801633805603</v>
      </c>
      <c r="D394" s="0" t="n">
        <f aca="true">IF(A394="","",RAND())</f>
        <v>0.537293069274332</v>
      </c>
      <c r="E394" s="0" t="n">
        <f aca="false">IF(B394&lt;&gt;"",IF(D394&lt;=C394,1,0),"")</f>
        <v>1</v>
      </c>
    </row>
    <row r="395" customFormat="false" ht="12.75" hidden="false" customHeight="false" outlineLevel="0" collapsed="false">
      <c r="A395" s="0" t="n">
        <f aca="false">IF(A394&lt;$G$7,A394+1,"")</f>
        <v>391</v>
      </c>
      <c r="B395" s="0" t="n">
        <f aca="true">IF(A395="","",RAND())</f>
        <v>0.64835735514256</v>
      </c>
      <c r="C395" s="0" t="n">
        <f aca="false">IF(B395="","",B395^2)</f>
        <v>0.420367259967455</v>
      </c>
      <c r="D395" s="0" t="n">
        <f aca="true">IF(A395="","",RAND())</f>
        <v>0.497771420040369</v>
      </c>
      <c r="E395" s="0" t="n">
        <f aca="false">IF(B395&lt;&gt;"",IF(D395&lt;=C395,1,0),"")</f>
        <v>0</v>
      </c>
    </row>
    <row r="396" customFormat="false" ht="12.75" hidden="false" customHeight="false" outlineLevel="0" collapsed="false">
      <c r="A396" s="0" t="n">
        <f aca="false">IF(A395&lt;$G$7,A395+1,"")</f>
        <v>392</v>
      </c>
      <c r="B396" s="0" t="n">
        <f aca="true">IF(A396="","",RAND())</f>
        <v>0.78881954973499</v>
      </c>
      <c r="C396" s="0" t="n">
        <f aca="false">IF(B396="","",B396^2)</f>
        <v>0.622236282044113</v>
      </c>
      <c r="D396" s="0" t="n">
        <f aca="true">IF(A396="","",RAND())</f>
        <v>0.314368437982877</v>
      </c>
      <c r="E396" s="0" t="n">
        <f aca="false">IF(B396&lt;&gt;"",IF(D396&lt;=C396,1,0),"")</f>
        <v>1</v>
      </c>
    </row>
    <row r="397" customFormat="false" ht="12.75" hidden="false" customHeight="false" outlineLevel="0" collapsed="false">
      <c r="A397" s="0" t="n">
        <f aca="false">IF(A396&lt;$G$7,A396+1,"")</f>
        <v>393</v>
      </c>
      <c r="B397" s="0" t="n">
        <f aca="true">IF(A397="","",RAND())</f>
        <v>0.72310783705733</v>
      </c>
      <c r="C397" s="0" t="n">
        <f aca="false">IF(B397="","",B397^2)</f>
        <v>0.522884944013729</v>
      </c>
      <c r="D397" s="0" t="n">
        <f aca="true">IF(A397="","",RAND())</f>
        <v>0.9387559713259</v>
      </c>
      <c r="E397" s="0" t="n">
        <f aca="false">IF(B397&lt;&gt;"",IF(D397&lt;=C397,1,0),"")</f>
        <v>0</v>
      </c>
    </row>
    <row r="398" customFormat="false" ht="12.75" hidden="false" customHeight="false" outlineLevel="0" collapsed="false">
      <c r="A398" s="0" t="n">
        <f aca="false">IF(A397&lt;$G$7,A397+1,"")</f>
        <v>394</v>
      </c>
      <c r="B398" s="0" t="n">
        <f aca="true">IF(A398="","",RAND())</f>
        <v>0.671680534082486</v>
      </c>
      <c r="C398" s="0" t="n">
        <f aca="false">IF(B398="","",B398^2)</f>
        <v>0.451154739865334</v>
      </c>
      <c r="D398" s="0" t="n">
        <f aca="true">IF(A398="","",RAND())</f>
        <v>0.449620493775864</v>
      </c>
      <c r="E398" s="0" t="n">
        <f aca="false">IF(B398&lt;&gt;"",IF(D398&lt;=C398,1,0),"")</f>
        <v>1</v>
      </c>
    </row>
    <row r="399" customFormat="false" ht="12.75" hidden="false" customHeight="false" outlineLevel="0" collapsed="false">
      <c r="A399" s="0" t="n">
        <f aca="false">IF(A398&lt;$G$7,A398+1,"")</f>
        <v>395</v>
      </c>
      <c r="B399" s="0" t="n">
        <f aca="true">IF(A399="","",RAND())</f>
        <v>0.894249675547087</v>
      </c>
      <c r="C399" s="0" t="n">
        <f aca="false">IF(B399="","",B399^2)</f>
        <v>0.79968248221607</v>
      </c>
      <c r="D399" s="0" t="n">
        <f aca="true">IF(A399="","",RAND())</f>
        <v>0.942986002975385</v>
      </c>
      <c r="E399" s="0" t="n">
        <f aca="false">IF(B399&lt;&gt;"",IF(D399&lt;=C399,1,0),"")</f>
        <v>0</v>
      </c>
    </row>
    <row r="400" customFormat="false" ht="12.75" hidden="false" customHeight="false" outlineLevel="0" collapsed="false">
      <c r="A400" s="0" t="n">
        <f aca="false">IF(A399&lt;$G$7,A399+1,"")</f>
        <v>396</v>
      </c>
      <c r="B400" s="0" t="n">
        <f aca="true">IF(A400="","",RAND())</f>
        <v>0.574906743982211</v>
      </c>
      <c r="C400" s="0" t="n">
        <f aca="false">IF(B400="","",B400^2)</f>
        <v>0.330517764276228</v>
      </c>
      <c r="D400" s="0" t="n">
        <f aca="true">IF(A400="","",RAND())</f>
        <v>0.540259631241629</v>
      </c>
      <c r="E400" s="0" t="n">
        <f aca="false">IF(B400&lt;&gt;"",IF(D400&lt;=C400,1,0),"")</f>
        <v>0</v>
      </c>
    </row>
    <row r="401" customFormat="false" ht="12.75" hidden="false" customHeight="false" outlineLevel="0" collapsed="false">
      <c r="A401" s="0" t="n">
        <f aca="false">IF(A400&lt;$G$7,A400+1,"")</f>
        <v>397</v>
      </c>
      <c r="B401" s="0" t="n">
        <f aca="true">IF(A401="","",RAND())</f>
        <v>0.244394803691049</v>
      </c>
      <c r="C401" s="0" t="n">
        <f aca="false">IF(B401="","",B401^2)</f>
        <v>0.0597288200711866</v>
      </c>
      <c r="D401" s="0" t="n">
        <f aca="true">IF(A401="","",RAND())</f>
        <v>0.368878466131656</v>
      </c>
      <c r="E401" s="0" t="n">
        <f aca="false">IF(B401&lt;&gt;"",IF(D401&lt;=C401,1,0),"")</f>
        <v>0</v>
      </c>
    </row>
    <row r="402" customFormat="false" ht="12.75" hidden="false" customHeight="false" outlineLevel="0" collapsed="false">
      <c r="A402" s="0" t="n">
        <f aca="false">IF(A401&lt;$G$7,A401+1,"")</f>
        <v>398</v>
      </c>
      <c r="B402" s="0" t="n">
        <f aca="true">IF(A402="","",RAND())</f>
        <v>0.701798135469808</v>
      </c>
      <c r="C402" s="0" t="n">
        <f aca="false">IF(B402="","",B402^2)</f>
        <v>0.492520622948899</v>
      </c>
      <c r="D402" s="0" t="n">
        <f aca="true">IF(A402="","",RAND())</f>
        <v>0.71841055221076</v>
      </c>
      <c r="E402" s="0" t="n">
        <f aca="false">IF(B402&lt;&gt;"",IF(D402&lt;=C402,1,0),"")</f>
        <v>0</v>
      </c>
    </row>
    <row r="403" customFormat="false" ht="12.75" hidden="false" customHeight="false" outlineLevel="0" collapsed="false">
      <c r="A403" s="0" t="n">
        <f aca="false">IF(A402&lt;$G$7,A402+1,"")</f>
        <v>399</v>
      </c>
      <c r="B403" s="0" t="n">
        <f aca="true">IF(A403="","",RAND())</f>
        <v>0.567917232291745</v>
      </c>
      <c r="C403" s="0" t="n">
        <f aca="false">IF(B403="","",B403^2)</f>
        <v>0.322529982733916</v>
      </c>
      <c r="D403" s="0" t="n">
        <f aca="true">IF(A403="","",RAND())</f>
        <v>0.30821931399749</v>
      </c>
      <c r="E403" s="0" t="n">
        <f aca="false">IF(B403&lt;&gt;"",IF(D403&lt;=C403,1,0),"")</f>
        <v>1</v>
      </c>
    </row>
    <row r="404" customFormat="false" ht="12.75" hidden="false" customHeight="false" outlineLevel="0" collapsed="false">
      <c r="A404" s="0" t="n">
        <f aca="false">IF(A403&lt;$G$7,A403+1,"")</f>
        <v>400</v>
      </c>
      <c r="B404" s="0" t="n">
        <f aca="true">IF(A404="","",RAND())</f>
        <v>0.65899882185423</v>
      </c>
      <c r="C404" s="0" t="n">
        <f aca="false">IF(B404="","",B404^2)</f>
        <v>0.434279447205263</v>
      </c>
      <c r="D404" s="0" t="n">
        <f aca="true">IF(A404="","",RAND())</f>
        <v>0.204236175453823</v>
      </c>
      <c r="E404" s="0" t="n">
        <f aca="false">IF(B404&lt;&gt;"",IF(D404&lt;=C404,1,0),"")</f>
        <v>1</v>
      </c>
    </row>
    <row r="405" customFormat="false" ht="12.75" hidden="false" customHeight="false" outlineLevel="0" collapsed="false">
      <c r="A405" s="0" t="n">
        <f aca="false">IF(A404&lt;$G$7,A404+1,"")</f>
        <v>401</v>
      </c>
      <c r="B405" s="0" t="n">
        <f aca="true">IF(A405="","",RAND())</f>
        <v>0.441616717444375</v>
      </c>
      <c r="C405" s="0" t="n">
        <f aca="false">IF(B405="","",B405^2)</f>
        <v>0.195025325126345</v>
      </c>
      <c r="D405" s="0" t="n">
        <f aca="true">IF(A405="","",RAND())</f>
        <v>0.458243380604965</v>
      </c>
      <c r="E405" s="0" t="n">
        <f aca="false">IF(B405&lt;&gt;"",IF(D405&lt;=C405,1,0),"")</f>
        <v>0</v>
      </c>
    </row>
    <row r="406" customFormat="false" ht="12.75" hidden="false" customHeight="false" outlineLevel="0" collapsed="false">
      <c r="A406" s="0" t="n">
        <f aca="false">IF(A405&lt;$G$7,A405+1,"")</f>
        <v>402</v>
      </c>
      <c r="B406" s="0" t="n">
        <f aca="true">IF(A406="","",RAND())</f>
        <v>0.849330424959183</v>
      </c>
      <c r="C406" s="0" t="n">
        <f aca="false">IF(B406="","",B406^2)</f>
        <v>0.721362170761347</v>
      </c>
      <c r="D406" s="0" t="n">
        <f aca="true">IF(A406="","",RAND())</f>
        <v>0.590996608327797</v>
      </c>
      <c r="E406" s="0" t="n">
        <f aca="false">IF(B406&lt;&gt;"",IF(D406&lt;=C406,1,0),"")</f>
        <v>1</v>
      </c>
    </row>
    <row r="407" customFormat="false" ht="12.75" hidden="false" customHeight="false" outlineLevel="0" collapsed="false">
      <c r="A407" s="0" t="n">
        <f aca="false">IF(A406&lt;$G$7,A406+1,"")</f>
        <v>403</v>
      </c>
      <c r="B407" s="0" t="n">
        <f aca="true">IF(A407="","",RAND())</f>
        <v>0.300367057334071</v>
      </c>
      <c r="C407" s="0" t="n">
        <f aca="false">IF(B407="","",B407^2)</f>
        <v>0.0902203691315292</v>
      </c>
      <c r="D407" s="0" t="n">
        <f aca="true">IF(A407="","",RAND())</f>
        <v>0.713482805150013</v>
      </c>
      <c r="E407" s="0" t="n">
        <f aca="false">IF(B407&lt;&gt;"",IF(D407&lt;=C407,1,0),"")</f>
        <v>0</v>
      </c>
    </row>
    <row r="408" customFormat="false" ht="12.75" hidden="false" customHeight="false" outlineLevel="0" collapsed="false">
      <c r="A408" s="0" t="n">
        <f aca="false">IF(A407&lt;$G$7,A407+1,"")</f>
        <v>404</v>
      </c>
      <c r="B408" s="0" t="n">
        <f aca="true">IF(A408="","",RAND())</f>
        <v>0.701596999128412</v>
      </c>
      <c r="C408" s="0" t="n">
        <f aca="false">IF(B408="","",B408^2)</f>
        <v>0.492238349185994</v>
      </c>
      <c r="D408" s="0" t="n">
        <f aca="true">IF(A408="","",RAND())</f>
        <v>0.988742266816499</v>
      </c>
      <c r="E408" s="0" t="n">
        <f aca="false">IF(B408&lt;&gt;"",IF(D408&lt;=C408,1,0),"")</f>
        <v>0</v>
      </c>
    </row>
    <row r="409" customFormat="false" ht="12.75" hidden="false" customHeight="false" outlineLevel="0" collapsed="false">
      <c r="A409" s="0" t="n">
        <f aca="false">IF(A408&lt;$G$7,A408+1,"")</f>
        <v>405</v>
      </c>
      <c r="B409" s="0" t="n">
        <f aca="true">IF(A409="","",RAND())</f>
        <v>0.762797336956339</v>
      </c>
      <c r="C409" s="0" t="n">
        <f aca="false">IF(B409="","",B409^2)</f>
        <v>0.581859777267683</v>
      </c>
      <c r="D409" s="0" t="n">
        <f aca="true">IF(A409="","",RAND())</f>
        <v>0.991767444099293</v>
      </c>
      <c r="E409" s="0" t="n">
        <f aca="false">IF(B409&lt;&gt;"",IF(D409&lt;=C409,1,0),"")</f>
        <v>0</v>
      </c>
    </row>
    <row r="410" customFormat="false" ht="12.75" hidden="false" customHeight="false" outlineLevel="0" collapsed="false">
      <c r="A410" s="0" t="n">
        <f aca="false">IF(A409&lt;$G$7,A409+1,"")</f>
        <v>406</v>
      </c>
      <c r="B410" s="0" t="n">
        <f aca="true">IF(A410="","",RAND())</f>
        <v>0.439453200385779</v>
      </c>
      <c r="C410" s="0" t="n">
        <f aca="false">IF(B410="","",B410^2)</f>
        <v>0.193119115329304</v>
      </c>
      <c r="D410" s="0" t="n">
        <f aca="true">IF(A410="","",RAND())</f>
        <v>0.0941927542163254</v>
      </c>
      <c r="E410" s="0" t="n">
        <f aca="false">IF(B410&lt;&gt;"",IF(D410&lt;=C410,1,0),"")</f>
        <v>1</v>
      </c>
    </row>
    <row r="411" customFormat="false" ht="12.75" hidden="false" customHeight="false" outlineLevel="0" collapsed="false">
      <c r="A411" s="0" t="n">
        <f aca="false">IF(A410&lt;$G$7,A410+1,"")</f>
        <v>407</v>
      </c>
      <c r="B411" s="0" t="n">
        <f aca="true">IF(A411="","",RAND())</f>
        <v>0.821358754414106</v>
      </c>
      <c r="C411" s="0" t="n">
        <f aca="false">IF(B411="","",B411^2)</f>
        <v>0.674630203452691</v>
      </c>
      <c r="D411" s="0" t="n">
        <f aca="true">IF(A411="","",RAND())</f>
        <v>0.84770155162525</v>
      </c>
      <c r="E411" s="0" t="n">
        <f aca="false">IF(B411&lt;&gt;"",IF(D411&lt;=C411,1,0),"")</f>
        <v>0</v>
      </c>
    </row>
    <row r="412" customFormat="false" ht="12.75" hidden="false" customHeight="false" outlineLevel="0" collapsed="false">
      <c r="A412" s="0" t="n">
        <f aca="false">IF(A411&lt;$G$7,A411+1,"")</f>
        <v>408</v>
      </c>
      <c r="B412" s="0" t="n">
        <f aca="true">IF(A412="","",RAND())</f>
        <v>0.983073781306268</v>
      </c>
      <c r="C412" s="0" t="n">
        <f aca="false">IF(B412="","",B412^2)</f>
        <v>0.966434059491804</v>
      </c>
      <c r="D412" s="0" t="n">
        <f aca="true">IF(A412="","",RAND())</f>
        <v>0.0364338014796134</v>
      </c>
      <c r="E412" s="0" t="n">
        <f aca="false">IF(B412&lt;&gt;"",IF(D412&lt;=C412,1,0),"")</f>
        <v>1</v>
      </c>
    </row>
    <row r="413" customFormat="false" ht="12.75" hidden="false" customHeight="false" outlineLevel="0" collapsed="false">
      <c r="A413" s="0" t="n">
        <f aca="false">IF(A412&lt;$G$7,A412+1,"")</f>
        <v>409</v>
      </c>
      <c r="B413" s="0" t="n">
        <f aca="true">IF(A413="","",RAND())</f>
        <v>0.436963669964853</v>
      </c>
      <c r="C413" s="0" t="n">
        <f aca="false">IF(B413="","",B413^2)</f>
        <v>0.190937248869153</v>
      </c>
      <c r="D413" s="0" t="n">
        <f aca="true">IF(A413="","",RAND())</f>
        <v>0.409347687861922</v>
      </c>
      <c r="E413" s="0" t="n">
        <f aca="false">IF(B413&lt;&gt;"",IF(D413&lt;=C413,1,0),"")</f>
        <v>0</v>
      </c>
    </row>
    <row r="414" customFormat="false" ht="12.75" hidden="false" customHeight="false" outlineLevel="0" collapsed="false">
      <c r="A414" s="0" t="n">
        <f aca="false">IF(A413&lt;$G$7,A413+1,"")</f>
        <v>410</v>
      </c>
      <c r="B414" s="0" t="n">
        <f aca="true">IF(A414="","",RAND())</f>
        <v>0.407510199695349</v>
      </c>
      <c r="C414" s="0" t="n">
        <f aca="false">IF(B414="","",B414^2)</f>
        <v>0.166064562855743</v>
      </c>
      <c r="D414" s="0" t="n">
        <f aca="true">IF(A414="","",RAND())</f>
        <v>0.273425256650304</v>
      </c>
      <c r="E414" s="0" t="n">
        <f aca="false">IF(B414&lt;&gt;"",IF(D414&lt;=C414,1,0),"")</f>
        <v>0</v>
      </c>
    </row>
    <row r="415" customFormat="false" ht="12.75" hidden="false" customHeight="false" outlineLevel="0" collapsed="false">
      <c r="A415" s="0" t="n">
        <f aca="false">IF(A414&lt;$G$7,A414+1,"")</f>
        <v>411</v>
      </c>
      <c r="B415" s="0" t="n">
        <f aca="true">IF(A415="","",RAND())</f>
        <v>0.912107367517839</v>
      </c>
      <c r="C415" s="0" t="n">
        <f aca="false">IF(B415="","",B415^2)</f>
        <v>0.831939849880322</v>
      </c>
      <c r="D415" s="0" t="n">
        <f aca="true">IF(A415="","",RAND())</f>
        <v>0.256984464124916</v>
      </c>
      <c r="E415" s="0" t="n">
        <f aca="false">IF(B415&lt;&gt;"",IF(D415&lt;=C415,1,0),"")</f>
        <v>1</v>
      </c>
    </row>
    <row r="416" customFormat="false" ht="12.75" hidden="false" customHeight="false" outlineLevel="0" collapsed="false">
      <c r="A416" s="0" t="n">
        <f aca="false">IF(A415&lt;$G$7,A415+1,"")</f>
        <v>412</v>
      </c>
      <c r="B416" s="0" t="n">
        <f aca="true">IF(A416="","",RAND())</f>
        <v>0.80114732320167</v>
      </c>
      <c r="C416" s="0" t="n">
        <f aca="false">IF(B416="","",B416^2)</f>
        <v>0.641837033473201</v>
      </c>
      <c r="D416" s="0" t="n">
        <f aca="true">IF(A416="","",RAND())</f>
        <v>0.669444367124442</v>
      </c>
      <c r="E416" s="0" t="n">
        <f aca="false">IF(B416&lt;&gt;"",IF(D416&lt;=C416,1,0),"")</f>
        <v>0</v>
      </c>
    </row>
    <row r="417" customFormat="false" ht="12.75" hidden="false" customHeight="false" outlineLevel="0" collapsed="false">
      <c r="A417" s="0" t="n">
        <f aca="false">IF(A416&lt;$G$7,A416+1,"")</f>
        <v>413</v>
      </c>
      <c r="B417" s="0" t="n">
        <f aca="true">IF(A417="","",RAND())</f>
        <v>0.0314907091618699</v>
      </c>
      <c r="C417" s="0" t="n">
        <f aca="false">IF(B417="","",B417^2)</f>
        <v>0.000991664763517475</v>
      </c>
      <c r="D417" s="0" t="n">
        <f aca="true">IF(A417="","",RAND())</f>
        <v>0.481508316272031</v>
      </c>
      <c r="E417" s="0" t="n">
        <f aca="false">IF(B417&lt;&gt;"",IF(D417&lt;=C417,1,0),"")</f>
        <v>0</v>
      </c>
    </row>
    <row r="418" customFormat="false" ht="12.75" hidden="false" customHeight="false" outlineLevel="0" collapsed="false">
      <c r="A418" s="0" t="n">
        <f aca="false">IF(A417&lt;$G$7,A417+1,"")</f>
        <v>414</v>
      </c>
      <c r="B418" s="0" t="n">
        <f aca="true">IF(A418="","",RAND())</f>
        <v>0.717712843898988</v>
      </c>
      <c r="C418" s="0" t="n">
        <f aca="false">IF(B418="","",B418^2)</f>
        <v>0.515111726297572</v>
      </c>
      <c r="D418" s="0" t="n">
        <f aca="true">IF(A418="","",RAND())</f>
        <v>0.273711949785583</v>
      </c>
      <c r="E418" s="0" t="n">
        <f aca="false">IF(B418&lt;&gt;"",IF(D418&lt;=C418,1,0),"")</f>
        <v>1</v>
      </c>
    </row>
    <row r="419" customFormat="false" ht="12.75" hidden="false" customHeight="false" outlineLevel="0" collapsed="false">
      <c r="A419" s="0" t="n">
        <f aca="false">IF(A418&lt;$G$7,A418+1,"")</f>
        <v>415</v>
      </c>
      <c r="B419" s="0" t="n">
        <f aca="true">IF(A419="","",RAND())</f>
        <v>0.423922217449267</v>
      </c>
      <c r="C419" s="0" t="n">
        <f aca="false">IF(B419="","",B419^2)</f>
        <v>0.179710046447104</v>
      </c>
      <c r="D419" s="0" t="n">
        <f aca="true">IF(A419="","",RAND())</f>
        <v>0.188309825138129</v>
      </c>
      <c r="E419" s="0" t="n">
        <f aca="false">IF(B419&lt;&gt;"",IF(D419&lt;=C419,1,0),"")</f>
        <v>0</v>
      </c>
    </row>
    <row r="420" customFormat="false" ht="12.75" hidden="false" customHeight="false" outlineLevel="0" collapsed="false">
      <c r="A420" s="0" t="n">
        <f aca="false">IF(A419&lt;$G$7,A419+1,"")</f>
        <v>416</v>
      </c>
      <c r="B420" s="0" t="n">
        <f aca="true">IF(A420="","",RAND())</f>
        <v>0.787952083042484</v>
      </c>
      <c r="C420" s="0" t="n">
        <f aca="false">IF(B420="","",B420^2)</f>
        <v>0.62086848517099</v>
      </c>
      <c r="D420" s="0" t="n">
        <f aca="true">IF(A420="","",RAND())</f>
        <v>0.754434398188168</v>
      </c>
      <c r="E420" s="0" t="n">
        <f aca="false">IF(B420&lt;&gt;"",IF(D420&lt;=C420,1,0),"")</f>
        <v>0</v>
      </c>
    </row>
    <row r="421" customFormat="false" ht="12.75" hidden="false" customHeight="false" outlineLevel="0" collapsed="false">
      <c r="A421" s="0" t="n">
        <f aca="false">IF(A420&lt;$G$7,A420+1,"")</f>
        <v>417</v>
      </c>
      <c r="B421" s="0" t="n">
        <f aca="true">IF(A421="","",RAND())</f>
        <v>0.734165841952254</v>
      </c>
      <c r="C421" s="0" t="n">
        <f aca="false">IF(B421="","",B421^2)</f>
        <v>0.538999483489461</v>
      </c>
      <c r="D421" s="0" t="n">
        <f aca="true">IF(A421="","",RAND())</f>
        <v>0.96884025303775</v>
      </c>
      <c r="E421" s="0" t="n">
        <f aca="false">IF(B421&lt;&gt;"",IF(D421&lt;=C421,1,0),"")</f>
        <v>0</v>
      </c>
    </row>
    <row r="422" customFormat="false" ht="12.75" hidden="false" customHeight="false" outlineLevel="0" collapsed="false">
      <c r="A422" s="0" t="n">
        <f aca="false">IF(A421&lt;$G$7,A421+1,"")</f>
        <v>418</v>
      </c>
      <c r="B422" s="0" t="n">
        <f aca="true">IF(A422="","",RAND())</f>
        <v>0.95634560386851</v>
      </c>
      <c r="C422" s="0" t="n">
        <f aca="false">IF(B422="","",B422^2)</f>
        <v>0.914596914038624</v>
      </c>
      <c r="D422" s="0" t="n">
        <f aca="true">IF(A422="","",RAND())</f>
        <v>0.755480666942943</v>
      </c>
      <c r="E422" s="0" t="n">
        <f aca="false">IF(B422&lt;&gt;"",IF(D422&lt;=C422,1,0),"")</f>
        <v>1</v>
      </c>
    </row>
    <row r="423" customFormat="false" ht="12.75" hidden="false" customHeight="false" outlineLevel="0" collapsed="false">
      <c r="A423" s="0" t="n">
        <f aca="false">IF(A422&lt;$G$7,A422+1,"")</f>
        <v>419</v>
      </c>
      <c r="B423" s="0" t="n">
        <f aca="true">IF(A423="","",RAND())</f>
        <v>0.844621853997502</v>
      </c>
      <c r="C423" s="0" t="n">
        <f aca="false">IF(B423="","",B423^2)</f>
        <v>0.713386076250178</v>
      </c>
      <c r="D423" s="0" t="n">
        <f aca="true">IF(A423="","",RAND())</f>
        <v>0.727249649439152</v>
      </c>
      <c r="E423" s="0" t="n">
        <f aca="false">IF(B423&lt;&gt;"",IF(D423&lt;=C423,1,0),"")</f>
        <v>0</v>
      </c>
    </row>
    <row r="424" customFormat="false" ht="12.75" hidden="false" customHeight="false" outlineLevel="0" collapsed="false">
      <c r="A424" s="0" t="n">
        <f aca="false">IF(A423&lt;$G$7,A423+1,"")</f>
        <v>420</v>
      </c>
      <c r="B424" s="0" t="n">
        <f aca="true">IF(A424="","",RAND())</f>
        <v>0.124740015380191</v>
      </c>
      <c r="C424" s="0" t="n">
        <f aca="false">IF(B424="","",B424^2)</f>
        <v>0.0155600714370503</v>
      </c>
      <c r="D424" s="0" t="n">
        <f aca="true">IF(A424="","",RAND())</f>
        <v>0.0933618917890259</v>
      </c>
      <c r="E424" s="0" t="n">
        <f aca="false">IF(B424&lt;&gt;"",IF(D424&lt;=C424,1,0),"")</f>
        <v>0</v>
      </c>
    </row>
    <row r="425" customFormat="false" ht="12.75" hidden="false" customHeight="false" outlineLevel="0" collapsed="false">
      <c r="A425" s="0" t="n">
        <f aca="false">IF(A424&lt;$G$7,A424+1,"")</f>
        <v>421</v>
      </c>
      <c r="B425" s="0" t="n">
        <f aca="true">IF(A425="","",RAND())</f>
        <v>0.481914775530873</v>
      </c>
      <c r="C425" s="0" t="n">
        <f aca="false">IF(B425="","",B425^2)</f>
        <v>0.232241850874971</v>
      </c>
      <c r="D425" s="0" t="n">
        <f aca="true">IF(A425="","",RAND())</f>
        <v>0.600642168917841</v>
      </c>
      <c r="E425" s="0" t="n">
        <f aca="false">IF(B425&lt;&gt;"",IF(D425&lt;=C425,1,0),"")</f>
        <v>0</v>
      </c>
    </row>
    <row r="426" customFormat="false" ht="12.75" hidden="false" customHeight="false" outlineLevel="0" collapsed="false">
      <c r="A426" s="0" t="n">
        <f aca="false">IF(A425&lt;$G$7,A425+1,"")</f>
        <v>422</v>
      </c>
      <c r="B426" s="0" t="n">
        <f aca="true">IF(A426="","",RAND())</f>
        <v>0.0177616054819848</v>
      </c>
      <c r="C426" s="0" t="n">
        <f aca="false">IF(B426="","",B426^2)</f>
        <v>0.000315474629297674</v>
      </c>
      <c r="D426" s="0" t="n">
        <f aca="true">IF(A426="","",RAND())</f>
        <v>0.14086659904891</v>
      </c>
      <c r="E426" s="0" t="n">
        <f aca="false">IF(B426&lt;&gt;"",IF(D426&lt;=C426,1,0),"")</f>
        <v>0</v>
      </c>
    </row>
    <row r="427" customFormat="false" ht="12.75" hidden="false" customHeight="false" outlineLevel="0" collapsed="false">
      <c r="A427" s="0" t="n">
        <f aca="false">IF(A426&lt;$G$7,A426+1,"")</f>
        <v>423</v>
      </c>
      <c r="B427" s="0" t="n">
        <f aca="true">IF(A427="","",RAND())</f>
        <v>0.0601464823681978</v>
      </c>
      <c r="C427" s="0" t="n">
        <f aca="false">IF(B427="","",B427^2)</f>
        <v>0.00361759934126793</v>
      </c>
      <c r="D427" s="0" t="n">
        <f aca="true">IF(A427="","",RAND())</f>
        <v>0.290463905105797</v>
      </c>
      <c r="E427" s="0" t="n">
        <f aca="false">IF(B427&lt;&gt;"",IF(D427&lt;=C427,1,0),"")</f>
        <v>0</v>
      </c>
    </row>
    <row r="428" customFormat="false" ht="12.75" hidden="false" customHeight="false" outlineLevel="0" collapsed="false">
      <c r="A428" s="0" t="n">
        <f aca="false">IF(A427&lt;$G$7,A427+1,"")</f>
        <v>424</v>
      </c>
      <c r="B428" s="0" t="n">
        <f aca="true">IF(A428="","",RAND())</f>
        <v>0.569895367095213</v>
      </c>
      <c r="C428" s="0" t="n">
        <f aca="false">IF(B428="","",B428^2)</f>
        <v>0.324780729436587</v>
      </c>
      <c r="D428" s="0" t="n">
        <f aca="true">IF(A428="","",RAND())</f>
        <v>0.533123912373544</v>
      </c>
      <c r="E428" s="0" t="n">
        <f aca="false">IF(B428&lt;&gt;"",IF(D428&lt;=C428,1,0),"")</f>
        <v>0</v>
      </c>
    </row>
    <row r="429" customFormat="false" ht="12.75" hidden="false" customHeight="false" outlineLevel="0" collapsed="false">
      <c r="A429" s="0" t="n">
        <f aca="false">IF(A428&lt;$G$7,A428+1,"")</f>
        <v>425</v>
      </c>
      <c r="B429" s="0" t="n">
        <f aca="true">IF(A429="","",RAND())</f>
        <v>0.699482683417724</v>
      </c>
      <c r="C429" s="0" t="n">
        <f aca="false">IF(B429="","",B429^2)</f>
        <v>0.48927602440126</v>
      </c>
      <c r="D429" s="0" t="n">
        <f aca="true">IF(A429="","",RAND())</f>
        <v>0.455924134102641</v>
      </c>
      <c r="E429" s="0" t="n">
        <f aca="false">IF(B429&lt;&gt;"",IF(D429&lt;=C429,1,0),"")</f>
        <v>1</v>
      </c>
    </row>
    <row r="430" customFormat="false" ht="12.75" hidden="false" customHeight="false" outlineLevel="0" collapsed="false">
      <c r="A430" s="0" t="n">
        <f aca="false">IF(A429&lt;$G$7,A429+1,"")</f>
        <v>426</v>
      </c>
      <c r="B430" s="0" t="n">
        <f aca="true">IF(A430="","",RAND())</f>
        <v>0.663611278657749</v>
      </c>
      <c r="C430" s="0" t="n">
        <f aca="false">IF(B430="","",B430^2)</f>
        <v>0.440379929161772</v>
      </c>
      <c r="D430" s="0" t="n">
        <f aca="true">IF(A430="","",RAND())</f>
        <v>0.621980586409991</v>
      </c>
      <c r="E430" s="0" t="n">
        <f aca="false">IF(B430&lt;&gt;"",IF(D430&lt;=C430,1,0),"")</f>
        <v>0</v>
      </c>
    </row>
    <row r="431" customFormat="false" ht="12.75" hidden="false" customHeight="false" outlineLevel="0" collapsed="false">
      <c r="A431" s="0" t="n">
        <f aca="false">IF(A430&lt;$G$7,A430+1,"")</f>
        <v>427</v>
      </c>
      <c r="B431" s="0" t="n">
        <f aca="true">IF(A431="","",RAND())</f>
        <v>0.893841742656196</v>
      </c>
      <c r="C431" s="0" t="n">
        <f aca="false">IF(B431="","",B431^2)</f>
        <v>0.798953060914665</v>
      </c>
      <c r="D431" s="0" t="n">
        <f aca="true">IF(A431="","",RAND())</f>
        <v>0.695859655166401</v>
      </c>
      <c r="E431" s="0" t="n">
        <f aca="false">IF(B431&lt;&gt;"",IF(D431&lt;=C431,1,0),"")</f>
        <v>1</v>
      </c>
    </row>
    <row r="432" customFormat="false" ht="12.75" hidden="false" customHeight="false" outlineLevel="0" collapsed="false">
      <c r="A432" s="0" t="n">
        <f aca="false">IF(A431&lt;$G$7,A431+1,"")</f>
        <v>428</v>
      </c>
      <c r="B432" s="0" t="n">
        <f aca="true">IF(A432="","",RAND())</f>
        <v>0.731389516337375</v>
      </c>
      <c r="C432" s="0" t="n">
        <f aca="false">IF(B432="","",B432^2)</f>
        <v>0.534930624608219</v>
      </c>
      <c r="D432" s="0" t="n">
        <f aca="true">IF(A432="","",RAND())</f>
        <v>0.429404046477644</v>
      </c>
      <c r="E432" s="0" t="n">
        <f aca="false">IF(B432&lt;&gt;"",IF(D432&lt;=C432,1,0),"")</f>
        <v>1</v>
      </c>
    </row>
    <row r="433" customFormat="false" ht="12.75" hidden="false" customHeight="false" outlineLevel="0" collapsed="false">
      <c r="A433" s="0" t="n">
        <f aca="false">IF(A432&lt;$G$7,A432+1,"")</f>
        <v>429</v>
      </c>
      <c r="B433" s="0" t="n">
        <f aca="true">IF(A433="","",RAND())</f>
        <v>0.84269214074269</v>
      </c>
      <c r="C433" s="0" t="n">
        <f aca="false">IF(B433="","",B433^2)</f>
        <v>0.710130044069498</v>
      </c>
      <c r="D433" s="0" t="n">
        <f aca="true">IF(A433="","",RAND())</f>
        <v>0.197307947610213</v>
      </c>
      <c r="E433" s="0" t="n">
        <f aca="false">IF(B433&lt;&gt;"",IF(D433&lt;=C433,1,0),"")</f>
        <v>1</v>
      </c>
    </row>
    <row r="434" customFormat="false" ht="12.75" hidden="false" customHeight="false" outlineLevel="0" collapsed="false">
      <c r="A434" s="0" t="n">
        <f aca="false">IF(A433&lt;$G$7,A433+1,"")</f>
        <v>430</v>
      </c>
      <c r="B434" s="0" t="n">
        <f aca="true">IF(A434="","",RAND())</f>
        <v>0.540523743274537</v>
      </c>
      <c r="C434" s="0" t="n">
        <f aca="false">IF(B434="","",B434^2)</f>
        <v>0.292165917043518</v>
      </c>
      <c r="D434" s="0" t="n">
        <f aca="true">IF(A434="","",RAND())</f>
        <v>0.391465867534953</v>
      </c>
      <c r="E434" s="0" t="n">
        <f aca="false">IF(B434&lt;&gt;"",IF(D434&lt;=C434,1,0),"")</f>
        <v>0</v>
      </c>
    </row>
    <row r="435" customFormat="false" ht="12.75" hidden="false" customHeight="false" outlineLevel="0" collapsed="false">
      <c r="A435" s="0" t="n">
        <f aca="false">IF(A434&lt;$G$7,A434+1,"")</f>
        <v>431</v>
      </c>
      <c r="B435" s="0" t="n">
        <f aca="true">IF(A435="","",RAND())</f>
        <v>0.715637540762435</v>
      </c>
      <c r="C435" s="0" t="n">
        <f aca="false">IF(B435="","",B435^2)</f>
        <v>0.512137089748505</v>
      </c>
      <c r="D435" s="0" t="n">
        <f aca="true">IF(A435="","",RAND())</f>
        <v>0.768590511159507</v>
      </c>
      <c r="E435" s="0" t="n">
        <f aca="false">IF(B435&lt;&gt;"",IF(D435&lt;=C435,1,0),"")</f>
        <v>0</v>
      </c>
    </row>
    <row r="436" customFormat="false" ht="12.75" hidden="false" customHeight="false" outlineLevel="0" collapsed="false">
      <c r="A436" s="0" t="n">
        <f aca="false">IF(A435&lt;$G$7,A435+1,"")</f>
        <v>432</v>
      </c>
      <c r="B436" s="0" t="n">
        <f aca="true">IF(A436="","",RAND())</f>
        <v>0.425571291348869</v>
      </c>
      <c r="C436" s="0" t="n">
        <f aca="false">IF(B436="","",B436^2)</f>
        <v>0.181110924020344</v>
      </c>
      <c r="D436" s="0" t="n">
        <f aca="true">IF(A436="","",RAND())</f>
        <v>0.730602560320213</v>
      </c>
      <c r="E436" s="0" t="n">
        <f aca="false">IF(B436&lt;&gt;"",IF(D436&lt;=C436,1,0),"")</f>
        <v>0</v>
      </c>
    </row>
    <row r="437" customFormat="false" ht="12.75" hidden="false" customHeight="false" outlineLevel="0" collapsed="false">
      <c r="A437" s="0" t="n">
        <f aca="false">IF(A436&lt;$G$7,A436+1,"")</f>
        <v>433</v>
      </c>
      <c r="B437" s="0" t="n">
        <f aca="true">IF(A437="","",RAND())</f>
        <v>0.884804551451872</v>
      </c>
      <c r="C437" s="0" t="n">
        <f aca="false">IF(B437="","",B437^2)</f>
        <v>0.782879094269948</v>
      </c>
      <c r="D437" s="0" t="n">
        <f aca="true">IF(A437="","",RAND())</f>
        <v>0.831149459781448</v>
      </c>
      <c r="E437" s="0" t="n">
        <f aca="false">IF(B437&lt;&gt;"",IF(D437&lt;=C437,1,0),"")</f>
        <v>0</v>
      </c>
    </row>
    <row r="438" customFormat="false" ht="12.75" hidden="false" customHeight="false" outlineLevel="0" collapsed="false">
      <c r="A438" s="0" t="n">
        <f aca="false">IF(A437&lt;$G$7,A437+1,"")</f>
        <v>434</v>
      </c>
      <c r="B438" s="0" t="n">
        <f aca="true">IF(A438="","",RAND())</f>
        <v>0.824707870671884</v>
      </c>
      <c r="C438" s="0" t="n">
        <f aca="false">IF(B438="","",B438^2)</f>
        <v>0.680143071948154</v>
      </c>
      <c r="D438" s="0" t="n">
        <f aca="true">IF(A438="","",RAND())</f>
        <v>0.104466138321073</v>
      </c>
      <c r="E438" s="0" t="n">
        <f aca="false">IF(B438&lt;&gt;"",IF(D438&lt;=C438,1,0),"")</f>
        <v>1</v>
      </c>
    </row>
    <row r="439" customFormat="false" ht="12.75" hidden="false" customHeight="false" outlineLevel="0" collapsed="false">
      <c r="A439" s="0" t="n">
        <f aca="false">IF(A438&lt;$G$7,A438+1,"")</f>
        <v>435</v>
      </c>
      <c r="B439" s="0" t="n">
        <f aca="true">IF(A439="","",RAND())</f>
        <v>0.343241017070264</v>
      </c>
      <c r="C439" s="0" t="n">
        <f aca="false">IF(B439="","",B439^2)</f>
        <v>0.117814395799429</v>
      </c>
      <c r="D439" s="0" t="n">
        <f aca="true">IF(A439="","",RAND())</f>
        <v>0.772650779590214</v>
      </c>
      <c r="E439" s="0" t="n">
        <f aca="false">IF(B439&lt;&gt;"",IF(D439&lt;=C439,1,0),"")</f>
        <v>0</v>
      </c>
    </row>
    <row r="440" customFormat="false" ht="12.75" hidden="false" customHeight="false" outlineLevel="0" collapsed="false">
      <c r="A440" s="0" t="n">
        <f aca="false">IF(A439&lt;$G$7,A439+1,"")</f>
        <v>436</v>
      </c>
      <c r="B440" s="0" t="n">
        <f aca="true">IF(A440="","",RAND())</f>
        <v>0.224508204257338</v>
      </c>
      <c r="C440" s="0" t="n">
        <f aca="false">IF(B440="","",B440^2)</f>
        <v>0.0504039337788546</v>
      </c>
      <c r="D440" s="0" t="n">
        <f aca="true">IF(A440="","",RAND())</f>
        <v>0.69897998617842</v>
      </c>
      <c r="E440" s="0" t="n">
        <f aca="false">IF(B440&lt;&gt;"",IF(D440&lt;=C440,1,0),"")</f>
        <v>0</v>
      </c>
    </row>
    <row r="441" customFormat="false" ht="12.75" hidden="false" customHeight="false" outlineLevel="0" collapsed="false">
      <c r="A441" s="0" t="n">
        <f aca="false">IF(A440&lt;$G$7,A440+1,"")</f>
        <v>437</v>
      </c>
      <c r="B441" s="0" t="n">
        <f aca="true">IF(A441="","",RAND())</f>
        <v>0.495927376223065</v>
      </c>
      <c r="C441" s="0" t="n">
        <f aca="false">IF(B441="","",B441^2)</f>
        <v>0.245943962487493</v>
      </c>
      <c r="D441" s="0" t="n">
        <f aca="true">IF(A441="","",RAND())</f>
        <v>0.992376664483007</v>
      </c>
      <c r="E441" s="0" t="n">
        <f aca="false">IF(B441&lt;&gt;"",IF(D441&lt;=C441,1,0),"")</f>
        <v>0</v>
      </c>
    </row>
    <row r="442" customFormat="false" ht="12.75" hidden="false" customHeight="false" outlineLevel="0" collapsed="false">
      <c r="A442" s="0" t="n">
        <f aca="false">IF(A441&lt;$G$7,A441+1,"")</f>
        <v>438</v>
      </c>
      <c r="B442" s="0" t="n">
        <f aca="true">IF(A442="","",RAND())</f>
        <v>0.818321023568959</v>
      </c>
      <c r="C442" s="0" t="n">
        <f aca="false">IF(B442="","",B442^2)</f>
        <v>0.669649297614948</v>
      </c>
      <c r="D442" s="0" t="n">
        <f aca="true">IF(A442="","",RAND())</f>
        <v>0.752286462104586</v>
      </c>
      <c r="E442" s="0" t="n">
        <f aca="false">IF(B442&lt;&gt;"",IF(D442&lt;=C442,1,0),"")</f>
        <v>0</v>
      </c>
    </row>
    <row r="443" customFormat="false" ht="12.75" hidden="false" customHeight="false" outlineLevel="0" collapsed="false">
      <c r="A443" s="0" t="n">
        <f aca="false">IF(A442&lt;$G$7,A442+1,"")</f>
        <v>439</v>
      </c>
      <c r="B443" s="0" t="n">
        <f aca="true">IF(A443="","",RAND())</f>
        <v>0.101188969560593</v>
      </c>
      <c r="C443" s="0" t="n">
        <f aca="false">IF(B443="","",B443^2)</f>
        <v>0.0102392075607346</v>
      </c>
      <c r="D443" s="0" t="n">
        <f aca="true">IF(A443="","",RAND())</f>
        <v>0.848599430098907</v>
      </c>
      <c r="E443" s="0" t="n">
        <f aca="false">IF(B443&lt;&gt;"",IF(D443&lt;=C443,1,0),"")</f>
        <v>0</v>
      </c>
    </row>
    <row r="444" customFormat="false" ht="12.75" hidden="false" customHeight="false" outlineLevel="0" collapsed="false">
      <c r="A444" s="0" t="n">
        <f aca="false">IF(A443&lt;$G$7,A443+1,"")</f>
        <v>440</v>
      </c>
      <c r="B444" s="0" t="n">
        <f aca="true">IF(A444="","",RAND())</f>
        <v>0.0820237459513791</v>
      </c>
      <c r="C444" s="0" t="n">
        <f aca="false">IF(B444="","",B444^2)</f>
        <v>0.00672789489989638</v>
      </c>
      <c r="D444" s="0" t="n">
        <f aca="true">IF(A444="","",RAND())</f>
        <v>0.112742212697395</v>
      </c>
      <c r="E444" s="0" t="n">
        <f aca="false">IF(B444&lt;&gt;"",IF(D444&lt;=C444,1,0),"")</f>
        <v>0</v>
      </c>
    </row>
    <row r="445" customFormat="false" ht="12.75" hidden="false" customHeight="false" outlineLevel="0" collapsed="false">
      <c r="A445" s="0" t="n">
        <f aca="false">IF(A444&lt;$G$7,A444+1,"")</f>
        <v>441</v>
      </c>
      <c r="B445" s="0" t="n">
        <f aca="true">IF(A445="","",RAND())</f>
        <v>0.970145762078784</v>
      </c>
      <c r="C445" s="0" t="n">
        <f aca="false">IF(B445="","",B445^2)</f>
        <v>0.941182799679424</v>
      </c>
      <c r="D445" s="0" t="n">
        <f aca="true">IF(A445="","",RAND())</f>
        <v>0.241989895559295</v>
      </c>
      <c r="E445" s="0" t="n">
        <f aca="false">IF(B445&lt;&gt;"",IF(D445&lt;=C445,1,0),"")</f>
        <v>1</v>
      </c>
    </row>
    <row r="446" customFormat="false" ht="12.75" hidden="false" customHeight="false" outlineLevel="0" collapsed="false">
      <c r="A446" s="0" t="n">
        <f aca="false">IF(A445&lt;$G$7,A445+1,"")</f>
        <v>442</v>
      </c>
      <c r="B446" s="0" t="n">
        <f aca="true">IF(A446="","",RAND())</f>
        <v>0.537938892393088</v>
      </c>
      <c r="C446" s="0" t="n">
        <f aca="false">IF(B446="","",B446^2)</f>
        <v>0.289378251949102</v>
      </c>
      <c r="D446" s="0" t="n">
        <f aca="true">IF(A446="","",RAND())</f>
        <v>0.316426641644099</v>
      </c>
      <c r="E446" s="0" t="n">
        <f aca="false">IF(B446&lt;&gt;"",IF(D446&lt;=C446,1,0),"")</f>
        <v>0</v>
      </c>
    </row>
    <row r="447" customFormat="false" ht="12.75" hidden="false" customHeight="false" outlineLevel="0" collapsed="false">
      <c r="A447" s="0" t="n">
        <f aca="false">IF(A446&lt;$G$7,A446+1,"")</f>
        <v>443</v>
      </c>
      <c r="B447" s="0" t="n">
        <f aca="true">IF(A447="","",RAND())</f>
        <v>0.0840130642922904</v>
      </c>
      <c r="C447" s="0" t="n">
        <f aca="false">IF(B447="","",B447^2)</f>
        <v>0.00705819497178052</v>
      </c>
      <c r="D447" s="0" t="n">
        <f aca="true">IF(A447="","",RAND())</f>
        <v>0.13522695189674</v>
      </c>
      <c r="E447" s="0" t="n">
        <f aca="false">IF(B447&lt;&gt;"",IF(D447&lt;=C447,1,0),"")</f>
        <v>0</v>
      </c>
    </row>
    <row r="448" customFormat="false" ht="12.75" hidden="false" customHeight="false" outlineLevel="0" collapsed="false">
      <c r="A448" s="0" t="n">
        <f aca="false">IF(A447&lt;$G$7,A447+1,"")</f>
        <v>444</v>
      </c>
      <c r="B448" s="0" t="n">
        <f aca="true">IF(A448="","",RAND())</f>
        <v>0.612603388854194</v>
      </c>
      <c r="C448" s="0" t="n">
        <f aca="false">IF(B448="","",B448^2)</f>
        <v>0.375282912035642</v>
      </c>
      <c r="D448" s="0" t="n">
        <f aca="true">IF(A448="","",RAND())</f>
        <v>0.37705190796114</v>
      </c>
      <c r="E448" s="0" t="n">
        <f aca="false">IF(B448&lt;&gt;"",IF(D448&lt;=C448,1,0),"")</f>
        <v>0</v>
      </c>
    </row>
    <row r="449" customFormat="false" ht="12.75" hidden="false" customHeight="false" outlineLevel="0" collapsed="false">
      <c r="A449" s="0" t="n">
        <f aca="false">IF(A448&lt;$G$7,A448+1,"")</f>
        <v>445</v>
      </c>
      <c r="B449" s="0" t="n">
        <f aca="true">IF(A449="","",RAND())</f>
        <v>0.615091258616984</v>
      </c>
      <c r="C449" s="0" t="n">
        <f aca="false">IF(B449="","",B449^2)</f>
        <v>0.378337256427025</v>
      </c>
      <c r="D449" s="0" t="n">
        <f aca="true">IF(A449="","",RAND())</f>
        <v>0.768220119805166</v>
      </c>
      <c r="E449" s="0" t="n">
        <f aca="false">IF(B449&lt;&gt;"",IF(D449&lt;=C449,1,0),"")</f>
        <v>0</v>
      </c>
    </row>
    <row r="450" customFormat="false" ht="12.75" hidden="false" customHeight="false" outlineLevel="0" collapsed="false">
      <c r="A450" s="0" t="n">
        <f aca="false">IF(A449&lt;$G$7,A449+1,"")</f>
        <v>446</v>
      </c>
      <c r="B450" s="0" t="n">
        <f aca="true">IF(A450="","",RAND())</f>
        <v>0.786858473368225</v>
      </c>
      <c r="C450" s="0" t="n">
        <f aca="false">IF(B450="","",B450^2)</f>
        <v>0.619146257111373</v>
      </c>
      <c r="D450" s="0" t="n">
        <f aca="true">IF(A450="","",RAND())</f>
        <v>0.133767346988471</v>
      </c>
      <c r="E450" s="0" t="n">
        <f aca="false">IF(B450&lt;&gt;"",IF(D450&lt;=C450,1,0),"")</f>
        <v>1</v>
      </c>
    </row>
    <row r="451" customFormat="false" ht="12.75" hidden="false" customHeight="false" outlineLevel="0" collapsed="false">
      <c r="A451" s="0" t="n">
        <f aca="false">IF(A450&lt;$G$7,A450+1,"")</f>
        <v>447</v>
      </c>
      <c r="B451" s="0" t="n">
        <f aca="true">IF(A451="","",RAND())</f>
        <v>0.757508844530359</v>
      </c>
      <c r="C451" s="0" t="n">
        <f aca="false">IF(B451="","",B451^2)</f>
        <v>0.573819649541719</v>
      </c>
      <c r="D451" s="0" t="n">
        <f aca="true">IF(A451="","",RAND())</f>
        <v>0.97777420255516</v>
      </c>
      <c r="E451" s="0" t="n">
        <f aca="false">IF(B451&lt;&gt;"",IF(D451&lt;=C451,1,0),"")</f>
        <v>0</v>
      </c>
    </row>
    <row r="452" customFormat="false" ht="12.75" hidden="false" customHeight="false" outlineLevel="0" collapsed="false">
      <c r="A452" s="0" t="n">
        <f aca="false">IF(A451&lt;$G$7,A451+1,"")</f>
        <v>448</v>
      </c>
      <c r="B452" s="0" t="n">
        <f aca="true">IF(A452="","",RAND())</f>
        <v>0.334818061693798</v>
      </c>
      <c r="C452" s="0" t="n">
        <f aca="false">IF(B452="","",B452^2)</f>
        <v>0.112103134436392</v>
      </c>
      <c r="D452" s="0" t="n">
        <f aca="true">IF(A452="","",RAND())</f>
        <v>0.848958207745036</v>
      </c>
      <c r="E452" s="0" t="n">
        <f aca="false">IF(B452&lt;&gt;"",IF(D452&lt;=C452,1,0),"")</f>
        <v>0</v>
      </c>
    </row>
    <row r="453" customFormat="false" ht="12.75" hidden="false" customHeight="false" outlineLevel="0" collapsed="false">
      <c r="A453" s="0" t="n">
        <f aca="false">IF(A452&lt;$G$7,A452+1,"")</f>
        <v>449</v>
      </c>
      <c r="B453" s="0" t="n">
        <f aca="true">IF(A453="","",RAND())</f>
        <v>0.634780994760633</v>
      </c>
      <c r="C453" s="0" t="n">
        <f aca="false">IF(B453="","",B453^2)</f>
        <v>0.402946911309299</v>
      </c>
      <c r="D453" s="0" t="n">
        <f aca="true">IF(A453="","",RAND())</f>
        <v>0.58367126626725</v>
      </c>
      <c r="E453" s="0" t="n">
        <f aca="false">IF(B453&lt;&gt;"",IF(D453&lt;=C453,1,0),"")</f>
        <v>0</v>
      </c>
    </row>
    <row r="454" customFormat="false" ht="12.75" hidden="false" customHeight="false" outlineLevel="0" collapsed="false">
      <c r="A454" s="0" t="n">
        <f aca="false">IF(A453&lt;$G$7,A453+1,"")</f>
        <v>450</v>
      </c>
      <c r="B454" s="0" t="n">
        <f aca="true">IF(A454="","",RAND())</f>
        <v>0.68248445502787</v>
      </c>
      <c r="C454" s="0" t="n">
        <f aca="false">IF(B454="","",B454^2)</f>
        <v>0.465785031354688</v>
      </c>
      <c r="D454" s="0" t="n">
        <f aca="true">IF(A454="","",RAND())</f>
        <v>0.700829527448003</v>
      </c>
      <c r="E454" s="0" t="n">
        <f aca="false">IF(B454&lt;&gt;"",IF(D454&lt;=C454,1,0),"")</f>
        <v>0</v>
      </c>
    </row>
    <row r="455" customFormat="false" ht="12.75" hidden="false" customHeight="false" outlineLevel="0" collapsed="false">
      <c r="A455" s="0" t="n">
        <f aca="false">IF(A454&lt;$G$7,A454+1,"")</f>
        <v>451</v>
      </c>
      <c r="B455" s="0" t="n">
        <f aca="true">IF(A455="","",RAND())</f>
        <v>0.680766125542057</v>
      </c>
      <c r="C455" s="0" t="n">
        <f aca="false">IF(B455="","",B455^2)</f>
        <v>0.463442517685544</v>
      </c>
      <c r="D455" s="0" t="n">
        <f aca="true">IF(A455="","",RAND())</f>
        <v>0.942725356067098</v>
      </c>
      <c r="E455" s="0" t="n">
        <f aca="false">IF(B455&lt;&gt;"",IF(D455&lt;=C455,1,0),"")</f>
        <v>0</v>
      </c>
    </row>
    <row r="456" customFormat="false" ht="12.75" hidden="false" customHeight="false" outlineLevel="0" collapsed="false">
      <c r="A456" s="0" t="n">
        <f aca="false">IF(A455&lt;$G$7,A455+1,"")</f>
        <v>452</v>
      </c>
      <c r="B456" s="0" t="n">
        <f aca="true">IF(A456="","",RAND())</f>
        <v>0.459218302985336</v>
      </c>
      <c r="C456" s="0" t="n">
        <f aca="false">IF(B456="","",B456^2)</f>
        <v>0.210881449796732</v>
      </c>
      <c r="D456" s="0" t="n">
        <f aca="true">IF(A456="","",RAND())</f>
        <v>0.92069670953732</v>
      </c>
      <c r="E456" s="0" t="n">
        <f aca="false">IF(B456&lt;&gt;"",IF(D456&lt;=C456,1,0),"")</f>
        <v>0</v>
      </c>
    </row>
    <row r="457" customFormat="false" ht="12.75" hidden="false" customHeight="false" outlineLevel="0" collapsed="false">
      <c r="A457" s="0" t="n">
        <f aca="false">IF(A456&lt;$G$7,A456+1,"")</f>
        <v>453</v>
      </c>
      <c r="B457" s="0" t="n">
        <f aca="true">IF(A457="","",RAND())</f>
        <v>0.403870938808758</v>
      </c>
      <c r="C457" s="0" t="n">
        <f aca="false">IF(B457="","",B457^2)</f>
        <v>0.163111735214268</v>
      </c>
      <c r="D457" s="0" t="n">
        <f aca="true">IF(A457="","",RAND())</f>
        <v>0.485571784159846</v>
      </c>
      <c r="E457" s="0" t="n">
        <f aca="false">IF(B457&lt;&gt;"",IF(D457&lt;=C457,1,0),"")</f>
        <v>0</v>
      </c>
    </row>
    <row r="458" customFormat="false" ht="12.75" hidden="false" customHeight="false" outlineLevel="0" collapsed="false">
      <c r="A458" s="0" t="n">
        <f aca="false">IF(A457&lt;$G$7,A457+1,"")</f>
        <v>454</v>
      </c>
      <c r="B458" s="0" t="n">
        <f aca="true">IF(A458="","",RAND())</f>
        <v>0.789004465109499</v>
      </c>
      <c r="C458" s="0" t="n">
        <f aca="false">IF(B458="","",B458^2)</f>
        <v>0.622528045962727</v>
      </c>
      <c r="D458" s="0" t="n">
        <f aca="true">IF(A458="","",RAND())</f>
        <v>0.857891595130981</v>
      </c>
      <c r="E458" s="0" t="n">
        <f aca="false">IF(B458&lt;&gt;"",IF(D458&lt;=C458,1,0),"")</f>
        <v>0</v>
      </c>
    </row>
    <row r="459" customFormat="false" ht="12.75" hidden="false" customHeight="false" outlineLevel="0" collapsed="false">
      <c r="A459" s="0" t="n">
        <f aca="false">IF(A458&lt;$G$7,A458+1,"")</f>
        <v>455</v>
      </c>
      <c r="B459" s="0" t="n">
        <f aca="true">IF(A459="","",RAND())</f>
        <v>0.628416234662135</v>
      </c>
      <c r="C459" s="0" t="n">
        <f aca="false">IF(B459="","",B459^2)</f>
        <v>0.394906963986935</v>
      </c>
      <c r="D459" s="0" t="n">
        <f aca="true">IF(A459="","",RAND())</f>
        <v>0.10360129741424</v>
      </c>
      <c r="E459" s="0" t="n">
        <f aca="false">IF(B459&lt;&gt;"",IF(D459&lt;=C459,1,0),"")</f>
        <v>1</v>
      </c>
    </row>
    <row r="460" customFormat="false" ht="12.75" hidden="false" customHeight="false" outlineLevel="0" collapsed="false">
      <c r="A460" s="0" t="n">
        <f aca="false">IF(A459&lt;$G$7,A459+1,"")</f>
        <v>456</v>
      </c>
      <c r="B460" s="0" t="n">
        <f aca="true">IF(A460="","",RAND())</f>
        <v>0.671639995168304</v>
      </c>
      <c r="C460" s="0" t="n">
        <f aca="false">IF(B460="","",B460^2)</f>
        <v>0.45110028310968</v>
      </c>
      <c r="D460" s="0" t="n">
        <f aca="true">IF(A460="","",RAND())</f>
        <v>0.817672209512373</v>
      </c>
      <c r="E460" s="0" t="n">
        <f aca="false">IF(B460&lt;&gt;"",IF(D460&lt;=C460,1,0),"")</f>
        <v>0</v>
      </c>
    </row>
    <row r="461" customFormat="false" ht="12.75" hidden="false" customHeight="false" outlineLevel="0" collapsed="false">
      <c r="A461" s="0" t="n">
        <f aca="false">IF(A460&lt;$G$7,A460+1,"")</f>
        <v>457</v>
      </c>
      <c r="B461" s="0" t="n">
        <f aca="true">IF(A461="","",RAND())</f>
        <v>0.0980981207978827</v>
      </c>
      <c r="C461" s="0" t="n">
        <f aca="false">IF(B461="","",B461^2)</f>
        <v>0.00962324130407598</v>
      </c>
      <c r="D461" s="0" t="n">
        <f aca="true">IF(A461="","",RAND())</f>
        <v>0.892230867157687</v>
      </c>
      <c r="E461" s="0" t="n">
        <f aca="false">IF(B461&lt;&gt;"",IF(D461&lt;=C461,1,0),"")</f>
        <v>0</v>
      </c>
    </row>
    <row r="462" customFormat="false" ht="12.75" hidden="false" customHeight="false" outlineLevel="0" collapsed="false">
      <c r="A462" s="0" t="n">
        <f aca="false">IF(A461&lt;$G$7,A461+1,"")</f>
        <v>458</v>
      </c>
      <c r="B462" s="0" t="n">
        <f aca="true">IF(A462="","",RAND())</f>
        <v>0.687230829830325</v>
      </c>
      <c r="C462" s="0" t="n">
        <f aca="false">IF(B462="","",B462^2)</f>
        <v>0.472286213469277</v>
      </c>
      <c r="D462" s="0" t="n">
        <f aca="true">IF(A462="","",RAND())</f>
        <v>0.658867233174918</v>
      </c>
      <c r="E462" s="0" t="n">
        <f aca="false">IF(B462&lt;&gt;"",IF(D462&lt;=C462,1,0),"")</f>
        <v>0</v>
      </c>
    </row>
    <row r="463" customFormat="false" ht="12.75" hidden="false" customHeight="false" outlineLevel="0" collapsed="false">
      <c r="A463" s="0" t="n">
        <f aca="false">IF(A462&lt;$G$7,A462+1,"")</f>
        <v>459</v>
      </c>
      <c r="B463" s="0" t="n">
        <f aca="true">IF(A463="","",RAND())</f>
        <v>0.421075609484654</v>
      </c>
      <c r="C463" s="0" t="n">
        <f aca="false">IF(B463="","",B463^2)</f>
        <v>0.177304668902873</v>
      </c>
      <c r="D463" s="0" t="n">
        <f aca="true">IF(A463="","",RAND())</f>
        <v>0.125232896181661</v>
      </c>
      <c r="E463" s="0" t="n">
        <f aca="false">IF(B463&lt;&gt;"",IF(D463&lt;=C463,1,0),"")</f>
        <v>1</v>
      </c>
    </row>
    <row r="464" customFormat="false" ht="12.75" hidden="false" customHeight="false" outlineLevel="0" collapsed="false">
      <c r="A464" s="0" t="n">
        <f aca="false">IF(A463&lt;$G$7,A463+1,"")</f>
        <v>460</v>
      </c>
      <c r="B464" s="0" t="n">
        <f aca="true">IF(A464="","",RAND())</f>
        <v>0.20282797064751</v>
      </c>
      <c r="C464" s="0" t="n">
        <f aca="false">IF(B464="","",B464^2)</f>
        <v>0.0411391856769871</v>
      </c>
      <c r="D464" s="0" t="n">
        <f aca="true">IF(A464="","",RAND())</f>
        <v>0.183438192095169</v>
      </c>
      <c r="E464" s="0" t="n">
        <f aca="false">IF(B464&lt;&gt;"",IF(D464&lt;=C464,1,0),"")</f>
        <v>0</v>
      </c>
    </row>
    <row r="465" customFormat="false" ht="12.75" hidden="false" customHeight="false" outlineLevel="0" collapsed="false">
      <c r="A465" s="0" t="n">
        <f aca="false">IF(A464&lt;$G$7,A464+1,"")</f>
        <v>461</v>
      </c>
      <c r="B465" s="0" t="n">
        <f aca="true">IF(A465="","",RAND())</f>
        <v>0.36905561980083</v>
      </c>
      <c r="C465" s="0" t="n">
        <f aca="false">IF(B465="","",B465^2)</f>
        <v>0.136202050506575</v>
      </c>
      <c r="D465" s="0" t="n">
        <f aca="true">IF(A465="","",RAND())</f>
        <v>0.0311472036674911</v>
      </c>
      <c r="E465" s="0" t="n">
        <f aca="false">IF(B465&lt;&gt;"",IF(D465&lt;=C465,1,0),"")</f>
        <v>1</v>
      </c>
    </row>
    <row r="466" customFormat="false" ht="12.75" hidden="false" customHeight="false" outlineLevel="0" collapsed="false">
      <c r="A466" s="0" t="n">
        <f aca="false">IF(A465&lt;$G$7,A465+1,"")</f>
        <v>462</v>
      </c>
      <c r="B466" s="0" t="n">
        <f aca="true">IF(A466="","",RAND())</f>
        <v>0.383255136175159</v>
      </c>
      <c r="C466" s="0" t="n">
        <f aca="false">IF(B466="","",B466^2)</f>
        <v>0.14688449940464</v>
      </c>
      <c r="D466" s="0" t="n">
        <f aca="true">IF(A466="","",RAND())</f>
        <v>0.516578863293472</v>
      </c>
      <c r="E466" s="0" t="n">
        <f aca="false">IF(B466&lt;&gt;"",IF(D466&lt;=C466,1,0),"")</f>
        <v>0</v>
      </c>
    </row>
    <row r="467" customFormat="false" ht="12.75" hidden="false" customHeight="false" outlineLevel="0" collapsed="false">
      <c r="A467" s="0" t="n">
        <f aca="false">IF(A466&lt;$G$7,A466+1,"")</f>
        <v>463</v>
      </c>
      <c r="B467" s="0" t="n">
        <f aca="true">IF(A467="","",RAND())</f>
        <v>0.452341912589854</v>
      </c>
      <c r="C467" s="0" t="n">
        <f aca="false">IF(B467="","",B467^2)</f>
        <v>0.204613205885447</v>
      </c>
      <c r="D467" s="0" t="n">
        <f aca="true">IF(A467="","",RAND())</f>
        <v>0.526564526184107</v>
      </c>
      <c r="E467" s="0" t="n">
        <f aca="false">IF(B467&lt;&gt;"",IF(D467&lt;=C467,1,0),"")</f>
        <v>0</v>
      </c>
    </row>
    <row r="468" customFormat="false" ht="12.75" hidden="false" customHeight="false" outlineLevel="0" collapsed="false">
      <c r="A468" s="0" t="n">
        <f aca="false">IF(A467&lt;$G$7,A467+1,"")</f>
        <v>464</v>
      </c>
      <c r="B468" s="0" t="n">
        <f aca="true">IF(A468="","",RAND())</f>
        <v>0.883408197888665</v>
      </c>
      <c r="C468" s="0" t="n">
        <f aca="false">IF(B468="","",B468^2)</f>
        <v>0.780410044096899</v>
      </c>
      <c r="D468" s="0" t="n">
        <f aca="true">IF(A468="","",RAND())</f>
        <v>0.0390094229259337</v>
      </c>
      <c r="E468" s="0" t="n">
        <f aca="false">IF(B468&lt;&gt;"",IF(D468&lt;=C468,1,0),"")</f>
        <v>1</v>
      </c>
    </row>
    <row r="469" customFormat="false" ht="12.75" hidden="false" customHeight="false" outlineLevel="0" collapsed="false">
      <c r="A469" s="0" t="n">
        <f aca="false">IF(A468&lt;$G$7,A468+1,"")</f>
        <v>465</v>
      </c>
      <c r="B469" s="0" t="n">
        <f aca="true">IF(A469="","",RAND())</f>
        <v>0.0430346627377303</v>
      </c>
      <c r="C469" s="0" t="n">
        <f aca="false">IF(B469="","",B469^2)</f>
        <v>0.0018519821969502</v>
      </c>
      <c r="D469" s="0" t="n">
        <f aca="true">IF(A469="","",RAND())</f>
        <v>0.225016063948781</v>
      </c>
      <c r="E469" s="0" t="n">
        <f aca="false">IF(B469&lt;&gt;"",IF(D469&lt;=C469,1,0),"")</f>
        <v>0</v>
      </c>
    </row>
    <row r="470" customFormat="false" ht="12.75" hidden="false" customHeight="false" outlineLevel="0" collapsed="false">
      <c r="A470" s="0" t="n">
        <f aca="false">IF(A469&lt;$G$7,A469+1,"")</f>
        <v>466</v>
      </c>
      <c r="B470" s="0" t="n">
        <f aca="true">IF(A470="","",RAND())</f>
        <v>0.399860690951675</v>
      </c>
      <c r="C470" s="0" t="n">
        <f aca="false">IF(B470="","",B470^2)</f>
        <v>0.159888572168351</v>
      </c>
      <c r="D470" s="0" t="n">
        <f aca="true">IF(A470="","",RAND())</f>
        <v>0.496882311646093</v>
      </c>
      <c r="E470" s="0" t="n">
        <f aca="false">IF(B470&lt;&gt;"",IF(D470&lt;=C470,1,0),"")</f>
        <v>0</v>
      </c>
    </row>
    <row r="471" customFormat="false" ht="12.75" hidden="false" customHeight="false" outlineLevel="0" collapsed="false">
      <c r="A471" s="0" t="n">
        <f aca="false">IF(A470&lt;$G$7,A470+1,"")</f>
        <v>467</v>
      </c>
      <c r="B471" s="0" t="n">
        <f aca="true">IF(A471="","",RAND())</f>
        <v>0.186841619079283</v>
      </c>
      <c r="C471" s="0" t="n">
        <f aca="false">IF(B471="","",B471^2)</f>
        <v>0.0349097906201678</v>
      </c>
      <c r="D471" s="0" t="n">
        <f aca="true">IF(A471="","",RAND())</f>
        <v>0.127268442969457</v>
      </c>
      <c r="E471" s="0" t="n">
        <f aca="false">IF(B471&lt;&gt;"",IF(D471&lt;=C471,1,0),"")</f>
        <v>0</v>
      </c>
    </row>
    <row r="472" customFormat="false" ht="12.75" hidden="false" customHeight="false" outlineLevel="0" collapsed="false">
      <c r="A472" s="0" t="n">
        <f aca="false">IF(A471&lt;$G$7,A471+1,"")</f>
        <v>468</v>
      </c>
      <c r="B472" s="0" t="n">
        <f aca="true">IF(A472="","",RAND())</f>
        <v>0.125909588656909</v>
      </c>
      <c r="C472" s="0" t="n">
        <f aca="false">IF(B472="","",B472^2)</f>
        <v>0.0158532245157521</v>
      </c>
      <c r="D472" s="0" t="n">
        <f aca="true">IF(A472="","",RAND())</f>
        <v>0.600526907567368</v>
      </c>
      <c r="E472" s="0" t="n">
        <f aca="false">IF(B472&lt;&gt;"",IF(D472&lt;=C472,1,0),"")</f>
        <v>0</v>
      </c>
    </row>
    <row r="473" customFormat="false" ht="12.75" hidden="false" customHeight="false" outlineLevel="0" collapsed="false">
      <c r="A473" s="0" t="n">
        <f aca="false">IF(A472&lt;$G$7,A472+1,"")</f>
        <v>469</v>
      </c>
      <c r="B473" s="0" t="n">
        <f aca="true">IF(A473="","",RAND())</f>
        <v>0.245944424651269</v>
      </c>
      <c r="C473" s="0" t="n">
        <f aca="false">IF(B473="","",B473^2)</f>
        <v>0.0604886600170437</v>
      </c>
      <c r="D473" s="0" t="n">
        <f aca="true">IF(A473="","",RAND())</f>
        <v>0.264035483935028</v>
      </c>
      <c r="E473" s="0" t="n">
        <f aca="false">IF(B473&lt;&gt;"",IF(D473&lt;=C473,1,0),"")</f>
        <v>0</v>
      </c>
    </row>
    <row r="474" customFormat="false" ht="12.75" hidden="false" customHeight="false" outlineLevel="0" collapsed="false">
      <c r="A474" s="0" t="n">
        <f aca="false">IF(A473&lt;$G$7,A473+1,"")</f>
        <v>470</v>
      </c>
      <c r="B474" s="0" t="n">
        <f aca="true">IF(A474="","",RAND())</f>
        <v>0.310814700817872</v>
      </c>
      <c r="C474" s="0" t="n">
        <f aca="false">IF(B474="","",B474^2)</f>
        <v>0.096605778244503</v>
      </c>
      <c r="D474" s="0" t="n">
        <f aca="true">IF(A474="","",RAND())</f>
        <v>0.766603792217686</v>
      </c>
      <c r="E474" s="0" t="n">
        <f aca="false">IF(B474&lt;&gt;"",IF(D474&lt;=C474,1,0),"")</f>
        <v>0</v>
      </c>
    </row>
    <row r="475" customFormat="false" ht="12.75" hidden="false" customHeight="false" outlineLevel="0" collapsed="false">
      <c r="A475" s="0" t="n">
        <f aca="false">IF(A474&lt;$G$7,A474+1,"")</f>
        <v>471</v>
      </c>
      <c r="B475" s="0" t="n">
        <f aca="true">IF(A475="","",RAND())</f>
        <v>0.0087301801373991</v>
      </c>
      <c r="C475" s="0" t="n">
        <f aca="false">IF(B475="","",B475^2)</f>
        <v>7.62160452314378E-005</v>
      </c>
      <c r="D475" s="0" t="n">
        <f aca="true">IF(A475="","",RAND())</f>
        <v>0.537915528355669</v>
      </c>
      <c r="E475" s="0" t="n">
        <f aca="false">IF(B475&lt;&gt;"",IF(D475&lt;=C475,1,0),"")</f>
        <v>0</v>
      </c>
    </row>
    <row r="476" customFormat="false" ht="12.75" hidden="false" customHeight="false" outlineLevel="0" collapsed="false">
      <c r="A476" s="0" t="n">
        <f aca="false">IF(A475&lt;$G$7,A475+1,"")</f>
        <v>472</v>
      </c>
      <c r="B476" s="0" t="n">
        <f aca="true">IF(A476="","",RAND())</f>
        <v>0.992204150750601</v>
      </c>
      <c r="C476" s="0" t="n">
        <f aca="false">IF(B476="","",B476^2)</f>
        <v>0.984469076766722</v>
      </c>
      <c r="D476" s="0" t="n">
        <f aca="true">IF(A476="","",RAND())</f>
        <v>0.458802878150909</v>
      </c>
      <c r="E476" s="0" t="n">
        <f aca="false">IF(B476&lt;&gt;"",IF(D476&lt;=C476,1,0),"")</f>
        <v>1</v>
      </c>
    </row>
    <row r="477" customFormat="false" ht="12.75" hidden="false" customHeight="false" outlineLevel="0" collapsed="false">
      <c r="A477" s="0" t="n">
        <f aca="false">IF(A476&lt;$G$7,A476+1,"")</f>
        <v>473</v>
      </c>
      <c r="B477" s="0" t="n">
        <f aca="true">IF(A477="","",RAND())</f>
        <v>0.93893534657086</v>
      </c>
      <c r="C477" s="0" t="n">
        <f aca="false">IF(B477="","",B477^2)</f>
        <v>0.881599585040141</v>
      </c>
      <c r="D477" s="0" t="n">
        <f aca="true">IF(A477="","",RAND())</f>
        <v>0.813041037640083</v>
      </c>
      <c r="E477" s="0" t="n">
        <f aca="false">IF(B477&lt;&gt;"",IF(D477&lt;=C477,1,0),"")</f>
        <v>1</v>
      </c>
    </row>
    <row r="478" customFormat="false" ht="12.75" hidden="false" customHeight="false" outlineLevel="0" collapsed="false">
      <c r="A478" s="0" t="n">
        <f aca="false">IF(A477&lt;$G$7,A477+1,"")</f>
        <v>474</v>
      </c>
      <c r="B478" s="0" t="n">
        <f aca="true">IF(A478="","",RAND())</f>
        <v>0.639937561473107</v>
      </c>
      <c r="C478" s="0" t="n">
        <f aca="false">IF(B478="","",B478^2)</f>
        <v>0.409520082584147</v>
      </c>
      <c r="D478" s="0" t="n">
        <f aca="true">IF(A478="","",RAND())</f>
        <v>0.389863900901007</v>
      </c>
      <c r="E478" s="0" t="n">
        <f aca="false">IF(B478&lt;&gt;"",IF(D478&lt;=C478,1,0),"")</f>
        <v>1</v>
      </c>
    </row>
    <row r="479" customFormat="false" ht="12.75" hidden="false" customHeight="false" outlineLevel="0" collapsed="false">
      <c r="A479" s="0" t="n">
        <f aca="false">IF(A478&lt;$G$7,A478+1,"")</f>
        <v>475</v>
      </c>
      <c r="B479" s="0" t="n">
        <f aca="true">IF(A479="","",RAND())</f>
        <v>0.501342154705452</v>
      </c>
      <c r="C479" s="0" t="n">
        <f aca="false">IF(B479="","",B479^2)</f>
        <v>0.251343956084705</v>
      </c>
      <c r="D479" s="0" t="n">
        <f aca="true">IF(A479="","",RAND())</f>
        <v>0.357932321455553</v>
      </c>
      <c r="E479" s="0" t="n">
        <f aca="false">IF(B479&lt;&gt;"",IF(D479&lt;=C479,1,0),"")</f>
        <v>0</v>
      </c>
    </row>
    <row r="480" customFormat="false" ht="12.75" hidden="false" customHeight="false" outlineLevel="0" collapsed="false">
      <c r="A480" s="0" t="n">
        <f aca="false">IF(A479&lt;$G$7,A479+1,"")</f>
        <v>476</v>
      </c>
      <c r="B480" s="0" t="n">
        <f aca="true">IF(A480="","",RAND())</f>
        <v>0.0519393731327145</v>
      </c>
      <c r="C480" s="0" t="n">
        <f aca="false">IF(B480="","",B480^2)</f>
        <v>0.00269769848141934</v>
      </c>
      <c r="D480" s="0" t="n">
        <f aca="true">IF(A480="","",RAND())</f>
        <v>0.537174702448465</v>
      </c>
      <c r="E480" s="0" t="n">
        <f aca="false">IF(B480&lt;&gt;"",IF(D480&lt;=C480,1,0),"")</f>
        <v>0</v>
      </c>
    </row>
    <row r="481" customFormat="false" ht="12.75" hidden="false" customHeight="false" outlineLevel="0" collapsed="false">
      <c r="A481" s="0" t="n">
        <f aca="false">IF(A480&lt;$G$7,A480+1,"")</f>
        <v>477</v>
      </c>
      <c r="B481" s="0" t="n">
        <f aca="true">IF(A481="","",RAND())</f>
        <v>0.857044521384192</v>
      </c>
      <c r="C481" s="0" t="n">
        <f aca="false">IF(B481="","",B481^2)</f>
        <v>0.734525311634659</v>
      </c>
      <c r="D481" s="0" t="n">
        <f aca="true">IF(A481="","",RAND())</f>
        <v>0.513152616358895</v>
      </c>
      <c r="E481" s="0" t="n">
        <f aca="false">IF(B481&lt;&gt;"",IF(D481&lt;=C481,1,0),"")</f>
        <v>1</v>
      </c>
    </row>
    <row r="482" customFormat="false" ht="12.75" hidden="false" customHeight="false" outlineLevel="0" collapsed="false">
      <c r="A482" s="0" t="n">
        <f aca="false">IF(A481&lt;$G$7,A481+1,"")</f>
        <v>478</v>
      </c>
      <c r="B482" s="0" t="n">
        <f aca="true">IF(A482="","",RAND())</f>
        <v>0.48931120484972</v>
      </c>
      <c r="C482" s="0" t="n">
        <f aca="false">IF(B482="","",B482^2)</f>
        <v>0.239425455191485</v>
      </c>
      <c r="D482" s="0" t="n">
        <f aca="true">IF(A482="","",RAND())</f>
        <v>0.0600918139019613</v>
      </c>
      <c r="E482" s="0" t="n">
        <f aca="false">IF(B482&lt;&gt;"",IF(D482&lt;=C482,1,0),"")</f>
        <v>1</v>
      </c>
    </row>
    <row r="483" customFormat="false" ht="12.75" hidden="false" customHeight="false" outlineLevel="0" collapsed="false">
      <c r="A483" s="0" t="n">
        <f aca="false">IF(A482&lt;$G$7,A482+1,"")</f>
        <v>479</v>
      </c>
      <c r="B483" s="0" t="n">
        <f aca="true">IF(A483="","",RAND())</f>
        <v>0.5653423786434</v>
      </c>
      <c r="C483" s="0" t="n">
        <f aca="false">IF(B483="","",B483^2)</f>
        <v>0.319612005090178</v>
      </c>
      <c r="D483" s="0" t="n">
        <f aca="true">IF(A483="","",RAND())</f>
        <v>0.169629083334102</v>
      </c>
      <c r="E483" s="0" t="n">
        <f aca="false">IF(B483&lt;&gt;"",IF(D483&lt;=C483,1,0),"")</f>
        <v>1</v>
      </c>
    </row>
    <row r="484" customFormat="false" ht="12.75" hidden="false" customHeight="false" outlineLevel="0" collapsed="false">
      <c r="A484" s="0" t="n">
        <f aca="false">IF(A483&lt;$G$7,A483+1,"")</f>
        <v>480</v>
      </c>
      <c r="B484" s="0" t="n">
        <f aca="true">IF(A484="","",RAND())</f>
        <v>0.228008253765684</v>
      </c>
      <c r="C484" s="0" t="n">
        <f aca="false">IF(B484="","",B484^2)</f>
        <v>0.0519877637852765</v>
      </c>
      <c r="D484" s="0" t="n">
        <f aca="true">IF(A484="","",RAND())</f>
        <v>0.0289064714150748</v>
      </c>
      <c r="E484" s="0" t="n">
        <f aca="false">IF(B484&lt;&gt;"",IF(D484&lt;=C484,1,0),"")</f>
        <v>1</v>
      </c>
    </row>
    <row r="485" customFormat="false" ht="12.75" hidden="false" customHeight="false" outlineLevel="0" collapsed="false">
      <c r="A485" s="0" t="n">
        <f aca="false">IF(A484&lt;$G$7,A484+1,"")</f>
        <v>481</v>
      </c>
      <c r="B485" s="0" t="n">
        <f aca="true">IF(A485="","",RAND())</f>
        <v>0.509507557353437</v>
      </c>
      <c r="C485" s="0" t="n">
        <f aca="false">IF(B485="","",B485^2)</f>
        <v>0.259597951000266</v>
      </c>
      <c r="D485" s="0" t="n">
        <f aca="true">IF(A485="","",RAND())</f>
        <v>0.928808370213498</v>
      </c>
      <c r="E485" s="0" t="n">
        <f aca="false">IF(B485&lt;&gt;"",IF(D485&lt;=C485,1,0),"")</f>
        <v>0</v>
      </c>
    </row>
    <row r="486" customFormat="false" ht="12.75" hidden="false" customHeight="false" outlineLevel="0" collapsed="false">
      <c r="A486" s="0" t="n">
        <f aca="false">IF(A485&lt;$G$7,A485+1,"")</f>
        <v>482</v>
      </c>
      <c r="B486" s="0" t="n">
        <f aca="true">IF(A486="","",RAND())</f>
        <v>0.0201726417088787</v>
      </c>
      <c r="C486" s="0" t="n">
        <f aca="false">IF(B486="","",B486^2)</f>
        <v>0.000406935473514791</v>
      </c>
      <c r="D486" s="0" t="n">
        <f aca="true">IF(A486="","",RAND())</f>
        <v>0.784826997060988</v>
      </c>
      <c r="E486" s="0" t="n">
        <f aca="false">IF(B486&lt;&gt;"",IF(D486&lt;=C486,1,0),"")</f>
        <v>0</v>
      </c>
    </row>
    <row r="487" customFormat="false" ht="12.75" hidden="false" customHeight="false" outlineLevel="0" collapsed="false">
      <c r="A487" s="0" t="n">
        <f aca="false">IF(A486&lt;$G$7,A486+1,"")</f>
        <v>483</v>
      </c>
      <c r="B487" s="0" t="n">
        <f aca="true">IF(A487="","",RAND())</f>
        <v>0.458349150647023</v>
      </c>
      <c r="C487" s="0" t="n">
        <f aca="false">IF(B487="","",B487^2)</f>
        <v>0.210083943898848</v>
      </c>
      <c r="D487" s="0" t="n">
        <f aca="true">IF(A487="","",RAND())</f>
        <v>0.280646481171033</v>
      </c>
      <c r="E487" s="0" t="n">
        <f aca="false">IF(B487&lt;&gt;"",IF(D487&lt;=C487,1,0),"")</f>
        <v>0</v>
      </c>
    </row>
    <row r="488" customFormat="false" ht="12.75" hidden="false" customHeight="false" outlineLevel="0" collapsed="false">
      <c r="A488" s="0" t="n">
        <f aca="false">IF(A487&lt;$G$7,A487+1,"")</f>
        <v>484</v>
      </c>
      <c r="B488" s="0" t="n">
        <f aca="true">IF(A488="","",RAND())</f>
        <v>0.126040179263282</v>
      </c>
      <c r="C488" s="0" t="n">
        <f aca="false">IF(B488="","",B488^2)</f>
        <v>0.0158861267887202</v>
      </c>
      <c r="D488" s="0" t="n">
        <f aca="true">IF(A488="","",RAND())</f>
        <v>0.65181333539627</v>
      </c>
      <c r="E488" s="0" t="n">
        <f aca="false">IF(B488&lt;&gt;"",IF(D488&lt;=C488,1,0),"")</f>
        <v>0</v>
      </c>
    </row>
    <row r="489" customFormat="false" ht="12.75" hidden="false" customHeight="false" outlineLevel="0" collapsed="false">
      <c r="A489" s="0" t="n">
        <f aca="false">IF(A488&lt;$G$7,A488+1,"")</f>
        <v>485</v>
      </c>
      <c r="B489" s="0" t="n">
        <f aca="true">IF(A489="","",RAND())</f>
        <v>0.0978763134689294</v>
      </c>
      <c r="C489" s="0" t="n">
        <f aca="false">IF(B489="","",B489^2)</f>
        <v>0.00957977273826813</v>
      </c>
      <c r="D489" s="0" t="n">
        <f aca="true">IF(A489="","",RAND())</f>
        <v>0.979156603835442</v>
      </c>
      <c r="E489" s="0" t="n">
        <f aca="false">IF(B489&lt;&gt;"",IF(D489&lt;=C489,1,0),"")</f>
        <v>0</v>
      </c>
    </row>
    <row r="490" customFormat="false" ht="12.75" hidden="false" customHeight="false" outlineLevel="0" collapsed="false">
      <c r="A490" s="0" t="n">
        <f aca="false">IF(A489&lt;$G$7,A489+1,"")</f>
        <v>486</v>
      </c>
      <c r="B490" s="0" t="n">
        <f aca="true">IF(A490="","",RAND())</f>
        <v>0.383143376008387</v>
      </c>
      <c r="C490" s="0" t="n">
        <f aca="false">IF(B490="","",B490^2)</f>
        <v>0.146798846579104</v>
      </c>
      <c r="D490" s="0" t="n">
        <f aca="true">IF(A490="","",RAND())</f>
        <v>0.625029215593602</v>
      </c>
      <c r="E490" s="0" t="n">
        <f aca="false">IF(B490&lt;&gt;"",IF(D490&lt;=C490,1,0),"")</f>
        <v>0</v>
      </c>
    </row>
    <row r="491" customFormat="false" ht="12.75" hidden="false" customHeight="false" outlineLevel="0" collapsed="false">
      <c r="A491" s="0" t="n">
        <f aca="false">IF(A490&lt;$G$7,A490+1,"")</f>
        <v>487</v>
      </c>
      <c r="B491" s="0" t="n">
        <f aca="true">IF(A491="","",RAND())</f>
        <v>0.555312272944511</v>
      </c>
      <c r="C491" s="0" t="n">
        <f aca="false">IF(B491="","",B491^2)</f>
        <v>0.308371720482799</v>
      </c>
      <c r="D491" s="0" t="n">
        <f aca="true">IF(A491="","",RAND())</f>
        <v>0.770372340016603</v>
      </c>
      <c r="E491" s="0" t="n">
        <f aca="false">IF(B491&lt;&gt;"",IF(D491&lt;=C491,1,0),"")</f>
        <v>0</v>
      </c>
    </row>
    <row r="492" customFormat="false" ht="12.75" hidden="false" customHeight="false" outlineLevel="0" collapsed="false">
      <c r="A492" s="0" t="n">
        <f aca="false">IF(A491&lt;$G$7,A491+1,"")</f>
        <v>488</v>
      </c>
      <c r="B492" s="0" t="n">
        <f aca="true">IF(A492="","",RAND())</f>
        <v>0.599992550554083</v>
      </c>
      <c r="C492" s="0" t="n">
        <f aca="false">IF(B492="","",B492^2)</f>
        <v>0.359991060720394</v>
      </c>
      <c r="D492" s="0" t="n">
        <f aca="true">IF(A492="","",RAND())</f>
        <v>0.94082135024124</v>
      </c>
      <c r="E492" s="0" t="n">
        <f aca="false">IF(B492&lt;&gt;"",IF(D492&lt;=C492,1,0),"")</f>
        <v>0</v>
      </c>
    </row>
    <row r="493" customFormat="false" ht="12.75" hidden="false" customHeight="false" outlineLevel="0" collapsed="false">
      <c r="A493" s="0" t="n">
        <f aca="false">IF(A492&lt;$G$7,A492+1,"")</f>
        <v>489</v>
      </c>
      <c r="B493" s="0" t="n">
        <f aca="true">IF(A493="","",RAND())</f>
        <v>0.207937844394182</v>
      </c>
      <c r="C493" s="0" t="n">
        <f aca="false">IF(B493="","",B493^2)</f>
        <v>0.0432381471312992</v>
      </c>
      <c r="D493" s="0" t="n">
        <f aca="true">IF(A493="","",RAND())</f>
        <v>0.3549869320256</v>
      </c>
      <c r="E493" s="0" t="n">
        <f aca="false">IF(B493&lt;&gt;"",IF(D493&lt;=C493,1,0),"")</f>
        <v>0</v>
      </c>
    </row>
    <row r="494" customFormat="false" ht="12.75" hidden="false" customHeight="false" outlineLevel="0" collapsed="false">
      <c r="A494" s="0" t="n">
        <f aca="false">IF(A493&lt;$G$7,A493+1,"")</f>
        <v>490</v>
      </c>
      <c r="B494" s="0" t="n">
        <f aca="true">IF(A494="","",RAND())</f>
        <v>0.117617834592797</v>
      </c>
      <c r="C494" s="0" t="n">
        <f aca="false">IF(B494="","",B494^2)</f>
        <v>0.0138339550142985</v>
      </c>
      <c r="D494" s="0" t="n">
        <f aca="true">IF(A494="","",RAND())</f>
        <v>0.638116693690659</v>
      </c>
      <c r="E494" s="0" t="n">
        <f aca="false">IF(B494&lt;&gt;"",IF(D494&lt;=C494,1,0),"")</f>
        <v>0</v>
      </c>
    </row>
    <row r="495" customFormat="false" ht="12.75" hidden="false" customHeight="false" outlineLevel="0" collapsed="false">
      <c r="A495" s="0" t="n">
        <f aca="false">IF(A494&lt;$G$7,A494+1,"")</f>
        <v>491</v>
      </c>
      <c r="B495" s="0" t="n">
        <f aca="true">IF(A495="","",RAND())</f>
        <v>0.647212838066074</v>
      </c>
      <c r="C495" s="0" t="n">
        <f aca="false">IF(B495="","",B495^2)</f>
        <v>0.418884457757542</v>
      </c>
      <c r="D495" s="0" t="n">
        <f aca="true">IF(A495="","",RAND())</f>
        <v>0.959697898015347</v>
      </c>
      <c r="E495" s="0" t="n">
        <f aca="false">IF(B495&lt;&gt;"",IF(D495&lt;=C495,1,0),"")</f>
        <v>0</v>
      </c>
    </row>
    <row r="496" customFormat="false" ht="12.75" hidden="false" customHeight="false" outlineLevel="0" collapsed="false">
      <c r="A496" s="0" t="n">
        <f aca="false">IF(A495&lt;$G$7,A495+1,"")</f>
        <v>492</v>
      </c>
      <c r="B496" s="0" t="n">
        <f aca="true">IF(A496="","",RAND())</f>
        <v>0.295615839256807</v>
      </c>
      <c r="C496" s="0" t="n">
        <f aca="false">IF(B496="","",B496^2)</f>
        <v>0.0873887244195063</v>
      </c>
      <c r="D496" s="0" t="n">
        <f aca="true">IF(A496="","",RAND())</f>
        <v>0.122504354167212</v>
      </c>
      <c r="E496" s="0" t="n">
        <f aca="false">IF(B496&lt;&gt;"",IF(D496&lt;=C496,1,0),"")</f>
        <v>0</v>
      </c>
    </row>
    <row r="497" customFormat="false" ht="12.75" hidden="false" customHeight="false" outlineLevel="0" collapsed="false">
      <c r="A497" s="0" t="n">
        <f aca="false">IF(A496&lt;$G$7,A496+1,"")</f>
        <v>493</v>
      </c>
      <c r="B497" s="0" t="n">
        <f aca="true">IF(A497="","",RAND())</f>
        <v>0.412269068199377</v>
      </c>
      <c r="C497" s="0" t="n">
        <f aca="false">IF(B497="","",B497^2)</f>
        <v>0.169965784593983</v>
      </c>
      <c r="D497" s="0" t="n">
        <f aca="true">IF(A497="","",RAND())</f>
        <v>0.510363972552247</v>
      </c>
      <c r="E497" s="0" t="n">
        <f aca="false">IF(B497&lt;&gt;"",IF(D497&lt;=C497,1,0),"")</f>
        <v>0</v>
      </c>
    </row>
    <row r="498" customFormat="false" ht="12.75" hidden="false" customHeight="false" outlineLevel="0" collapsed="false">
      <c r="A498" s="0" t="n">
        <f aca="false">IF(A497&lt;$G$7,A497+1,"")</f>
        <v>494</v>
      </c>
      <c r="B498" s="0" t="n">
        <f aca="true">IF(A498="","",RAND())</f>
        <v>0.233224491989233</v>
      </c>
      <c r="C498" s="0" t="n">
        <f aca="false">IF(B498="","",B498^2)</f>
        <v>0.054393663663636</v>
      </c>
      <c r="D498" s="0" t="n">
        <f aca="true">IF(A498="","",RAND())</f>
        <v>0.299874867352953</v>
      </c>
      <c r="E498" s="0" t="n">
        <f aca="false">IF(B498&lt;&gt;"",IF(D498&lt;=C498,1,0),"")</f>
        <v>0</v>
      </c>
    </row>
    <row r="499" customFormat="false" ht="12.75" hidden="false" customHeight="false" outlineLevel="0" collapsed="false">
      <c r="A499" s="0" t="n">
        <f aca="false">IF(A498&lt;$G$7,A498+1,"")</f>
        <v>495</v>
      </c>
      <c r="B499" s="0" t="n">
        <f aca="true">IF(A499="","",RAND())</f>
        <v>0.45117599424758</v>
      </c>
      <c r="C499" s="0" t="n">
        <f aca="false">IF(B499="","",B499^2)</f>
        <v>0.203559777785292</v>
      </c>
      <c r="D499" s="0" t="n">
        <f aca="true">IF(A499="","",RAND())</f>
        <v>0.157665046515504</v>
      </c>
      <c r="E499" s="0" t="n">
        <f aca="false">IF(B499&lt;&gt;"",IF(D499&lt;=C499,1,0),"")</f>
        <v>1</v>
      </c>
    </row>
    <row r="500" customFormat="false" ht="12.75" hidden="false" customHeight="false" outlineLevel="0" collapsed="false">
      <c r="A500" s="0" t="n">
        <f aca="false">IF(A499&lt;$G$7,A499+1,"")</f>
        <v>496</v>
      </c>
      <c r="B500" s="0" t="n">
        <f aca="true">IF(A500="","",RAND())</f>
        <v>0.115369988746967</v>
      </c>
      <c r="C500" s="0" t="n">
        <f aca="false">IF(B500="","",B500^2)</f>
        <v>0.0133102343034753</v>
      </c>
      <c r="D500" s="0" t="n">
        <f aca="true">IF(A500="","",RAND())</f>
        <v>0.6414978328244</v>
      </c>
      <c r="E500" s="0" t="n">
        <f aca="false">IF(B500&lt;&gt;"",IF(D500&lt;=C500,1,0),"")</f>
        <v>0</v>
      </c>
    </row>
    <row r="501" customFormat="false" ht="12.75" hidden="false" customHeight="false" outlineLevel="0" collapsed="false">
      <c r="A501" s="0" t="n">
        <f aca="false">IF(A500&lt;$G$7,A500+1,"")</f>
        <v>497</v>
      </c>
      <c r="B501" s="0" t="n">
        <f aca="true">IF(A501="","",RAND())</f>
        <v>0.366978981729678</v>
      </c>
      <c r="C501" s="0" t="n">
        <f aca="false">IF(B501="","",B501^2)</f>
        <v>0.134673573031352</v>
      </c>
      <c r="D501" s="0" t="n">
        <f aca="true">IF(A501="","",RAND())</f>
        <v>0.363039450605578</v>
      </c>
      <c r="E501" s="0" t="n">
        <f aca="false">IF(B501&lt;&gt;"",IF(D501&lt;=C501,1,0),"")</f>
        <v>0</v>
      </c>
    </row>
    <row r="502" customFormat="false" ht="12.75" hidden="false" customHeight="false" outlineLevel="0" collapsed="false">
      <c r="A502" s="0" t="n">
        <f aca="false">IF(A501&lt;$G$7,A501+1,"")</f>
        <v>498</v>
      </c>
      <c r="B502" s="0" t="n">
        <f aca="true">IF(A502="","",RAND())</f>
        <v>0.514599867708934</v>
      </c>
      <c r="C502" s="0" t="n">
        <f aca="false">IF(B502="","",B502^2)</f>
        <v>0.264813023846052</v>
      </c>
      <c r="D502" s="0" t="n">
        <f aca="true">IF(A502="","",RAND())</f>
        <v>0.67682478219455</v>
      </c>
      <c r="E502" s="0" t="n">
        <f aca="false">IF(B502&lt;&gt;"",IF(D502&lt;=C502,1,0),"")</f>
        <v>0</v>
      </c>
    </row>
    <row r="503" customFormat="false" ht="12.75" hidden="false" customHeight="false" outlineLevel="0" collapsed="false">
      <c r="A503" s="0" t="n">
        <f aca="false">IF(A502&lt;$G$7,A502+1,"")</f>
        <v>499</v>
      </c>
      <c r="B503" s="0" t="n">
        <f aca="true">IF(A503="","",RAND())</f>
        <v>0.325696543508141</v>
      </c>
      <c r="C503" s="0" t="n">
        <f aca="false">IF(B503="","",B503^2)</f>
        <v>0.10607823845315</v>
      </c>
      <c r="D503" s="0" t="n">
        <f aca="true">IF(A503="","",RAND())</f>
        <v>0.1078513796404</v>
      </c>
      <c r="E503" s="0" t="n">
        <f aca="false">IF(B503&lt;&gt;"",IF(D503&lt;=C503,1,0),"")</f>
        <v>0</v>
      </c>
    </row>
    <row r="504" customFormat="false" ht="12.75" hidden="false" customHeight="false" outlineLevel="0" collapsed="false">
      <c r="A504" s="0" t="n">
        <f aca="false">IF(A503&lt;$G$7,A503+1,"")</f>
        <v>500</v>
      </c>
      <c r="B504" s="0" t="n">
        <f aca="true">IF(A504="","",RAND())</f>
        <v>0.448772609639331</v>
      </c>
      <c r="C504" s="0" t="n">
        <f aca="false">IF(B504="","",B504^2)</f>
        <v>0.201396855162495</v>
      </c>
      <c r="D504" s="0" t="n">
        <f aca="true">IF(A504="","",RAND())</f>
        <v>0.222016199027049</v>
      </c>
      <c r="E504" s="0" t="n">
        <f aca="false">IF(B504&lt;&gt;"",IF(D504&lt;=C504,1,0),"")</f>
        <v>0</v>
      </c>
    </row>
    <row r="505" customFormat="false" ht="12.75" hidden="false" customHeight="false" outlineLevel="0" collapsed="false">
      <c r="A505" s="0" t="n">
        <f aca="false">IF(A504&lt;$G$7,A504+1,"")</f>
        <v>501</v>
      </c>
      <c r="B505" s="0" t="n">
        <f aca="true">IF(A505="","",RAND())</f>
        <v>0.143886120264839</v>
      </c>
      <c r="C505" s="0" t="n">
        <f aca="false">IF(B505="","",B505^2)</f>
        <v>0.0207032156048678</v>
      </c>
      <c r="D505" s="0" t="n">
        <f aca="true">IF(A505="","",RAND())</f>
        <v>0.17271521299935</v>
      </c>
      <c r="E505" s="0" t="n">
        <f aca="false">IF(B505&lt;&gt;"",IF(D505&lt;=C505,1,0),"")</f>
        <v>0</v>
      </c>
    </row>
    <row r="506" customFormat="false" ht="12.75" hidden="false" customHeight="false" outlineLevel="0" collapsed="false">
      <c r="A506" s="0" t="n">
        <f aca="false">IF(A505&lt;$G$7,A505+1,"")</f>
        <v>502</v>
      </c>
      <c r="B506" s="0" t="n">
        <f aca="true">IF(A506="","",RAND())</f>
        <v>0.657438026356674</v>
      </c>
      <c r="C506" s="0" t="n">
        <f aca="false">IF(B506="","",B506^2)</f>
        <v>0.432224758499759</v>
      </c>
      <c r="D506" s="0" t="n">
        <f aca="true">IF(A506="","",RAND())</f>
        <v>0.56571867437487</v>
      </c>
      <c r="E506" s="0" t="n">
        <f aca="false">IF(B506&lt;&gt;"",IF(D506&lt;=C506,1,0),"")</f>
        <v>0</v>
      </c>
    </row>
    <row r="507" customFormat="false" ht="12.75" hidden="false" customHeight="false" outlineLevel="0" collapsed="false">
      <c r="A507" s="0" t="n">
        <f aca="false">IF(A506&lt;$G$7,A506+1,"")</f>
        <v>503</v>
      </c>
      <c r="B507" s="0" t="n">
        <f aca="true">IF(A507="","",RAND())</f>
        <v>0.326757136528242</v>
      </c>
      <c r="C507" s="0" t="n">
        <f aca="false">IF(B507="","",B507^2)</f>
        <v>0.106770226272136</v>
      </c>
      <c r="D507" s="0" t="n">
        <f aca="true">IF(A507="","",RAND())</f>
        <v>0.716146657646757</v>
      </c>
      <c r="E507" s="0" t="n">
        <f aca="false">IF(B507&lt;&gt;"",IF(D507&lt;=C507,1,0),"")</f>
        <v>0</v>
      </c>
    </row>
    <row r="508" customFormat="false" ht="12.75" hidden="false" customHeight="false" outlineLevel="0" collapsed="false">
      <c r="A508" s="0" t="n">
        <f aca="false">IF(A507&lt;$G$7,A507+1,"")</f>
        <v>504</v>
      </c>
      <c r="B508" s="0" t="n">
        <f aca="true">IF(A508="","",RAND())</f>
        <v>0.10357053520134</v>
      </c>
      <c r="C508" s="0" t="n">
        <f aca="false">IF(B508="","",B508^2)</f>
        <v>0.010726855761892</v>
      </c>
      <c r="D508" s="0" t="n">
        <f aca="true">IF(A508="","",RAND())</f>
        <v>0.973842613005577</v>
      </c>
      <c r="E508" s="0" t="n">
        <f aca="false">IF(B508&lt;&gt;"",IF(D508&lt;=C508,1,0),"")</f>
        <v>0</v>
      </c>
    </row>
    <row r="509" customFormat="false" ht="12.75" hidden="false" customHeight="false" outlineLevel="0" collapsed="false">
      <c r="A509" s="0" t="n">
        <f aca="false">IF(A508&lt;$G$7,A508+1,"")</f>
        <v>505</v>
      </c>
      <c r="B509" s="0" t="n">
        <f aca="true">IF(A509="","",RAND())</f>
        <v>0.547364191497585</v>
      </c>
      <c r="C509" s="0" t="n">
        <f aca="false">IF(B509="","",B509^2)</f>
        <v>0.299607558133805</v>
      </c>
      <c r="D509" s="0" t="n">
        <f aca="true">IF(A509="","",RAND())</f>
        <v>0.0222798701936115</v>
      </c>
      <c r="E509" s="0" t="n">
        <f aca="false">IF(B509&lt;&gt;"",IF(D509&lt;=C509,1,0),"")</f>
        <v>1</v>
      </c>
    </row>
    <row r="510" customFormat="false" ht="12.75" hidden="false" customHeight="false" outlineLevel="0" collapsed="false">
      <c r="A510" s="0" t="n">
        <f aca="false">IF(A509&lt;$G$7,A509+1,"")</f>
        <v>506</v>
      </c>
      <c r="B510" s="0" t="n">
        <f aca="true">IF(A510="","",RAND())</f>
        <v>0.00769553385863812</v>
      </c>
      <c r="C510" s="0" t="n">
        <f aca="false">IF(B510="","",B510^2)</f>
        <v>5.92212413694457E-005</v>
      </c>
      <c r="D510" s="0" t="n">
        <f aca="true">IF(A510="","",RAND())</f>
        <v>0.463527830108493</v>
      </c>
      <c r="E510" s="0" t="n">
        <f aca="false">IF(B510&lt;&gt;"",IF(D510&lt;=C510,1,0),"")</f>
        <v>0</v>
      </c>
    </row>
    <row r="511" customFormat="false" ht="12.75" hidden="false" customHeight="false" outlineLevel="0" collapsed="false">
      <c r="A511" s="0" t="n">
        <f aca="false">IF(A510&lt;$G$7,A510+1,"")</f>
        <v>507</v>
      </c>
      <c r="B511" s="0" t="n">
        <f aca="true">IF(A511="","",RAND())</f>
        <v>0.0950121436912395</v>
      </c>
      <c r="C511" s="0" t="n">
        <f aca="false">IF(B511="","",B511^2)</f>
        <v>0.00902730744880474</v>
      </c>
      <c r="D511" s="0" t="n">
        <f aca="true">IF(A511="","",RAND())</f>
        <v>0.428501249703347</v>
      </c>
      <c r="E511" s="0" t="n">
        <f aca="false">IF(B511&lt;&gt;"",IF(D511&lt;=C511,1,0),"")</f>
        <v>0</v>
      </c>
    </row>
    <row r="512" customFormat="false" ht="12.75" hidden="false" customHeight="false" outlineLevel="0" collapsed="false">
      <c r="A512" s="0" t="n">
        <f aca="false">IF(A511&lt;$G$7,A511+1,"")</f>
        <v>508</v>
      </c>
      <c r="B512" s="0" t="n">
        <f aca="true">IF(A512="","",RAND())</f>
        <v>0.70400357970735</v>
      </c>
      <c r="C512" s="0" t="n">
        <f aca="false">IF(B512="","",B512^2)</f>
        <v>0.495621040240764</v>
      </c>
      <c r="D512" s="0" t="n">
        <f aca="true">IF(A512="","",RAND())</f>
        <v>0.81133433184905</v>
      </c>
      <c r="E512" s="0" t="n">
        <f aca="false">IF(B512&lt;&gt;"",IF(D512&lt;=C512,1,0),"")</f>
        <v>0</v>
      </c>
    </row>
    <row r="513" customFormat="false" ht="12.75" hidden="false" customHeight="false" outlineLevel="0" collapsed="false">
      <c r="A513" s="0" t="n">
        <f aca="false">IF(A512&lt;$G$7,A512+1,"")</f>
        <v>509</v>
      </c>
      <c r="B513" s="0" t="n">
        <f aca="true">IF(A513="","",RAND())</f>
        <v>0.196583681929695</v>
      </c>
      <c r="C513" s="0" t="n">
        <f aca="false">IF(B513="","",B513^2)</f>
        <v>0.0386451440010357</v>
      </c>
      <c r="D513" s="0" t="n">
        <f aca="true">IF(A513="","",RAND())</f>
        <v>0.507758964920862</v>
      </c>
      <c r="E513" s="0" t="n">
        <f aca="false">IF(B513&lt;&gt;"",IF(D513&lt;=C513,1,0),"")</f>
        <v>0</v>
      </c>
    </row>
    <row r="514" customFormat="false" ht="12.75" hidden="false" customHeight="false" outlineLevel="0" collapsed="false">
      <c r="A514" s="0" t="n">
        <f aca="false">IF(A513&lt;$G$7,A513+1,"")</f>
        <v>510</v>
      </c>
      <c r="B514" s="0" t="n">
        <f aca="true">IF(A514="","",RAND())</f>
        <v>0.658429022141488</v>
      </c>
      <c r="C514" s="0" t="n">
        <f aca="false">IF(B514="","",B514^2)</f>
        <v>0.433528777198197</v>
      </c>
      <c r="D514" s="0" t="n">
        <f aca="true">IF(A514="","",RAND())</f>
        <v>0.542867219308325</v>
      </c>
      <c r="E514" s="0" t="n">
        <f aca="false">IF(B514&lt;&gt;"",IF(D514&lt;=C514,1,0),"")</f>
        <v>0</v>
      </c>
    </row>
    <row r="515" customFormat="false" ht="12.75" hidden="false" customHeight="false" outlineLevel="0" collapsed="false">
      <c r="A515" s="0" t="n">
        <f aca="false">IF(A514&lt;$G$7,A514+1,"")</f>
        <v>511</v>
      </c>
      <c r="B515" s="0" t="n">
        <f aca="true">IF(A515="","",RAND())</f>
        <v>0.521243461101028</v>
      </c>
      <c r="C515" s="0" t="n">
        <f aca="false">IF(B515="","",B515^2)</f>
        <v>0.271694745740579</v>
      </c>
      <c r="D515" s="0" t="n">
        <f aca="true">IF(A515="","",RAND())</f>
        <v>0.629118555741698</v>
      </c>
      <c r="E515" s="0" t="n">
        <f aca="false">IF(B515&lt;&gt;"",IF(D515&lt;=C515,1,0),"")</f>
        <v>0</v>
      </c>
    </row>
    <row r="516" customFormat="false" ht="12.75" hidden="false" customHeight="false" outlineLevel="0" collapsed="false">
      <c r="A516" s="0" t="n">
        <f aca="false">IF(A515&lt;$G$7,A515+1,"")</f>
        <v>512</v>
      </c>
      <c r="B516" s="0" t="n">
        <f aca="true">IF(A516="","",RAND())</f>
        <v>0.928449215550983</v>
      </c>
      <c r="C516" s="0" t="n">
        <f aca="false">IF(B516="","",B516^2)</f>
        <v>0.862017945857235</v>
      </c>
      <c r="D516" s="0" t="n">
        <f aca="true">IF(A516="","",RAND())</f>
        <v>0.954835899181702</v>
      </c>
      <c r="E516" s="0" t="n">
        <f aca="false">IF(B516&lt;&gt;"",IF(D516&lt;=C516,1,0),"")</f>
        <v>0</v>
      </c>
    </row>
    <row r="517" customFormat="false" ht="12.75" hidden="false" customHeight="false" outlineLevel="0" collapsed="false">
      <c r="A517" s="0" t="n">
        <f aca="false">IF(A516&lt;$G$7,A516+1,"")</f>
        <v>513</v>
      </c>
      <c r="B517" s="0" t="n">
        <f aca="true">IF(A517="","",RAND())</f>
        <v>0.55669453986828</v>
      </c>
      <c r="C517" s="0" t="n">
        <f aca="false">IF(B517="","",B517^2)</f>
        <v>0.309908810719156</v>
      </c>
      <c r="D517" s="0" t="n">
        <f aca="true">IF(A517="","",RAND())</f>
        <v>0.170228935257189</v>
      </c>
      <c r="E517" s="0" t="n">
        <f aca="false">IF(B517&lt;&gt;"",IF(D517&lt;=C517,1,0),"")</f>
        <v>1</v>
      </c>
    </row>
    <row r="518" customFormat="false" ht="12.75" hidden="false" customHeight="false" outlineLevel="0" collapsed="false">
      <c r="A518" s="0" t="n">
        <f aca="false">IF(A517&lt;$G$7,A517+1,"")</f>
        <v>514</v>
      </c>
      <c r="B518" s="0" t="n">
        <f aca="true">IF(A518="","",RAND())</f>
        <v>0.0467444500723869</v>
      </c>
      <c r="C518" s="0" t="n">
        <f aca="false">IF(B518="","",B518^2)</f>
        <v>0.00218504361256987</v>
      </c>
      <c r="D518" s="0" t="n">
        <f aca="true">IF(A518="","",RAND())</f>
        <v>0.888432446069576</v>
      </c>
      <c r="E518" s="0" t="n">
        <f aca="false">IF(B518&lt;&gt;"",IF(D518&lt;=C518,1,0),"")</f>
        <v>0</v>
      </c>
    </row>
    <row r="519" customFormat="false" ht="12.75" hidden="false" customHeight="false" outlineLevel="0" collapsed="false">
      <c r="A519" s="0" t="n">
        <f aca="false">IF(A518&lt;$G$7,A518+1,"")</f>
        <v>515</v>
      </c>
      <c r="B519" s="0" t="n">
        <f aca="true">IF(A519="","",RAND())</f>
        <v>0.321760124626118</v>
      </c>
      <c r="C519" s="0" t="n">
        <f aca="false">IF(B519="","",B519^2)</f>
        <v>0.103529577799415</v>
      </c>
      <c r="D519" s="0" t="n">
        <f aca="true">IF(A519="","",RAND())</f>
        <v>0.660405693871609</v>
      </c>
      <c r="E519" s="0" t="n">
        <f aca="false">IF(B519&lt;&gt;"",IF(D519&lt;=C519,1,0),"")</f>
        <v>0</v>
      </c>
    </row>
    <row r="520" customFormat="false" ht="12.75" hidden="false" customHeight="false" outlineLevel="0" collapsed="false">
      <c r="A520" s="0" t="n">
        <f aca="false">IF(A519&lt;$G$7,A519+1,"")</f>
        <v>516</v>
      </c>
      <c r="B520" s="0" t="n">
        <f aca="true">IF(A520="","",RAND())</f>
        <v>0.0916976436254901</v>
      </c>
      <c r="C520" s="0" t="n">
        <f aca="false">IF(B520="","",B520^2)</f>
        <v>0.00840845784646738</v>
      </c>
      <c r="D520" s="0" t="n">
        <f aca="true">IF(A520="","",RAND())</f>
        <v>0.474656830795818</v>
      </c>
      <c r="E520" s="0" t="n">
        <f aca="false">IF(B520&lt;&gt;"",IF(D520&lt;=C520,1,0),"")</f>
        <v>0</v>
      </c>
    </row>
    <row r="521" customFormat="false" ht="12.75" hidden="false" customHeight="false" outlineLevel="0" collapsed="false">
      <c r="A521" s="0" t="n">
        <f aca="false">IF(A520&lt;$G$7,A520+1,"")</f>
        <v>517</v>
      </c>
      <c r="B521" s="0" t="n">
        <f aca="true">IF(A521="","",RAND())</f>
        <v>0.335835270632632</v>
      </c>
      <c r="C521" s="0" t="n">
        <f aca="false">IF(B521="","",B521^2)</f>
        <v>0.112785329000893</v>
      </c>
      <c r="D521" s="0" t="n">
        <f aca="true">IF(A521="","",RAND())</f>
        <v>0.293239892628322</v>
      </c>
      <c r="E521" s="0" t="n">
        <f aca="false">IF(B521&lt;&gt;"",IF(D521&lt;=C521,1,0),"")</f>
        <v>0</v>
      </c>
    </row>
    <row r="522" customFormat="false" ht="12.75" hidden="false" customHeight="false" outlineLevel="0" collapsed="false">
      <c r="A522" s="0" t="n">
        <f aca="false">IF(A521&lt;$G$7,A521+1,"")</f>
        <v>518</v>
      </c>
      <c r="B522" s="0" t="n">
        <f aca="true">IF(A522="","",RAND())</f>
        <v>0.544743768824651</v>
      </c>
      <c r="C522" s="0" t="n">
        <f aca="false">IF(B522="","",B522^2)</f>
        <v>0.296745773673285</v>
      </c>
      <c r="D522" s="0" t="n">
        <f aca="true">IF(A522="","",RAND())</f>
        <v>0.890591929221464</v>
      </c>
      <c r="E522" s="0" t="n">
        <f aca="false">IF(B522&lt;&gt;"",IF(D522&lt;=C522,1,0),"")</f>
        <v>0</v>
      </c>
    </row>
    <row r="523" customFormat="false" ht="12.75" hidden="false" customHeight="false" outlineLevel="0" collapsed="false">
      <c r="A523" s="0" t="n">
        <f aca="false">IF(A522&lt;$G$7,A522+1,"")</f>
        <v>519</v>
      </c>
      <c r="B523" s="0" t="n">
        <f aca="true">IF(A523="","",RAND())</f>
        <v>0.202712708244985</v>
      </c>
      <c r="C523" s="0" t="n">
        <f aca="false">IF(B523="","",B523^2)</f>
        <v>0.0410924420840165</v>
      </c>
      <c r="D523" s="0" t="n">
        <f aca="true">IF(A523="","",RAND())</f>
        <v>0.26998744902607</v>
      </c>
      <c r="E523" s="0" t="n">
        <f aca="false">IF(B523&lt;&gt;"",IF(D523&lt;=C523,1,0),"")</f>
        <v>0</v>
      </c>
    </row>
    <row r="524" customFormat="false" ht="12.75" hidden="false" customHeight="false" outlineLevel="0" collapsed="false">
      <c r="A524" s="0" t="n">
        <f aca="false">IF(A523&lt;$G$7,A523+1,"")</f>
        <v>520</v>
      </c>
      <c r="B524" s="0" t="n">
        <f aca="true">IF(A524="","",RAND())</f>
        <v>0.558720146098237</v>
      </c>
      <c r="C524" s="0" t="n">
        <f aca="false">IF(B524="","",B524^2)</f>
        <v>0.312168201656036</v>
      </c>
      <c r="D524" s="0" t="n">
        <f aca="true">IF(A524="","",RAND())</f>
        <v>0.0663175705154364</v>
      </c>
      <c r="E524" s="0" t="n">
        <f aca="false">IF(B524&lt;&gt;"",IF(D524&lt;=C524,1,0),"")</f>
        <v>1</v>
      </c>
    </row>
    <row r="525" customFormat="false" ht="12.75" hidden="false" customHeight="false" outlineLevel="0" collapsed="false">
      <c r="A525" s="0" t="n">
        <f aca="false">IF(A524&lt;$G$7,A524+1,"")</f>
        <v>521</v>
      </c>
      <c r="B525" s="0" t="n">
        <f aca="true">IF(A525="","",RAND())</f>
        <v>0.0261745175334493</v>
      </c>
      <c r="C525" s="0" t="n">
        <f aca="false">IF(B525="","",B525^2)</f>
        <v>0.000685105368108845</v>
      </c>
      <c r="D525" s="0" t="n">
        <f aca="true">IF(A525="","",RAND())</f>
        <v>0.0771518629298678</v>
      </c>
      <c r="E525" s="0" t="n">
        <f aca="false">IF(B525&lt;&gt;"",IF(D525&lt;=C525,1,0),"")</f>
        <v>0</v>
      </c>
    </row>
    <row r="526" customFormat="false" ht="12.75" hidden="false" customHeight="false" outlineLevel="0" collapsed="false">
      <c r="A526" s="0" t="n">
        <f aca="false">IF(A525&lt;$G$7,A525+1,"")</f>
        <v>522</v>
      </c>
      <c r="B526" s="0" t="n">
        <f aca="true">IF(A526="","",RAND())</f>
        <v>0.0181031782723735</v>
      </c>
      <c r="C526" s="0" t="n">
        <f aca="false">IF(B526="","",B526^2)</f>
        <v>0.000327725063561336</v>
      </c>
      <c r="D526" s="0" t="n">
        <f aca="true">IF(A526="","",RAND())</f>
        <v>0.990708754545108</v>
      </c>
      <c r="E526" s="0" t="n">
        <f aca="false">IF(B526&lt;&gt;"",IF(D526&lt;=C526,1,0),"")</f>
        <v>0</v>
      </c>
    </row>
    <row r="527" customFormat="false" ht="12.75" hidden="false" customHeight="false" outlineLevel="0" collapsed="false">
      <c r="A527" s="0" t="n">
        <f aca="false">IF(A526&lt;$G$7,A526+1,"")</f>
        <v>523</v>
      </c>
      <c r="B527" s="0" t="n">
        <f aca="true">IF(A527="","",RAND())</f>
        <v>0.0503920453770802</v>
      </c>
      <c r="C527" s="0" t="n">
        <f aca="false">IF(B527="","",B527^2)</f>
        <v>0.00253935823728571</v>
      </c>
      <c r="D527" s="0" t="n">
        <f aca="true">IF(A527="","",RAND())</f>
        <v>0.182738492747311</v>
      </c>
      <c r="E527" s="0" t="n">
        <f aca="false">IF(B527&lt;&gt;"",IF(D527&lt;=C527,1,0),"")</f>
        <v>0</v>
      </c>
    </row>
    <row r="528" customFormat="false" ht="12.75" hidden="false" customHeight="false" outlineLevel="0" collapsed="false">
      <c r="A528" s="0" t="n">
        <f aca="false">IF(A527&lt;$G$7,A527+1,"")</f>
        <v>524</v>
      </c>
      <c r="B528" s="0" t="n">
        <f aca="true">IF(A528="","",RAND())</f>
        <v>0.73366757627423</v>
      </c>
      <c r="C528" s="0" t="n">
        <f aca="false">IF(B528="","",B528^2)</f>
        <v>0.538268112476102</v>
      </c>
      <c r="D528" s="0" t="n">
        <f aca="true">IF(A528="","",RAND())</f>
        <v>0.250806597494882</v>
      </c>
      <c r="E528" s="0" t="n">
        <f aca="false">IF(B528&lt;&gt;"",IF(D528&lt;=C528,1,0),"")</f>
        <v>1</v>
      </c>
    </row>
    <row r="529" customFormat="false" ht="12.75" hidden="false" customHeight="false" outlineLevel="0" collapsed="false">
      <c r="A529" s="0" t="n">
        <f aca="false">IF(A528&lt;$G$7,A528+1,"")</f>
        <v>525</v>
      </c>
      <c r="B529" s="0" t="n">
        <f aca="true">IF(A529="","",RAND())</f>
        <v>0.449287743956082</v>
      </c>
      <c r="C529" s="0" t="n">
        <f aca="false">IF(B529="","",B529^2)</f>
        <v>0.201859476869146</v>
      </c>
      <c r="D529" s="0" t="n">
        <f aca="true">IF(A529="","",RAND())</f>
        <v>0.0317184292629472</v>
      </c>
      <c r="E529" s="0" t="n">
        <f aca="false">IF(B529&lt;&gt;"",IF(D529&lt;=C529,1,0),"")</f>
        <v>1</v>
      </c>
    </row>
    <row r="530" customFormat="false" ht="12.75" hidden="false" customHeight="false" outlineLevel="0" collapsed="false">
      <c r="A530" s="0" t="n">
        <f aca="false">IF(A529&lt;$G$7,A529+1,"")</f>
        <v>526</v>
      </c>
      <c r="B530" s="0" t="n">
        <f aca="true">IF(A530="","",RAND())</f>
        <v>0.428321365459969</v>
      </c>
      <c r="C530" s="0" t="n">
        <f aca="false">IF(B530="","",B530^2)</f>
        <v>0.183459192109493</v>
      </c>
      <c r="D530" s="0" t="n">
        <f aca="true">IF(A530="","",RAND())</f>
        <v>0.938874707265121</v>
      </c>
      <c r="E530" s="0" t="n">
        <f aca="false">IF(B530&lt;&gt;"",IF(D530&lt;=C530,1,0),"")</f>
        <v>0</v>
      </c>
    </row>
    <row r="531" customFormat="false" ht="12.75" hidden="false" customHeight="false" outlineLevel="0" collapsed="false">
      <c r="A531" s="0" t="n">
        <f aca="false">IF(A530&lt;$G$7,A530+1,"")</f>
        <v>527</v>
      </c>
      <c r="B531" s="0" t="n">
        <f aca="true">IF(A531="","",RAND())</f>
        <v>0.488857316995055</v>
      </c>
      <c r="C531" s="0" t="n">
        <f aca="false">IF(B531="","",B531^2)</f>
        <v>0.238981476379604</v>
      </c>
      <c r="D531" s="0" t="n">
        <f aca="true">IF(A531="","",RAND())</f>
        <v>0.640562504692511</v>
      </c>
      <c r="E531" s="0" t="n">
        <f aca="false">IF(B531&lt;&gt;"",IF(D531&lt;=C531,1,0),"")</f>
        <v>0</v>
      </c>
    </row>
    <row r="532" customFormat="false" ht="12.75" hidden="false" customHeight="false" outlineLevel="0" collapsed="false">
      <c r="A532" s="0" t="n">
        <f aca="false">IF(A531&lt;$G$7,A531+1,"")</f>
        <v>528</v>
      </c>
      <c r="B532" s="0" t="n">
        <f aca="true">IF(A532="","",RAND())</f>
        <v>0.595989286729357</v>
      </c>
      <c r="C532" s="0" t="n">
        <f aca="false">IF(B532="","",B532^2)</f>
        <v>0.355203229896168</v>
      </c>
      <c r="D532" s="0" t="n">
        <f aca="true">IF(A532="","",RAND())</f>
        <v>0.875365921289457</v>
      </c>
      <c r="E532" s="0" t="n">
        <f aca="false">IF(B532&lt;&gt;"",IF(D532&lt;=C532,1,0),"")</f>
        <v>0</v>
      </c>
    </row>
    <row r="533" customFormat="false" ht="12.75" hidden="false" customHeight="false" outlineLevel="0" collapsed="false">
      <c r="A533" s="0" t="n">
        <f aca="false">IF(A532&lt;$G$7,A532+1,"")</f>
        <v>529</v>
      </c>
      <c r="B533" s="0" t="n">
        <f aca="true">IF(A533="","",RAND())</f>
        <v>0.605508893471179</v>
      </c>
      <c r="C533" s="0" t="n">
        <f aca="false">IF(B533="","",B533^2)</f>
        <v>0.366641020072692</v>
      </c>
      <c r="D533" s="0" t="n">
        <f aca="true">IF(A533="","",RAND())</f>
        <v>0.679421321185027</v>
      </c>
      <c r="E533" s="0" t="n">
        <f aca="false">IF(B533&lt;&gt;"",IF(D533&lt;=C533,1,0),"")</f>
        <v>0</v>
      </c>
    </row>
    <row r="534" customFormat="false" ht="12.75" hidden="false" customHeight="false" outlineLevel="0" collapsed="false">
      <c r="A534" s="0" t="n">
        <f aca="false">IF(A533&lt;$G$7,A533+1,"")</f>
        <v>530</v>
      </c>
      <c r="B534" s="0" t="n">
        <f aca="true">IF(A534="","",RAND())</f>
        <v>0.733733565133438</v>
      </c>
      <c r="C534" s="0" t="n">
        <f aca="false">IF(B534="","",B534^2)</f>
        <v>0.538364944603425</v>
      </c>
      <c r="D534" s="0" t="n">
        <f aca="true">IF(A534="","",RAND())</f>
        <v>0.89144769162158</v>
      </c>
      <c r="E534" s="0" t="n">
        <f aca="false">IF(B534&lt;&gt;"",IF(D534&lt;=C534,1,0),"")</f>
        <v>0</v>
      </c>
    </row>
    <row r="535" customFormat="false" ht="12.75" hidden="false" customHeight="false" outlineLevel="0" collapsed="false">
      <c r="A535" s="0" t="n">
        <f aca="false">IF(A534&lt;$G$7,A534+1,"")</f>
        <v>531</v>
      </c>
      <c r="B535" s="0" t="n">
        <f aca="true">IF(A535="","",RAND())</f>
        <v>0.506282860408317</v>
      </c>
      <c r="C535" s="0" t="n">
        <f aca="false">IF(B535="","",B535^2)</f>
        <v>0.256322334743228</v>
      </c>
      <c r="D535" s="0" t="n">
        <f aca="true">IF(A535="","",RAND())</f>
        <v>0.852498867977928</v>
      </c>
      <c r="E535" s="0" t="n">
        <f aca="false">IF(B535&lt;&gt;"",IF(D535&lt;=C535,1,0),"")</f>
        <v>0</v>
      </c>
    </row>
    <row r="536" customFormat="false" ht="12.75" hidden="false" customHeight="false" outlineLevel="0" collapsed="false">
      <c r="A536" s="0" t="n">
        <f aca="false">IF(A535&lt;$G$7,A535+1,"")</f>
        <v>532</v>
      </c>
      <c r="B536" s="0" t="n">
        <f aca="true">IF(A536="","",RAND())</f>
        <v>0.883329970270116</v>
      </c>
      <c r="C536" s="0" t="n">
        <f aca="false">IF(B536="","",B536^2)</f>
        <v>0.780271836377404</v>
      </c>
      <c r="D536" s="0" t="n">
        <f aca="true">IF(A536="","",RAND())</f>
        <v>0.136458584521229</v>
      </c>
      <c r="E536" s="0" t="n">
        <f aca="false">IF(B536&lt;&gt;"",IF(D536&lt;=C536,1,0),"")</f>
        <v>1</v>
      </c>
    </row>
    <row r="537" customFormat="false" ht="12.75" hidden="false" customHeight="false" outlineLevel="0" collapsed="false">
      <c r="A537" s="0" t="n">
        <f aca="false">IF(A536&lt;$G$7,A536+1,"")</f>
        <v>533</v>
      </c>
      <c r="B537" s="0" t="n">
        <f aca="true">IF(A537="","",RAND())</f>
        <v>0.465266111731248</v>
      </c>
      <c r="C537" s="0" t="n">
        <f aca="false">IF(B537="","",B537^2)</f>
        <v>0.216472554725514</v>
      </c>
      <c r="D537" s="0" t="n">
        <f aca="true">IF(A537="","",RAND())</f>
        <v>0.728926274479149</v>
      </c>
      <c r="E537" s="0" t="n">
        <f aca="false">IF(B537&lt;&gt;"",IF(D537&lt;=C537,1,0),"")</f>
        <v>0</v>
      </c>
    </row>
    <row r="538" customFormat="false" ht="12.75" hidden="false" customHeight="false" outlineLevel="0" collapsed="false">
      <c r="A538" s="0" t="n">
        <f aca="false">IF(A537&lt;$G$7,A537+1,"")</f>
        <v>534</v>
      </c>
      <c r="B538" s="0" t="n">
        <f aca="true">IF(A538="","",RAND())</f>
        <v>0.712174196425183</v>
      </c>
      <c r="C538" s="0" t="n">
        <f aca="false">IF(B538="","",B538^2)</f>
        <v>0.507192086053856</v>
      </c>
      <c r="D538" s="0" t="n">
        <f aca="true">IF(A538="","",RAND())</f>
        <v>0.225281373915774</v>
      </c>
      <c r="E538" s="0" t="n">
        <f aca="false">IF(B538&lt;&gt;"",IF(D538&lt;=C538,1,0),"")</f>
        <v>1</v>
      </c>
    </row>
    <row r="539" customFormat="false" ht="12.75" hidden="false" customHeight="false" outlineLevel="0" collapsed="false">
      <c r="A539" s="0" t="n">
        <f aca="false">IF(A538&lt;$G$7,A538+1,"")</f>
        <v>535</v>
      </c>
      <c r="B539" s="0" t="n">
        <f aca="true">IF(A539="","",RAND())</f>
        <v>0.123423090611346</v>
      </c>
      <c r="C539" s="0" t="n">
        <f aca="false">IF(B539="","",B539^2)</f>
        <v>0.0152332592960565</v>
      </c>
      <c r="D539" s="0" t="n">
        <f aca="true">IF(A539="","",RAND())</f>
        <v>0.724454391475244</v>
      </c>
      <c r="E539" s="0" t="n">
        <f aca="false">IF(B539&lt;&gt;"",IF(D539&lt;=C539,1,0),"")</f>
        <v>0</v>
      </c>
    </row>
    <row r="540" customFormat="false" ht="12.75" hidden="false" customHeight="false" outlineLevel="0" collapsed="false">
      <c r="A540" s="0" t="n">
        <f aca="false">IF(A539&lt;$G$7,A539+1,"")</f>
        <v>536</v>
      </c>
      <c r="B540" s="0" t="n">
        <f aca="true">IF(A540="","",RAND())</f>
        <v>0.0155999397536843</v>
      </c>
      <c r="C540" s="0" t="n">
        <f aca="false">IF(B540="","",B540^2)</f>
        <v>0.000243358120318581</v>
      </c>
      <c r="D540" s="0" t="n">
        <f aca="true">IF(A540="","",RAND())</f>
        <v>0.432104399086582</v>
      </c>
      <c r="E540" s="0" t="n">
        <f aca="false">IF(B540&lt;&gt;"",IF(D540&lt;=C540,1,0),"")</f>
        <v>0</v>
      </c>
    </row>
    <row r="541" customFormat="false" ht="12.75" hidden="false" customHeight="false" outlineLevel="0" collapsed="false">
      <c r="A541" s="0" t="n">
        <f aca="false">IF(A540&lt;$G$7,A540+1,"")</f>
        <v>537</v>
      </c>
      <c r="B541" s="0" t="n">
        <f aca="true">IF(A541="","",RAND())</f>
        <v>0.436780115990495</v>
      </c>
      <c r="C541" s="0" t="n">
        <f aca="false">IF(B541="","",B541^2)</f>
        <v>0.19077686972467</v>
      </c>
      <c r="D541" s="0" t="n">
        <f aca="true">IF(A541="","",RAND())</f>
        <v>0.677243514063046</v>
      </c>
      <c r="E541" s="0" t="n">
        <f aca="false">IF(B541&lt;&gt;"",IF(D541&lt;=C541,1,0),"")</f>
        <v>0</v>
      </c>
    </row>
    <row r="542" customFormat="false" ht="12.75" hidden="false" customHeight="false" outlineLevel="0" collapsed="false">
      <c r="A542" s="0" t="n">
        <f aca="false">IF(A541&lt;$G$7,A541+1,"")</f>
        <v>538</v>
      </c>
      <c r="B542" s="0" t="n">
        <f aca="true">IF(A542="","",RAND())</f>
        <v>0.674147486684783</v>
      </c>
      <c r="C542" s="0" t="n">
        <f aca="false">IF(B542="","",B542^2)</f>
        <v>0.454474833803409</v>
      </c>
      <c r="D542" s="0" t="n">
        <f aca="true">IF(A542="","",RAND())</f>
        <v>0.124152833298494</v>
      </c>
      <c r="E542" s="0" t="n">
        <f aca="false">IF(B542&lt;&gt;"",IF(D542&lt;=C542,1,0),"")</f>
        <v>1</v>
      </c>
    </row>
    <row r="543" customFormat="false" ht="12.75" hidden="false" customHeight="false" outlineLevel="0" collapsed="false">
      <c r="A543" s="0" t="n">
        <f aca="false">IF(A542&lt;$G$7,A542+1,"")</f>
        <v>539</v>
      </c>
      <c r="B543" s="0" t="n">
        <f aca="true">IF(A543="","",RAND())</f>
        <v>0.0882324095446229</v>
      </c>
      <c r="C543" s="0" t="n">
        <f aca="false">IF(B543="","",B543^2)</f>
        <v>0.00778495809405006</v>
      </c>
      <c r="D543" s="0" t="n">
        <f aca="true">IF(A543="","",RAND())</f>
        <v>0.100271604818195</v>
      </c>
      <c r="E543" s="0" t="n">
        <f aca="false">IF(B543&lt;&gt;"",IF(D543&lt;=C543,1,0),"")</f>
        <v>0</v>
      </c>
    </row>
    <row r="544" customFormat="false" ht="12.75" hidden="false" customHeight="false" outlineLevel="0" collapsed="false">
      <c r="A544" s="0" t="n">
        <f aca="false">IF(A543&lt;$G$7,A543+1,"")</f>
        <v>540</v>
      </c>
      <c r="B544" s="0" t="n">
        <f aca="true">IF(A544="","",RAND())</f>
        <v>0.482539375658328</v>
      </c>
      <c r="C544" s="0" t="n">
        <f aca="false">IF(B544="","",B544^2)</f>
        <v>0.232844249060729</v>
      </c>
      <c r="D544" s="0" t="n">
        <f aca="true">IF(A544="","",RAND())</f>
        <v>0.890217510930484</v>
      </c>
      <c r="E544" s="0" t="n">
        <f aca="false">IF(B544&lt;&gt;"",IF(D544&lt;=C544,1,0),"")</f>
        <v>0</v>
      </c>
    </row>
    <row r="545" customFormat="false" ht="12.75" hidden="false" customHeight="false" outlineLevel="0" collapsed="false">
      <c r="A545" s="0" t="n">
        <f aca="false">IF(A544&lt;$G$7,A544+1,"")</f>
        <v>541</v>
      </c>
      <c r="B545" s="0" t="n">
        <f aca="true">IF(A545="","",RAND())</f>
        <v>0.507479526118216</v>
      </c>
      <c r="C545" s="0" t="n">
        <f aca="false">IF(B545="","",B545^2)</f>
        <v>0.257535469429169</v>
      </c>
      <c r="D545" s="0" t="n">
        <f aca="true">IF(A545="","",RAND())</f>
        <v>0.148030907313544</v>
      </c>
      <c r="E545" s="0" t="n">
        <f aca="false">IF(B545&lt;&gt;"",IF(D545&lt;=C545,1,0),"")</f>
        <v>1</v>
      </c>
    </row>
    <row r="546" customFormat="false" ht="12.75" hidden="false" customHeight="false" outlineLevel="0" collapsed="false">
      <c r="A546" s="0" t="n">
        <f aca="false">IF(A545&lt;$G$7,A545+1,"")</f>
        <v>542</v>
      </c>
      <c r="B546" s="0" t="n">
        <f aca="true">IF(A546="","",RAND())</f>
        <v>0.607910916227558</v>
      </c>
      <c r="C546" s="0" t="n">
        <f aca="false">IF(B546="","",B546^2)</f>
        <v>0.369555682068629</v>
      </c>
      <c r="D546" s="0" t="n">
        <f aca="true">IF(A546="","",RAND())</f>
        <v>0.324912866152574</v>
      </c>
      <c r="E546" s="0" t="n">
        <f aca="false">IF(B546&lt;&gt;"",IF(D546&lt;=C546,1,0),"")</f>
        <v>1</v>
      </c>
    </row>
    <row r="547" customFormat="false" ht="12.75" hidden="false" customHeight="false" outlineLevel="0" collapsed="false">
      <c r="A547" s="0" t="n">
        <f aca="false">IF(A546&lt;$G$7,A546+1,"")</f>
        <v>543</v>
      </c>
      <c r="B547" s="0" t="n">
        <f aca="true">IF(A547="","",RAND())</f>
        <v>0.113673833219205</v>
      </c>
      <c r="C547" s="0" t="n">
        <f aca="false">IF(B547="","",B547^2)</f>
        <v>0.0129217403587477</v>
      </c>
      <c r="D547" s="0" t="n">
        <f aca="true">IF(A547="","",RAND())</f>
        <v>0.88454860957665</v>
      </c>
      <c r="E547" s="0" t="n">
        <f aca="false">IF(B547&lt;&gt;"",IF(D547&lt;=C547,1,0),"")</f>
        <v>0</v>
      </c>
    </row>
    <row r="548" customFormat="false" ht="12.75" hidden="false" customHeight="false" outlineLevel="0" collapsed="false">
      <c r="A548" s="0" t="n">
        <f aca="false">IF(A547&lt;$G$7,A547+1,"")</f>
        <v>544</v>
      </c>
      <c r="B548" s="0" t="n">
        <f aca="true">IF(A548="","",RAND())</f>
        <v>0.0462820149514865</v>
      </c>
      <c r="C548" s="0" t="n">
        <f aca="false">IF(B548="","",B548^2)</f>
        <v>0.00214202490796962</v>
      </c>
      <c r="D548" s="0" t="n">
        <f aca="true">IF(A548="","",RAND())</f>
        <v>0.914660280665447</v>
      </c>
      <c r="E548" s="0" t="n">
        <f aca="false">IF(B548&lt;&gt;"",IF(D548&lt;=C548,1,0),"")</f>
        <v>0</v>
      </c>
    </row>
    <row r="549" customFormat="false" ht="12.75" hidden="false" customHeight="false" outlineLevel="0" collapsed="false">
      <c r="A549" s="0" t="n">
        <f aca="false">IF(A548&lt;$G$7,A548+1,"")</f>
        <v>545</v>
      </c>
      <c r="B549" s="0" t="n">
        <f aca="true">IF(A549="","",RAND())</f>
        <v>0.848524152770741</v>
      </c>
      <c r="C549" s="0" t="n">
        <f aca="false">IF(B549="","",B549^2)</f>
        <v>0.719993237835304</v>
      </c>
      <c r="D549" s="0" t="n">
        <f aca="true">IF(A549="","",RAND())</f>
        <v>0.300968920534436</v>
      </c>
      <c r="E549" s="0" t="n">
        <f aca="false">IF(B549&lt;&gt;"",IF(D549&lt;=C549,1,0),"")</f>
        <v>1</v>
      </c>
    </row>
    <row r="550" customFormat="false" ht="12.75" hidden="false" customHeight="false" outlineLevel="0" collapsed="false">
      <c r="A550" s="0" t="n">
        <f aca="false">IF(A549&lt;$G$7,A549+1,"")</f>
        <v>546</v>
      </c>
      <c r="B550" s="0" t="n">
        <f aca="true">IF(A550="","",RAND())</f>
        <v>0.281137197282313</v>
      </c>
      <c r="C550" s="0" t="n">
        <f aca="false">IF(B550="","",B550^2)</f>
        <v>0.0790381236957541</v>
      </c>
      <c r="D550" s="0" t="n">
        <f aca="true">IF(A550="","",RAND())</f>
        <v>0.260946118882955</v>
      </c>
      <c r="E550" s="0" t="n">
        <f aca="false">IF(B550&lt;&gt;"",IF(D550&lt;=C550,1,0),"")</f>
        <v>0</v>
      </c>
    </row>
    <row r="551" customFormat="false" ht="12.75" hidden="false" customHeight="false" outlineLevel="0" collapsed="false">
      <c r="A551" s="0" t="n">
        <f aca="false">IF(A550&lt;$G$7,A550+1,"")</f>
        <v>547</v>
      </c>
      <c r="B551" s="0" t="n">
        <f aca="true">IF(A551="","",RAND())</f>
        <v>0.925852697958911</v>
      </c>
      <c r="C551" s="0" t="n">
        <f aca="false">IF(B551="","",B551^2)</f>
        <v>0.857203218317795</v>
      </c>
      <c r="D551" s="0" t="n">
        <f aca="true">IF(A551="","",RAND())</f>
        <v>0.00484684685907833</v>
      </c>
      <c r="E551" s="0" t="n">
        <f aca="false">IF(B551&lt;&gt;"",IF(D551&lt;=C551,1,0),"")</f>
        <v>1</v>
      </c>
    </row>
    <row r="552" customFormat="false" ht="12.75" hidden="false" customHeight="false" outlineLevel="0" collapsed="false">
      <c r="A552" s="0" t="n">
        <f aca="false">IF(A551&lt;$G$7,A551+1,"")</f>
        <v>548</v>
      </c>
      <c r="B552" s="0" t="n">
        <f aca="true">IF(A552="","",RAND())</f>
        <v>0.156905173598172</v>
      </c>
      <c r="C552" s="0" t="n">
        <f aca="false">IF(B552="","",B552^2)</f>
        <v>0.0246192335018725</v>
      </c>
      <c r="D552" s="0" t="n">
        <f aca="true">IF(A552="","",RAND())</f>
        <v>0.11197969522515</v>
      </c>
      <c r="E552" s="0" t="n">
        <f aca="false">IF(B552&lt;&gt;"",IF(D552&lt;=C552,1,0),"")</f>
        <v>0</v>
      </c>
    </row>
    <row r="553" customFormat="false" ht="12.75" hidden="false" customHeight="false" outlineLevel="0" collapsed="false">
      <c r="A553" s="0" t="n">
        <f aca="false">IF(A552&lt;$G$7,A552+1,"")</f>
        <v>549</v>
      </c>
      <c r="B553" s="0" t="n">
        <f aca="true">IF(A553="","",RAND())</f>
        <v>0.609490251078624</v>
      </c>
      <c r="C553" s="0" t="n">
        <f aca="false">IF(B553="","",B553^2)</f>
        <v>0.371478366159884</v>
      </c>
      <c r="D553" s="0" t="n">
        <f aca="true">IF(A553="","",RAND())</f>
        <v>0.658275263064823</v>
      </c>
      <c r="E553" s="0" t="n">
        <f aca="false">IF(B553&lt;&gt;"",IF(D553&lt;=C553,1,0),"")</f>
        <v>0</v>
      </c>
    </row>
    <row r="554" customFormat="false" ht="12.75" hidden="false" customHeight="false" outlineLevel="0" collapsed="false">
      <c r="A554" s="0" t="n">
        <f aca="false">IF(A553&lt;$G$7,A553+1,"")</f>
        <v>550</v>
      </c>
      <c r="B554" s="0" t="n">
        <f aca="true">IF(A554="","",RAND())</f>
        <v>0.928885340289119</v>
      </c>
      <c r="C554" s="0" t="n">
        <f aca="false">IF(B554="","",B554^2)</f>
        <v>0.862827975404033</v>
      </c>
      <c r="D554" s="0" t="n">
        <f aca="true">IF(A554="","",RAND())</f>
        <v>0.955882337809073</v>
      </c>
      <c r="E554" s="0" t="n">
        <f aca="false">IF(B554&lt;&gt;"",IF(D554&lt;=C554,1,0),"")</f>
        <v>0</v>
      </c>
    </row>
    <row r="555" customFormat="false" ht="12.75" hidden="false" customHeight="false" outlineLevel="0" collapsed="false">
      <c r="A555" s="0" t="n">
        <f aca="false">IF(A554&lt;$G$7,A554+1,"")</f>
        <v>551</v>
      </c>
      <c r="B555" s="0" t="n">
        <f aca="true">IF(A555="","",RAND())</f>
        <v>0.256495089087695</v>
      </c>
      <c r="C555" s="0" t="n">
        <f aca="false">IF(B555="","",B555^2)</f>
        <v>0.0657897307261045</v>
      </c>
      <c r="D555" s="0" t="n">
        <f aca="true">IF(A555="","",RAND())</f>
        <v>0.446055191892992</v>
      </c>
      <c r="E555" s="0" t="n">
        <f aca="false">IF(B555&lt;&gt;"",IF(D555&lt;=C555,1,0),"")</f>
        <v>0</v>
      </c>
    </row>
    <row r="556" customFormat="false" ht="12.75" hidden="false" customHeight="false" outlineLevel="0" collapsed="false">
      <c r="A556" s="0" t="n">
        <f aca="false">IF(A555&lt;$G$7,A555+1,"")</f>
        <v>552</v>
      </c>
      <c r="B556" s="0" t="n">
        <f aca="true">IF(A556="","",RAND())</f>
        <v>0.564901836039169</v>
      </c>
      <c r="C556" s="0" t="n">
        <f aca="false">IF(B556="","",B556^2)</f>
        <v>0.319114084360424</v>
      </c>
      <c r="D556" s="0" t="n">
        <f aca="true">IF(A556="","",RAND())</f>
        <v>0.978482802533511</v>
      </c>
      <c r="E556" s="0" t="n">
        <f aca="false">IF(B556&lt;&gt;"",IF(D556&lt;=C556,1,0),"")</f>
        <v>0</v>
      </c>
    </row>
    <row r="557" customFormat="false" ht="12.75" hidden="false" customHeight="false" outlineLevel="0" collapsed="false">
      <c r="A557" s="0" t="n">
        <f aca="false">IF(A556&lt;$G$7,A556+1,"")</f>
        <v>553</v>
      </c>
      <c r="B557" s="0" t="n">
        <f aca="true">IF(A557="","",RAND())</f>
        <v>0.661951436126208</v>
      </c>
      <c r="C557" s="0" t="n">
        <f aca="false">IF(B557="","",B557^2)</f>
        <v>0.43817970378955</v>
      </c>
      <c r="D557" s="0" t="n">
        <f aca="true">IF(A557="","",RAND())</f>
        <v>0.973692294399311</v>
      </c>
      <c r="E557" s="0" t="n">
        <f aca="false">IF(B557&lt;&gt;"",IF(D557&lt;=C557,1,0),"")</f>
        <v>0</v>
      </c>
    </row>
    <row r="558" customFormat="false" ht="12.75" hidden="false" customHeight="false" outlineLevel="0" collapsed="false">
      <c r="A558" s="0" t="n">
        <f aca="false">IF(A557&lt;$G$7,A557+1,"")</f>
        <v>554</v>
      </c>
      <c r="B558" s="0" t="n">
        <f aca="true">IF(A558="","",RAND())</f>
        <v>0.749881766982465</v>
      </c>
      <c r="C558" s="0" t="n">
        <f aca="false">IF(B558="","",B558^2)</f>
        <v>0.562322664452744</v>
      </c>
      <c r="D558" s="0" t="n">
        <f aca="true">IF(A558="","",RAND())</f>
        <v>0.708016112428215</v>
      </c>
      <c r="E558" s="0" t="n">
        <f aca="false">IF(B558&lt;&gt;"",IF(D558&lt;=C558,1,0),"")</f>
        <v>0</v>
      </c>
    </row>
    <row r="559" customFormat="false" ht="12.75" hidden="false" customHeight="false" outlineLevel="0" collapsed="false">
      <c r="A559" s="0" t="n">
        <f aca="false">IF(A558&lt;$G$7,A558+1,"")</f>
        <v>555</v>
      </c>
      <c r="B559" s="0" t="n">
        <f aca="true">IF(A559="","",RAND())</f>
        <v>0.45142555285823</v>
      </c>
      <c r="C559" s="0" t="n">
        <f aca="false">IF(B559="","",B559^2)</f>
        <v>0.203785029773359</v>
      </c>
      <c r="D559" s="0" t="n">
        <f aca="true">IF(A559="","",RAND())</f>
        <v>0.482699758713905</v>
      </c>
      <c r="E559" s="0" t="n">
        <f aca="false">IF(B559&lt;&gt;"",IF(D559&lt;=C559,1,0),"")</f>
        <v>0</v>
      </c>
    </row>
    <row r="560" customFormat="false" ht="12.75" hidden="false" customHeight="false" outlineLevel="0" collapsed="false">
      <c r="A560" s="0" t="n">
        <f aca="false">IF(A559&lt;$G$7,A559+1,"")</f>
        <v>556</v>
      </c>
      <c r="B560" s="0" t="n">
        <f aca="true">IF(A560="","",RAND())</f>
        <v>0.133369612553273</v>
      </c>
      <c r="C560" s="0" t="n">
        <f aca="false">IF(B560="","",B560^2)</f>
        <v>0.0177874535526101</v>
      </c>
      <c r="D560" s="0" t="n">
        <f aca="true">IF(A560="","",RAND())</f>
        <v>0.728592249606262</v>
      </c>
      <c r="E560" s="0" t="n">
        <f aca="false">IF(B560&lt;&gt;"",IF(D560&lt;=C560,1,0),"")</f>
        <v>0</v>
      </c>
    </row>
    <row r="561" customFormat="false" ht="12.75" hidden="false" customHeight="false" outlineLevel="0" collapsed="false">
      <c r="A561" s="0" t="n">
        <f aca="false">IF(A560&lt;$G$7,A560+1,"")</f>
        <v>557</v>
      </c>
      <c r="B561" s="0" t="n">
        <f aca="true">IF(A561="","",RAND())</f>
        <v>0.228353464169099</v>
      </c>
      <c r="C561" s="0" t="n">
        <f aca="false">IF(B561="","",B561^2)</f>
        <v>0.0521453045980279</v>
      </c>
      <c r="D561" s="0" t="n">
        <f aca="true">IF(A561="","",RAND())</f>
        <v>0.828541713680944</v>
      </c>
      <c r="E561" s="0" t="n">
        <f aca="false">IF(B561&lt;&gt;"",IF(D561&lt;=C561,1,0),"")</f>
        <v>0</v>
      </c>
    </row>
    <row r="562" customFormat="false" ht="12.75" hidden="false" customHeight="false" outlineLevel="0" collapsed="false">
      <c r="A562" s="0" t="n">
        <f aca="false">IF(A561&lt;$G$7,A561+1,"")</f>
        <v>558</v>
      </c>
      <c r="B562" s="0" t="n">
        <f aca="true">IF(A562="","",RAND())</f>
        <v>0.311471456509018</v>
      </c>
      <c r="C562" s="0" t="n">
        <f aca="false">IF(B562="","",B562^2)</f>
        <v>0.0970144682198492</v>
      </c>
      <c r="D562" s="0" t="n">
        <f aca="true">IF(A562="","",RAND())</f>
        <v>0.68035892315537</v>
      </c>
      <c r="E562" s="0" t="n">
        <f aca="false">IF(B562&lt;&gt;"",IF(D562&lt;=C562,1,0),"")</f>
        <v>0</v>
      </c>
    </row>
    <row r="563" customFormat="false" ht="12.75" hidden="false" customHeight="false" outlineLevel="0" collapsed="false">
      <c r="A563" s="0" t="n">
        <f aca="false">IF(A562&lt;$G$7,A562+1,"")</f>
        <v>559</v>
      </c>
      <c r="B563" s="0" t="n">
        <f aca="true">IF(A563="","",RAND())</f>
        <v>0.233927574348451</v>
      </c>
      <c r="C563" s="0" t="n">
        <f aca="false">IF(B563="","",B563^2)</f>
        <v>0.05472211004055</v>
      </c>
      <c r="D563" s="0" t="n">
        <f aca="true">IF(A563="","",RAND())</f>
        <v>0.873616616652134</v>
      </c>
      <c r="E563" s="0" t="n">
        <f aca="false">IF(B563&lt;&gt;"",IF(D563&lt;=C563,1,0),"")</f>
        <v>0</v>
      </c>
    </row>
    <row r="564" customFormat="false" ht="12.75" hidden="false" customHeight="false" outlineLevel="0" collapsed="false">
      <c r="A564" s="0" t="n">
        <f aca="false">IF(A563&lt;$G$7,A563+1,"")</f>
        <v>560</v>
      </c>
      <c r="B564" s="0" t="n">
        <f aca="true">IF(A564="","",RAND())</f>
        <v>0.00302640208652069</v>
      </c>
      <c r="C564" s="0" t="n">
        <f aca="false">IF(B564="","",B564^2)</f>
        <v>9.15910958929679E-006</v>
      </c>
      <c r="D564" s="0" t="n">
        <f aca="true">IF(A564="","",RAND())</f>
        <v>0.889745713575095</v>
      </c>
      <c r="E564" s="0" t="n">
        <f aca="false">IF(B564&lt;&gt;"",IF(D564&lt;=C564,1,0),"")</f>
        <v>0</v>
      </c>
    </row>
    <row r="565" customFormat="false" ht="12.75" hidden="false" customHeight="false" outlineLevel="0" collapsed="false">
      <c r="A565" s="0" t="n">
        <f aca="false">IF(A564&lt;$G$7,A564+1,"")</f>
        <v>561</v>
      </c>
      <c r="B565" s="0" t="n">
        <f aca="true">IF(A565="","",RAND())</f>
        <v>0.563218984055139</v>
      </c>
      <c r="C565" s="0" t="n">
        <f aca="false">IF(B565="","",B565^2)</f>
        <v>0.317215624000103</v>
      </c>
      <c r="D565" s="0" t="n">
        <f aca="true">IF(A565="","",RAND())</f>
        <v>0.611983349657364</v>
      </c>
      <c r="E565" s="0" t="n">
        <f aca="false">IF(B565&lt;&gt;"",IF(D565&lt;=C565,1,0),"")</f>
        <v>0</v>
      </c>
    </row>
    <row r="566" customFormat="false" ht="12.75" hidden="false" customHeight="false" outlineLevel="0" collapsed="false">
      <c r="A566" s="0" t="n">
        <f aca="false">IF(A565&lt;$G$7,A565+1,"")</f>
        <v>562</v>
      </c>
      <c r="B566" s="0" t="n">
        <f aca="true">IF(A566="","",RAND())</f>
        <v>0.42911149127506</v>
      </c>
      <c r="C566" s="0" t="n">
        <f aca="false">IF(B566="","",B566^2)</f>
        <v>0.184136671944306</v>
      </c>
      <c r="D566" s="0" t="n">
        <f aca="true">IF(A566="","",RAND())</f>
        <v>0.0407170200953624</v>
      </c>
      <c r="E566" s="0" t="n">
        <f aca="false">IF(B566&lt;&gt;"",IF(D566&lt;=C566,1,0),"")</f>
        <v>1</v>
      </c>
    </row>
    <row r="567" customFormat="false" ht="12.75" hidden="false" customHeight="false" outlineLevel="0" collapsed="false">
      <c r="A567" s="0" t="n">
        <f aca="false">IF(A566&lt;$G$7,A566+1,"")</f>
        <v>563</v>
      </c>
      <c r="B567" s="0" t="n">
        <f aca="true">IF(A567="","",RAND())</f>
        <v>0.966085347401803</v>
      </c>
      <c r="C567" s="0" t="n">
        <f aca="false">IF(B567="","",B567^2)</f>
        <v>0.933320898464463</v>
      </c>
      <c r="D567" s="0" t="n">
        <f aca="true">IF(A567="","",RAND())</f>
        <v>0.682600214084279</v>
      </c>
      <c r="E567" s="0" t="n">
        <f aca="false">IF(B567&lt;&gt;"",IF(D567&lt;=C567,1,0),"")</f>
        <v>1</v>
      </c>
    </row>
    <row r="568" customFormat="false" ht="12.75" hidden="false" customHeight="false" outlineLevel="0" collapsed="false">
      <c r="A568" s="0" t="n">
        <f aca="false">IF(A567&lt;$G$7,A567+1,"")</f>
        <v>564</v>
      </c>
      <c r="B568" s="0" t="n">
        <f aca="true">IF(A568="","",RAND())</f>
        <v>0.3792477259174</v>
      </c>
      <c r="C568" s="0" t="n">
        <f aca="false">IF(B568="","",B568^2)</f>
        <v>0.143828837613519</v>
      </c>
      <c r="D568" s="0" t="n">
        <f aca="true">IF(A568="","",RAND())</f>
        <v>0.155568411112301</v>
      </c>
      <c r="E568" s="0" t="n">
        <f aca="false">IF(B568&lt;&gt;"",IF(D568&lt;=C568,1,0),"")</f>
        <v>0</v>
      </c>
    </row>
    <row r="569" customFormat="false" ht="12.75" hidden="false" customHeight="false" outlineLevel="0" collapsed="false">
      <c r="A569" s="0" t="n">
        <f aca="false">IF(A568&lt;$G$7,A568+1,"")</f>
        <v>565</v>
      </c>
      <c r="B569" s="0" t="n">
        <f aca="true">IF(A569="","",RAND())</f>
        <v>0.211231025811411</v>
      </c>
      <c r="C569" s="0" t="n">
        <f aca="false">IF(B569="","",B569^2)</f>
        <v>0.0446185462653409</v>
      </c>
      <c r="D569" s="0" t="n">
        <f aca="true">IF(A569="","",RAND())</f>
        <v>0.973825883883119</v>
      </c>
      <c r="E569" s="0" t="n">
        <f aca="false">IF(B569&lt;&gt;"",IF(D569&lt;=C569,1,0),"")</f>
        <v>0</v>
      </c>
    </row>
    <row r="570" customFormat="false" ht="12.75" hidden="false" customHeight="false" outlineLevel="0" collapsed="false">
      <c r="A570" s="0" t="n">
        <f aca="false">IF(A569&lt;$G$7,A569+1,"")</f>
        <v>566</v>
      </c>
      <c r="B570" s="0" t="n">
        <f aca="true">IF(A570="","",RAND())</f>
        <v>0.105221761850273</v>
      </c>
      <c r="C570" s="0" t="n">
        <f aca="false">IF(B570="","",B570^2)</f>
        <v>0.0110716191668756</v>
      </c>
      <c r="D570" s="0" t="n">
        <f aca="true">IF(A570="","",RAND())</f>
        <v>0.0806996154785638</v>
      </c>
      <c r="E570" s="0" t="n">
        <f aca="false">IF(B570&lt;&gt;"",IF(D570&lt;=C570,1,0),"")</f>
        <v>0</v>
      </c>
    </row>
    <row r="571" customFormat="false" ht="12.75" hidden="false" customHeight="false" outlineLevel="0" collapsed="false">
      <c r="A571" s="0" t="n">
        <f aca="false">IF(A570&lt;$G$7,A570+1,"")</f>
        <v>567</v>
      </c>
      <c r="B571" s="0" t="n">
        <f aca="true">IF(A571="","",RAND())</f>
        <v>0.450356880126804</v>
      </c>
      <c r="C571" s="0" t="n">
        <f aca="false">IF(B571="","",B571^2)</f>
        <v>0.202821319477549</v>
      </c>
      <c r="D571" s="0" t="n">
        <f aca="true">IF(A571="","",RAND())</f>
        <v>0.935278402809506</v>
      </c>
      <c r="E571" s="0" t="n">
        <f aca="false">IF(B571&lt;&gt;"",IF(D571&lt;=C571,1,0),"")</f>
        <v>0</v>
      </c>
    </row>
    <row r="572" customFormat="false" ht="12.75" hidden="false" customHeight="false" outlineLevel="0" collapsed="false">
      <c r="A572" s="0" t="n">
        <f aca="false">IF(A571&lt;$G$7,A571+1,"")</f>
        <v>568</v>
      </c>
      <c r="B572" s="0" t="n">
        <f aca="true">IF(A572="","",RAND())</f>
        <v>0.384094220253229</v>
      </c>
      <c r="C572" s="0" t="n">
        <f aca="false">IF(B572="","",B572^2)</f>
        <v>0.147528370031936</v>
      </c>
      <c r="D572" s="0" t="n">
        <f aca="true">IF(A572="","",RAND())</f>
        <v>0.188462211418771</v>
      </c>
      <c r="E572" s="0" t="n">
        <f aca="false">IF(B572&lt;&gt;"",IF(D572&lt;=C572,1,0),"")</f>
        <v>0</v>
      </c>
    </row>
    <row r="573" customFormat="false" ht="12.75" hidden="false" customHeight="false" outlineLevel="0" collapsed="false">
      <c r="A573" s="0" t="n">
        <f aca="false">IF(A572&lt;$G$7,A572+1,"")</f>
        <v>569</v>
      </c>
      <c r="B573" s="0" t="n">
        <f aca="true">IF(A573="","",RAND())</f>
        <v>0.816848160340072</v>
      </c>
      <c r="C573" s="0" t="n">
        <f aca="false">IF(B573="","",B573^2)</f>
        <v>0.66724091705096</v>
      </c>
      <c r="D573" s="0" t="n">
        <f aca="true">IF(A573="","",RAND())</f>
        <v>0.924890815243297</v>
      </c>
      <c r="E573" s="0" t="n">
        <f aca="false">IF(B573&lt;&gt;"",IF(D573&lt;=C573,1,0),"")</f>
        <v>0</v>
      </c>
    </row>
    <row r="574" customFormat="false" ht="12.75" hidden="false" customHeight="false" outlineLevel="0" collapsed="false">
      <c r="A574" s="0" t="n">
        <f aca="false">IF(A573&lt;$G$7,A573+1,"")</f>
        <v>570</v>
      </c>
      <c r="B574" s="0" t="n">
        <f aca="true">IF(A574="","",RAND())</f>
        <v>0.657221163439009</v>
      </c>
      <c r="C574" s="0" t="n">
        <f aca="false">IF(B574="","",B574^2)</f>
        <v>0.431939657672125</v>
      </c>
      <c r="D574" s="0" t="n">
        <f aca="true">IF(A574="","",RAND())</f>
        <v>0.433618868249313</v>
      </c>
      <c r="E574" s="0" t="n">
        <f aca="false">IF(B574&lt;&gt;"",IF(D574&lt;=C574,1,0),"")</f>
        <v>0</v>
      </c>
    </row>
    <row r="575" customFormat="false" ht="12.75" hidden="false" customHeight="false" outlineLevel="0" collapsed="false">
      <c r="A575" s="0" t="n">
        <f aca="false">IF(A574&lt;$G$7,A574+1,"")</f>
        <v>571</v>
      </c>
      <c r="B575" s="0" t="n">
        <f aca="true">IF(A575="","",RAND())</f>
        <v>0.412534334109153</v>
      </c>
      <c r="C575" s="0" t="n">
        <f aca="false">IF(B575="","",B575^2)</f>
        <v>0.170184576818882</v>
      </c>
      <c r="D575" s="0" t="n">
        <f aca="true">IF(A575="","",RAND())</f>
        <v>0.79946035555788</v>
      </c>
      <c r="E575" s="0" t="n">
        <f aca="false">IF(B575&lt;&gt;"",IF(D575&lt;=C575,1,0),"")</f>
        <v>0</v>
      </c>
    </row>
    <row r="576" customFormat="false" ht="12.75" hidden="false" customHeight="false" outlineLevel="0" collapsed="false">
      <c r="A576" s="0" t="n">
        <f aca="false">IF(A575&lt;$G$7,A575+1,"")</f>
        <v>572</v>
      </c>
      <c r="B576" s="0" t="n">
        <f aca="true">IF(A576="","",RAND())</f>
        <v>0.153425329261899</v>
      </c>
      <c r="C576" s="0" t="n">
        <f aca="false">IF(B576="","",B576^2)</f>
        <v>0.0235393316591221</v>
      </c>
      <c r="D576" s="0" t="n">
        <f aca="true">IF(A576="","",RAND())</f>
        <v>0.404848285293017</v>
      </c>
      <c r="E576" s="0" t="n">
        <f aca="false">IF(B576&lt;&gt;"",IF(D576&lt;=C576,1,0),"")</f>
        <v>0</v>
      </c>
    </row>
    <row r="577" customFormat="false" ht="12.75" hidden="false" customHeight="false" outlineLevel="0" collapsed="false">
      <c r="A577" s="0" t="n">
        <f aca="false">IF(A576&lt;$G$7,A576+1,"")</f>
        <v>573</v>
      </c>
      <c r="B577" s="0" t="n">
        <f aca="true">IF(A577="","",RAND())</f>
        <v>0.553581275340568</v>
      </c>
      <c r="C577" s="0" t="n">
        <f aca="false">IF(B577="","",B577^2)</f>
        <v>0.306452228407689</v>
      </c>
      <c r="D577" s="0" t="n">
        <f aca="true">IF(A577="","",RAND())</f>
        <v>0.11980279624435</v>
      </c>
      <c r="E577" s="0" t="n">
        <f aca="false">IF(B577&lt;&gt;"",IF(D577&lt;=C577,1,0),"")</f>
        <v>1</v>
      </c>
    </row>
    <row r="578" customFormat="false" ht="12.75" hidden="false" customHeight="false" outlineLevel="0" collapsed="false">
      <c r="A578" s="0" t="n">
        <f aca="false">IF(A577&lt;$G$7,A577+1,"")</f>
        <v>574</v>
      </c>
      <c r="B578" s="0" t="n">
        <f aca="true">IF(A578="","",RAND())</f>
        <v>0.537715551895137</v>
      </c>
      <c r="C578" s="0" t="n">
        <f aca="false">IF(B578="","",B578^2)</f>
        <v>0.289138014749892</v>
      </c>
      <c r="D578" s="0" t="n">
        <f aca="true">IF(A578="","",RAND())</f>
        <v>0.245239824518796</v>
      </c>
      <c r="E578" s="0" t="n">
        <f aca="false">IF(B578&lt;&gt;"",IF(D578&lt;=C578,1,0),"")</f>
        <v>1</v>
      </c>
    </row>
    <row r="579" customFormat="false" ht="12.75" hidden="false" customHeight="false" outlineLevel="0" collapsed="false">
      <c r="A579" s="0" t="n">
        <f aca="false">IF(A578&lt;$G$7,A578+1,"")</f>
        <v>575</v>
      </c>
      <c r="B579" s="0" t="n">
        <f aca="true">IF(A579="","",RAND())</f>
        <v>0.0982882959207584</v>
      </c>
      <c r="C579" s="0" t="n">
        <f aca="false">IF(B579="","",B579^2)</f>
        <v>0.00966058911500657</v>
      </c>
      <c r="D579" s="0" t="n">
        <f aca="true">IF(A579="","",RAND())</f>
        <v>0.603758871359355</v>
      </c>
      <c r="E579" s="0" t="n">
        <f aca="false">IF(B579&lt;&gt;"",IF(D579&lt;=C579,1,0),"")</f>
        <v>0</v>
      </c>
    </row>
    <row r="580" customFormat="false" ht="12.75" hidden="false" customHeight="false" outlineLevel="0" collapsed="false">
      <c r="A580" s="0" t="n">
        <f aca="false">IF(A579&lt;$G$7,A579+1,"")</f>
        <v>576</v>
      </c>
      <c r="B580" s="0" t="n">
        <f aca="true">IF(A580="","",RAND())</f>
        <v>0.511033898558768</v>
      </c>
      <c r="C580" s="0" t="n">
        <f aca="false">IF(B580="","",B580^2)</f>
        <v>0.261155645476174</v>
      </c>
      <c r="D580" s="0" t="n">
        <f aca="true">IF(A580="","",RAND())</f>
        <v>0.343579341316911</v>
      </c>
      <c r="E580" s="0" t="n">
        <f aca="false">IF(B580&lt;&gt;"",IF(D580&lt;=C580,1,0),"")</f>
        <v>0</v>
      </c>
    </row>
    <row r="581" customFormat="false" ht="12.75" hidden="false" customHeight="false" outlineLevel="0" collapsed="false">
      <c r="A581" s="0" t="n">
        <f aca="false">IF(A580&lt;$G$7,A580+1,"")</f>
        <v>577</v>
      </c>
      <c r="B581" s="0" t="n">
        <f aca="true">IF(A581="","",RAND())</f>
        <v>0.571485212568803</v>
      </c>
      <c r="C581" s="0" t="n">
        <f aca="false">IF(B581="","",B581^2)</f>
        <v>0.32659534818481</v>
      </c>
      <c r="D581" s="0" t="n">
        <f aca="true">IF(A581="","",RAND())</f>
        <v>0.0842976043775165</v>
      </c>
      <c r="E581" s="0" t="n">
        <f aca="false">IF(B581&lt;&gt;"",IF(D581&lt;=C581,1,0),"")</f>
        <v>1</v>
      </c>
    </row>
    <row r="582" customFormat="false" ht="12.75" hidden="false" customHeight="false" outlineLevel="0" collapsed="false">
      <c r="A582" s="0" t="n">
        <f aca="false">IF(A581&lt;$G$7,A581+1,"")</f>
        <v>578</v>
      </c>
      <c r="B582" s="0" t="n">
        <f aca="true">IF(A582="","",RAND())</f>
        <v>0.990756314268264</v>
      </c>
      <c r="C582" s="0" t="n">
        <f aca="false">IF(B582="","",B582^2)</f>
        <v>0.981598074262435</v>
      </c>
      <c r="D582" s="0" t="n">
        <f aca="true">IF(A582="","",RAND())</f>
        <v>0.715555811502927</v>
      </c>
      <c r="E582" s="0" t="n">
        <f aca="false">IF(B582&lt;&gt;"",IF(D582&lt;=C582,1,0),"")</f>
        <v>1</v>
      </c>
    </row>
    <row r="583" customFormat="false" ht="12.75" hidden="false" customHeight="false" outlineLevel="0" collapsed="false">
      <c r="A583" s="0" t="n">
        <f aca="false">IF(A582&lt;$G$7,A582+1,"")</f>
        <v>579</v>
      </c>
      <c r="B583" s="0" t="n">
        <f aca="true">IF(A583="","",RAND())</f>
        <v>0.533262637077761</v>
      </c>
      <c r="C583" s="0" t="n">
        <f aca="false">IF(B583="","",B583^2)</f>
        <v>0.284369040103128</v>
      </c>
      <c r="D583" s="0" t="n">
        <f aca="true">IF(A583="","",RAND())</f>
        <v>0.700884081480889</v>
      </c>
      <c r="E583" s="0" t="n">
        <f aca="false">IF(B583&lt;&gt;"",IF(D583&lt;=C583,1,0),"")</f>
        <v>0</v>
      </c>
    </row>
    <row r="584" customFormat="false" ht="12.75" hidden="false" customHeight="false" outlineLevel="0" collapsed="false">
      <c r="A584" s="0" t="n">
        <f aca="false">IF(A583&lt;$G$7,A583+1,"")</f>
        <v>580</v>
      </c>
      <c r="B584" s="0" t="n">
        <f aca="true">IF(A584="","",RAND())</f>
        <v>0.0744619847544838</v>
      </c>
      <c r="C584" s="0" t="n">
        <f aca="false">IF(B584="","",B584^2)</f>
        <v>0.00554458717357698</v>
      </c>
      <c r="D584" s="0" t="n">
        <f aca="true">IF(A584="","",RAND())</f>
        <v>0.185130400240318</v>
      </c>
      <c r="E584" s="0" t="n">
        <f aca="false">IF(B584&lt;&gt;"",IF(D584&lt;=C584,1,0),"")</f>
        <v>0</v>
      </c>
    </row>
    <row r="585" customFormat="false" ht="12.75" hidden="false" customHeight="false" outlineLevel="0" collapsed="false">
      <c r="A585" s="0" t="n">
        <f aca="false">IF(A584&lt;$G$7,A584+1,"")</f>
        <v>581</v>
      </c>
      <c r="B585" s="0" t="n">
        <f aca="true">IF(A585="","",RAND())</f>
        <v>0.141451685838931</v>
      </c>
      <c r="C585" s="0" t="n">
        <f aca="false">IF(B585="","",B585^2)</f>
        <v>0.0200085794266755</v>
      </c>
      <c r="D585" s="0" t="n">
        <f aca="true">IF(A585="","",RAND())</f>
        <v>0.866198044782114</v>
      </c>
      <c r="E585" s="0" t="n">
        <f aca="false">IF(B585&lt;&gt;"",IF(D585&lt;=C585,1,0),"")</f>
        <v>0</v>
      </c>
    </row>
    <row r="586" customFormat="false" ht="12.75" hidden="false" customHeight="false" outlineLevel="0" collapsed="false">
      <c r="A586" s="0" t="n">
        <f aca="false">IF(A585&lt;$G$7,A585+1,"")</f>
        <v>582</v>
      </c>
      <c r="B586" s="0" t="n">
        <f aca="true">IF(A586="","",RAND())</f>
        <v>0.0697369842497083</v>
      </c>
      <c r="C586" s="0" t="n">
        <f aca="false">IF(B586="","",B586^2)</f>
        <v>0.00486324697224407</v>
      </c>
      <c r="D586" s="0" t="n">
        <f aca="true">IF(A586="","",RAND())</f>
        <v>0.471796277478752</v>
      </c>
      <c r="E586" s="0" t="n">
        <f aca="false">IF(B586&lt;&gt;"",IF(D586&lt;=C586,1,0),"")</f>
        <v>0</v>
      </c>
    </row>
    <row r="587" customFormat="false" ht="12.75" hidden="false" customHeight="false" outlineLevel="0" collapsed="false">
      <c r="A587" s="0" t="n">
        <f aca="false">IF(A586&lt;$G$7,A586+1,"")</f>
        <v>583</v>
      </c>
      <c r="B587" s="0" t="n">
        <f aca="true">IF(A587="","",RAND())</f>
        <v>0.758024750288567</v>
      </c>
      <c r="C587" s="0" t="n">
        <f aca="false">IF(B587="","",B587^2)</f>
        <v>0.574601522050044</v>
      </c>
      <c r="D587" s="0" t="n">
        <f aca="true">IF(A587="","",RAND())</f>
        <v>0.192025044039331</v>
      </c>
      <c r="E587" s="0" t="n">
        <f aca="false">IF(B587&lt;&gt;"",IF(D587&lt;=C587,1,0),"")</f>
        <v>1</v>
      </c>
    </row>
    <row r="588" customFormat="false" ht="12.75" hidden="false" customHeight="false" outlineLevel="0" collapsed="false">
      <c r="A588" s="0" t="n">
        <f aca="false">IF(A587&lt;$G$7,A587+1,"")</f>
        <v>584</v>
      </c>
      <c r="B588" s="0" t="n">
        <f aca="true">IF(A588="","",RAND())</f>
        <v>0.254617142816181</v>
      </c>
      <c r="C588" s="0" t="n">
        <f aca="false">IF(B588="","",B588^2)</f>
        <v>0.0648298894158757</v>
      </c>
      <c r="D588" s="0" t="n">
        <f aca="true">IF(A588="","",RAND())</f>
        <v>0.377912145916799</v>
      </c>
      <c r="E588" s="0" t="n">
        <f aca="false">IF(B588&lt;&gt;"",IF(D588&lt;=C588,1,0),"")</f>
        <v>0</v>
      </c>
    </row>
    <row r="589" customFormat="false" ht="12.75" hidden="false" customHeight="false" outlineLevel="0" collapsed="false">
      <c r="A589" s="0" t="n">
        <f aca="false">IF(A588&lt;$G$7,A588+1,"")</f>
        <v>585</v>
      </c>
      <c r="B589" s="0" t="n">
        <f aca="true">IF(A589="","",RAND())</f>
        <v>0.675815109615652</v>
      </c>
      <c r="C589" s="0" t="n">
        <f aca="false">IF(B589="","",B589^2)</f>
        <v>0.456726062384816</v>
      </c>
      <c r="D589" s="0" t="n">
        <f aca="true">IF(A589="","",RAND())</f>
        <v>0.113176097274496</v>
      </c>
      <c r="E589" s="0" t="n">
        <f aca="false">IF(B589&lt;&gt;"",IF(D589&lt;=C589,1,0),"")</f>
        <v>1</v>
      </c>
    </row>
    <row r="590" customFormat="false" ht="12.75" hidden="false" customHeight="false" outlineLevel="0" collapsed="false">
      <c r="A590" s="0" t="n">
        <f aca="false">IF(A589&lt;$G$7,A589+1,"")</f>
        <v>586</v>
      </c>
      <c r="B590" s="0" t="n">
        <f aca="true">IF(A590="","",RAND())</f>
        <v>0.445103822847855</v>
      </c>
      <c r="C590" s="0" t="n">
        <f aca="false">IF(B590="","",B590^2)</f>
        <v>0.198117413113775</v>
      </c>
      <c r="D590" s="0" t="n">
        <f aca="true">IF(A590="","",RAND())</f>
        <v>0.554320250913135</v>
      </c>
      <c r="E590" s="0" t="n">
        <f aca="false">IF(B590&lt;&gt;"",IF(D590&lt;=C590,1,0),"")</f>
        <v>0</v>
      </c>
    </row>
    <row r="591" customFormat="false" ht="12.75" hidden="false" customHeight="false" outlineLevel="0" collapsed="false">
      <c r="A591" s="0" t="n">
        <f aca="false">IF(A590&lt;$G$7,A590+1,"")</f>
        <v>587</v>
      </c>
      <c r="B591" s="0" t="n">
        <f aca="true">IF(A591="","",RAND())</f>
        <v>0.855063690884773</v>
      </c>
      <c r="C591" s="0" t="n">
        <f aca="false">IF(B591="","",B591^2)</f>
        <v>0.731133915469491</v>
      </c>
      <c r="D591" s="0" t="n">
        <f aca="true">IF(A591="","",RAND())</f>
        <v>0.41552554943091</v>
      </c>
      <c r="E591" s="0" t="n">
        <f aca="false">IF(B591&lt;&gt;"",IF(D591&lt;=C591,1,0),"")</f>
        <v>1</v>
      </c>
    </row>
    <row r="592" customFormat="false" ht="12.75" hidden="false" customHeight="false" outlineLevel="0" collapsed="false">
      <c r="A592" s="0" t="n">
        <f aca="false">IF(A591&lt;$G$7,A591+1,"")</f>
        <v>588</v>
      </c>
      <c r="B592" s="0" t="n">
        <f aca="true">IF(A592="","",RAND())</f>
        <v>0.107338641211513</v>
      </c>
      <c r="C592" s="0" t="n">
        <f aca="false">IF(B592="","",B592^2)</f>
        <v>0.0115215838971339</v>
      </c>
      <c r="D592" s="0" t="n">
        <f aca="true">IF(A592="","",RAND())</f>
        <v>0.886185410754571</v>
      </c>
      <c r="E592" s="0" t="n">
        <f aca="false">IF(B592&lt;&gt;"",IF(D592&lt;=C592,1,0),"")</f>
        <v>0</v>
      </c>
    </row>
    <row r="593" customFormat="false" ht="12.75" hidden="false" customHeight="false" outlineLevel="0" collapsed="false">
      <c r="A593" s="0" t="n">
        <f aca="false">IF(A592&lt;$G$7,A592+1,"")</f>
        <v>589</v>
      </c>
      <c r="B593" s="0" t="n">
        <f aca="true">IF(A593="","",RAND())</f>
        <v>0.746885602400329</v>
      </c>
      <c r="C593" s="0" t="n">
        <f aca="false">IF(B593="","",B593^2)</f>
        <v>0.557838103072902</v>
      </c>
      <c r="D593" s="0" t="n">
        <f aca="true">IF(A593="","",RAND())</f>
        <v>0.90808397188797</v>
      </c>
      <c r="E593" s="0" t="n">
        <f aca="false">IF(B593&lt;&gt;"",IF(D593&lt;=C593,1,0),"")</f>
        <v>0</v>
      </c>
    </row>
    <row r="594" customFormat="false" ht="12.75" hidden="false" customHeight="false" outlineLevel="0" collapsed="false">
      <c r="A594" s="0" t="n">
        <f aca="false">IF(A593&lt;$G$7,A593+1,"")</f>
        <v>590</v>
      </c>
      <c r="B594" s="0" t="n">
        <f aca="true">IF(A594="","",RAND())</f>
        <v>0.838889359718661</v>
      </c>
      <c r="C594" s="0" t="n">
        <f aca="false">IF(B594="","",B594^2)</f>
        <v>0.703735357849186</v>
      </c>
      <c r="D594" s="0" t="n">
        <f aca="true">IF(A594="","",RAND())</f>
        <v>0.341258090586749</v>
      </c>
      <c r="E594" s="0" t="n">
        <f aca="false">IF(B594&lt;&gt;"",IF(D594&lt;=C594,1,0),"")</f>
        <v>1</v>
      </c>
    </row>
    <row r="595" customFormat="false" ht="12.75" hidden="false" customHeight="false" outlineLevel="0" collapsed="false">
      <c r="A595" s="0" t="n">
        <f aca="false">IF(A594&lt;$G$7,A594+1,"")</f>
        <v>591</v>
      </c>
      <c r="B595" s="0" t="n">
        <f aca="true">IF(A595="","",RAND())</f>
        <v>0.952411617078732</v>
      </c>
      <c r="C595" s="0" t="n">
        <f aca="false">IF(B595="","",B595^2)</f>
        <v>0.907087888346524</v>
      </c>
      <c r="D595" s="0" t="n">
        <f aca="true">IF(A595="","",RAND())</f>
        <v>0.0364441888946237</v>
      </c>
      <c r="E595" s="0" t="n">
        <f aca="false">IF(B595&lt;&gt;"",IF(D595&lt;=C595,1,0),"")</f>
        <v>1</v>
      </c>
    </row>
    <row r="596" customFormat="false" ht="12.75" hidden="false" customHeight="false" outlineLevel="0" collapsed="false">
      <c r="A596" s="0" t="n">
        <f aca="false">IF(A595&lt;$G$7,A595+1,"")</f>
        <v>592</v>
      </c>
      <c r="B596" s="0" t="n">
        <f aca="true">IF(A596="","",RAND())</f>
        <v>0.653848219395545</v>
      </c>
      <c r="C596" s="0" t="n">
        <f aca="false">IF(B596="","",B596^2)</f>
        <v>0.427517494006725</v>
      </c>
      <c r="D596" s="0" t="n">
        <f aca="true">IF(A596="","",RAND())</f>
        <v>0.752978970360012</v>
      </c>
      <c r="E596" s="0" t="n">
        <f aca="false">IF(B596&lt;&gt;"",IF(D596&lt;=C596,1,0),"")</f>
        <v>0</v>
      </c>
    </row>
    <row r="597" customFormat="false" ht="12.75" hidden="false" customHeight="false" outlineLevel="0" collapsed="false">
      <c r="A597" s="0" t="n">
        <f aca="false">IF(A596&lt;$G$7,A596+1,"")</f>
        <v>593</v>
      </c>
      <c r="B597" s="0" t="n">
        <f aca="true">IF(A597="","",RAND())</f>
        <v>0.174116601771703</v>
      </c>
      <c r="C597" s="0" t="n">
        <f aca="false">IF(B597="","",B597^2)</f>
        <v>0.0303165910125258</v>
      </c>
      <c r="D597" s="0" t="n">
        <f aca="true">IF(A597="","",RAND())</f>
        <v>0.894961128183314</v>
      </c>
      <c r="E597" s="0" t="n">
        <f aca="false">IF(B597&lt;&gt;"",IF(D597&lt;=C597,1,0),"")</f>
        <v>0</v>
      </c>
    </row>
    <row r="598" customFormat="false" ht="12.75" hidden="false" customHeight="false" outlineLevel="0" collapsed="false">
      <c r="A598" s="0" t="n">
        <f aca="false">IF(A597&lt;$G$7,A597+1,"")</f>
        <v>594</v>
      </c>
      <c r="B598" s="0" t="n">
        <f aca="true">IF(A598="","",RAND())</f>
        <v>0.575125946465571</v>
      </c>
      <c r="C598" s="0" t="n">
        <f aca="false">IF(B598="","",B598^2)</f>
        <v>0.330769854297919</v>
      </c>
      <c r="D598" s="0" t="n">
        <f aca="true">IF(A598="","",RAND())</f>
        <v>0.335472965411088</v>
      </c>
      <c r="E598" s="0" t="n">
        <f aca="false">IF(B598&lt;&gt;"",IF(D598&lt;=C598,1,0),"")</f>
        <v>0</v>
      </c>
    </row>
    <row r="599" customFormat="false" ht="12.75" hidden="false" customHeight="false" outlineLevel="0" collapsed="false">
      <c r="A599" s="0" t="n">
        <f aca="false">IF(A598&lt;$G$7,A598+1,"")</f>
        <v>595</v>
      </c>
      <c r="B599" s="0" t="n">
        <f aca="true">IF(A599="","",RAND())</f>
        <v>0.517004787303987</v>
      </c>
      <c r="C599" s="0" t="n">
        <f aca="false">IF(B599="","",B599^2)</f>
        <v>0.267293950095241</v>
      </c>
      <c r="D599" s="0" t="n">
        <f aca="true">IF(A599="","",RAND())</f>
        <v>0.50523269976232</v>
      </c>
      <c r="E599" s="0" t="n">
        <f aca="false">IF(B599&lt;&gt;"",IF(D599&lt;=C599,1,0),"")</f>
        <v>0</v>
      </c>
    </row>
    <row r="600" customFormat="false" ht="12.75" hidden="false" customHeight="false" outlineLevel="0" collapsed="false">
      <c r="A600" s="0" t="n">
        <f aca="false">IF(A599&lt;$G$7,A599+1,"")</f>
        <v>596</v>
      </c>
      <c r="B600" s="0" t="n">
        <f aca="true">IF(A600="","",RAND())</f>
        <v>0.815302250653392</v>
      </c>
      <c r="C600" s="0" t="n">
        <f aca="false">IF(B600="","",B600^2)</f>
        <v>0.664717759920486</v>
      </c>
      <c r="D600" s="0" t="n">
        <f aca="true">IF(A600="","",RAND())</f>
        <v>0.0539261532495939</v>
      </c>
      <c r="E600" s="0" t="n">
        <f aca="false">IF(B600&lt;&gt;"",IF(D600&lt;=C600,1,0),"")</f>
        <v>1</v>
      </c>
    </row>
    <row r="601" customFormat="false" ht="12.75" hidden="false" customHeight="false" outlineLevel="0" collapsed="false">
      <c r="A601" s="0" t="n">
        <f aca="false">IF(A600&lt;$G$7,A600+1,"")</f>
        <v>597</v>
      </c>
      <c r="B601" s="0" t="n">
        <f aca="true">IF(A601="","",RAND())</f>
        <v>0.812784854640883</v>
      </c>
      <c r="C601" s="0" t="n">
        <f aca="false">IF(B601="","",B601^2)</f>
        <v>0.660619219933602</v>
      </c>
      <c r="D601" s="0" t="n">
        <f aca="true">IF(A601="","",RAND())</f>
        <v>0.364181654974727</v>
      </c>
      <c r="E601" s="0" t="n">
        <f aca="false">IF(B601&lt;&gt;"",IF(D601&lt;=C601,1,0),"")</f>
        <v>1</v>
      </c>
    </row>
    <row r="602" customFormat="false" ht="12.75" hidden="false" customHeight="false" outlineLevel="0" collapsed="false">
      <c r="A602" s="0" t="n">
        <f aca="false">IF(A601&lt;$G$7,A601+1,"")</f>
        <v>598</v>
      </c>
      <c r="B602" s="0" t="n">
        <f aca="true">IF(A602="","",RAND())</f>
        <v>0.169923742119241</v>
      </c>
      <c r="C602" s="0" t="n">
        <f aca="false">IF(B602="","",B602^2)</f>
        <v>0.0288740781358064</v>
      </c>
      <c r="D602" s="0" t="n">
        <f aca="true">IF(A602="","",RAND())</f>
        <v>0.937202552665436</v>
      </c>
      <c r="E602" s="0" t="n">
        <f aca="false">IF(B602&lt;&gt;"",IF(D602&lt;=C602,1,0),"")</f>
        <v>0</v>
      </c>
    </row>
    <row r="603" customFormat="false" ht="12.75" hidden="false" customHeight="false" outlineLevel="0" collapsed="false">
      <c r="A603" s="0" t="n">
        <f aca="false">IF(A602&lt;$G$7,A602+1,"")</f>
        <v>599</v>
      </c>
      <c r="B603" s="0" t="n">
        <f aca="true">IF(A603="","",RAND())</f>
        <v>0.921806446672786</v>
      </c>
      <c r="C603" s="0" t="n">
        <f aca="false">IF(B603="","",B603^2)</f>
        <v>0.849727125127508</v>
      </c>
      <c r="D603" s="0" t="n">
        <f aca="true">IF(A603="","",RAND())</f>
        <v>0.460573277467014</v>
      </c>
      <c r="E603" s="0" t="n">
        <f aca="false">IF(B603&lt;&gt;"",IF(D603&lt;=C603,1,0),"")</f>
        <v>1</v>
      </c>
    </row>
    <row r="604" customFormat="false" ht="12.75" hidden="false" customHeight="false" outlineLevel="0" collapsed="false">
      <c r="A604" s="0" t="n">
        <f aca="false">IF(A603&lt;$G$7,A603+1,"")</f>
        <v>600</v>
      </c>
      <c r="B604" s="0" t="n">
        <f aca="true">IF(A604="","",RAND())</f>
        <v>0.0416584692987195</v>
      </c>
      <c r="C604" s="0" t="n">
        <f aca="false">IF(B604="","",B604^2)</f>
        <v>0.00173542806431236</v>
      </c>
      <c r="D604" s="0" t="n">
        <f aca="true">IF(A604="","",RAND())</f>
        <v>0.555251853686641</v>
      </c>
      <c r="E604" s="0" t="n">
        <f aca="false">IF(B604&lt;&gt;"",IF(D604&lt;=C604,1,0),"")</f>
        <v>0</v>
      </c>
    </row>
    <row r="605" customFormat="false" ht="12.75" hidden="false" customHeight="false" outlineLevel="0" collapsed="false">
      <c r="A605" s="0" t="n">
        <f aca="false">IF(A604&lt;$G$7,A604+1,"")</f>
        <v>601</v>
      </c>
      <c r="B605" s="0" t="n">
        <f aca="true">IF(A605="","",RAND())</f>
        <v>0.487519270525964</v>
      </c>
      <c r="C605" s="0" t="n">
        <f aca="false">IF(B605="","",B605^2)</f>
        <v>0.237675039134168</v>
      </c>
      <c r="D605" s="0" t="n">
        <f aca="true">IF(A605="","",RAND())</f>
        <v>0.946796218516587</v>
      </c>
      <c r="E605" s="0" t="n">
        <f aca="false">IF(B605&lt;&gt;"",IF(D605&lt;=C605,1,0),"")</f>
        <v>0</v>
      </c>
    </row>
    <row r="606" customFormat="false" ht="12.75" hidden="false" customHeight="false" outlineLevel="0" collapsed="false">
      <c r="A606" s="0" t="n">
        <f aca="false">IF(A605&lt;$G$7,A605+1,"")</f>
        <v>602</v>
      </c>
      <c r="B606" s="0" t="n">
        <f aca="true">IF(A606="","",RAND())</f>
        <v>0.646703589535502</v>
      </c>
      <c r="C606" s="0" t="n">
        <f aca="false">IF(B606="","",B606^2)</f>
        <v>0.418225532718103</v>
      </c>
      <c r="D606" s="0" t="n">
        <f aca="true">IF(A606="","",RAND())</f>
        <v>0.108114135276002</v>
      </c>
      <c r="E606" s="0" t="n">
        <f aca="false">IF(B606&lt;&gt;"",IF(D606&lt;=C606,1,0),"")</f>
        <v>1</v>
      </c>
    </row>
    <row r="607" customFormat="false" ht="12.75" hidden="false" customHeight="false" outlineLevel="0" collapsed="false">
      <c r="A607" s="0" t="n">
        <f aca="false">IF(A606&lt;$G$7,A606+1,"")</f>
        <v>603</v>
      </c>
      <c r="B607" s="0" t="n">
        <f aca="true">IF(A607="","",RAND())</f>
        <v>0.644677777537194</v>
      </c>
      <c r="C607" s="0" t="n">
        <f aca="false">IF(B607="","",B607^2)</f>
        <v>0.415609436850295</v>
      </c>
      <c r="D607" s="0" t="n">
        <f aca="true">IF(A607="","",RAND())</f>
        <v>0.171696339782457</v>
      </c>
      <c r="E607" s="0" t="n">
        <f aca="false">IF(B607&lt;&gt;"",IF(D607&lt;=C607,1,0),"")</f>
        <v>1</v>
      </c>
    </row>
    <row r="608" customFormat="false" ht="12.75" hidden="false" customHeight="false" outlineLevel="0" collapsed="false">
      <c r="A608" s="0" t="n">
        <f aca="false">IF(A607&lt;$G$7,A607+1,"")</f>
        <v>604</v>
      </c>
      <c r="B608" s="0" t="n">
        <f aca="true">IF(A608="","",RAND())</f>
        <v>0.143118098961926</v>
      </c>
      <c r="C608" s="0" t="n">
        <f aca="false">IF(B608="","",B608^2)</f>
        <v>0.0204827902504755</v>
      </c>
      <c r="D608" s="0" t="n">
        <f aca="true">IF(A608="","",RAND())</f>
        <v>0.00855317448904357</v>
      </c>
      <c r="E608" s="0" t="n">
        <f aca="false">IF(B608&lt;&gt;"",IF(D608&lt;=C608,1,0),"")</f>
        <v>1</v>
      </c>
    </row>
    <row r="609" customFormat="false" ht="12.75" hidden="false" customHeight="false" outlineLevel="0" collapsed="false">
      <c r="A609" s="0" t="n">
        <f aca="false">IF(A608&lt;$G$7,A608+1,"")</f>
        <v>605</v>
      </c>
      <c r="B609" s="0" t="n">
        <f aca="true">IF(A609="","",RAND())</f>
        <v>0.592610754458274</v>
      </c>
      <c r="C609" s="0" t="n">
        <f aca="false">IF(B609="","",B609^2)</f>
        <v>0.351187506299604</v>
      </c>
      <c r="D609" s="0" t="n">
        <f aca="true">IF(A609="","",RAND())</f>
        <v>0.457712442753655</v>
      </c>
      <c r="E609" s="0" t="n">
        <f aca="false">IF(B609&lt;&gt;"",IF(D609&lt;=C609,1,0),"")</f>
        <v>0</v>
      </c>
    </row>
    <row r="610" customFormat="false" ht="12.75" hidden="false" customHeight="false" outlineLevel="0" collapsed="false">
      <c r="A610" s="0" t="n">
        <f aca="false">IF(A609&lt;$G$7,A609+1,"")</f>
        <v>606</v>
      </c>
      <c r="B610" s="0" t="n">
        <f aca="true">IF(A610="","",RAND())</f>
        <v>0.272538387979353</v>
      </c>
      <c r="C610" s="0" t="n">
        <f aca="false">IF(B610="","",B610^2)</f>
        <v>0.0742771729223842</v>
      </c>
      <c r="D610" s="0" t="n">
        <f aca="true">IF(A610="","",RAND())</f>
        <v>0.547046709983038</v>
      </c>
      <c r="E610" s="0" t="n">
        <f aca="false">IF(B610&lt;&gt;"",IF(D610&lt;=C610,1,0),"")</f>
        <v>0</v>
      </c>
    </row>
    <row r="611" customFormat="false" ht="12.75" hidden="false" customHeight="false" outlineLevel="0" collapsed="false">
      <c r="A611" s="0" t="n">
        <f aca="false">IF(A610&lt;$G$7,A610+1,"")</f>
        <v>607</v>
      </c>
      <c r="B611" s="0" t="n">
        <f aca="true">IF(A611="","",RAND())</f>
        <v>0.196674652091064</v>
      </c>
      <c r="C611" s="0" t="n">
        <f aca="false">IF(B611="","",B611^2)</f>
        <v>0.038680918775141</v>
      </c>
      <c r="D611" s="0" t="n">
        <f aca="true">IF(A611="","",RAND())</f>
        <v>0.68302297694313</v>
      </c>
      <c r="E611" s="0" t="n">
        <f aca="false">IF(B611&lt;&gt;"",IF(D611&lt;=C611,1,0),"")</f>
        <v>0</v>
      </c>
    </row>
    <row r="612" customFormat="false" ht="12.75" hidden="false" customHeight="false" outlineLevel="0" collapsed="false">
      <c r="A612" s="0" t="n">
        <f aca="false">IF(A611&lt;$G$7,A611+1,"")</f>
        <v>608</v>
      </c>
      <c r="B612" s="0" t="n">
        <f aca="true">IF(A612="","",RAND())</f>
        <v>0.665677062836509</v>
      </c>
      <c r="C612" s="0" t="n">
        <f aca="false">IF(B612="","",B612^2)</f>
        <v>0.443125951986642</v>
      </c>
      <c r="D612" s="0" t="n">
        <f aca="true">IF(A612="","",RAND())</f>
        <v>0.998096066424983</v>
      </c>
      <c r="E612" s="0" t="n">
        <f aca="false">IF(B612&lt;&gt;"",IF(D612&lt;=C612,1,0),"")</f>
        <v>0</v>
      </c>
    </row>
    <row r="613" customFormat="false" ht="12.75" hidden="false" customHeight="false" outlineLevel="0" collapsed="false">
      <c r="A613" s="0" t="n">
        <f aca="false">IF(A612&lt;$G$7,A612+1,"")</f>
        <v>609</v>
      </c>
      <c r="B613" s="0" t="n">
        <f aca="true">IF(A613="","",RAND())</f>
        <v>0.524898285036377</v>
      </c>
      <c r="C613" s="0" t="n">
        <f aca="false">IF(B613="","",B613^2)</f>
        <v>0.27551820963413</v>
      </c>
      <c r="D613" s="0" t="n">
        <f aca="true">IF(A613="","",RAND())</f>
        <v>0.160180198964739</v>
      </c>
      <c r="E613" s="0" t="n">
        <f aca="false">IF(B613&lt;&gt;"",IF(D613&lt;=C613,1,0),"")</f>
        <v>1</v>
      </c>
    </row>
    <row r="614" customFormat="false" ht="12.75" hidden="false" customHeight="false" outlineLevel="0" collapsed="false">
      <c r="A614" s="0" t="n">
        <f aca="false">IF(A613&lt;$G$7,A613+1,"")</f>
        <v>610</v>
      </c>
      <c r="B614" s="0" t="n">
        <f aca="true">IF(A614="","",RAND())</f>
        <v>0.565519164052218</v>
      </c>
      <c r="C614" s="0" t="n">
        <f aca="false">IF(B614="","",B614^2)</f>
        <v>0.319811924910319</v>
      </c>
      <c r="D614" s="0" t="n">
        <f aca="true">IF(A614="","",RAND())</f>
        <v>0.494292000953847</v>
      </c>
      <c r="E614" s="0" t="n">
        <f aca="false">IF(B614&lt;&gt;"",IF(D614&lt;=C614,1,0),"")</f>
        <v>0</v>
      </c>
    </row>
    <row r="615" customFormat="false" ht="12.75" hidden="false" customHeight="false" outlineLevel="0" collapsed="false">
      <c r="A615" s="0" t="n">
        <f aca="false">IF(A614&lt;$G$7,A614+1,"")</f>
        <v>611</v>
      </c>
      <c r="B615" s="0" t="n">
        <f aca="true">IF(A615="","",RAND())</f>
        <v>0.702535966165927</v>
      </c>
      <c r="C615" s="0" t="n">
        <f aca="false">IF(B615="","",B615^2)</f>
        <v>0.493556783756693</v>
      </c>
      <c r="D615" s="0" t="n">
        <f aca="true">IF(A615="","",RAND())</f>
        <v>0.414696249348324</v>
      </c>
      <c r="E615" s="0" t="n">
        <f aca="false">IF(B615&lt;&gt;"",IF(D615&lt;=C615,1,0),"")</f>
        <v>1</v>
      </c>
    </row>
    <row r="616" customFormat="false" ht="12.75" hidden="false" customHeight="false" outlineLevel="0" collapsed="false">
      <c r="A616" s="0" t="n">
        <f aca="false">IF(A615&lt;$G$7,A615+1,"")</f>
        <v>612</v>
      </c>
      <c r="B616" s="0" t="n">
        <f aca="true">IF(A616="","",RAND())</f>
        <v>0.385032157755587</v>
      </c>
      <c r="C616" s="0" t="n">
        <f aca="false">IF(B616="","",B616^2)</f>
        <v>0.148249762505923</v>
      </c>
      <c r="D616" s="0" t="n">
        <f aca="true">IF(A616="","",RAND())</f>
        <v>0.292118759661494</v>
      </c>
      <c r="E616" s="0" t="n">
        <f aca="false">IF(B616&lt;&gt;"",IF(D616&lt;=C616,1,0),"")</f>
        <v>0</v>
      </c>
    </row>
    <row r="617" customFormat="false" ht="12.75" hidden="false" customHeight="false" outlineLevel="0" collapsed="false">
      <c r="A617" s="0" t="n">
        <f aca="false">IF(A616&lt;$G$7,A616+1,"")</f>
        <v>613</v>
      </c>
      <c r="B617" s="0" t="n">
        <f aca="true">IF(A617="","",RAND())</f>
        <v>0.436352601899079</v>
      </c>
      <c r="C617" s="0" t="n">
        <f aca="false">IF(B617="","",B617^2)</f>
        <v>0.190403593184096</v>
      </c>
      <c r="D617" s="0" t="n">
        <f aca="true">IF(A617="","",RAND())</f>
        <v>0.225782165598963</v>
      </c>
      <c r="E617" s="0" t="n">
        <f aca="false">IF(B617&lt;&gt;"",IF(D617&lt;=C617,1,0),"")</f>
        <v>0</v>
      </c>
    </row>
    <row r="618" customFormat="false" ht="12.75" hidden="false" customHeight="false" outlineLevel="0" collapsed="false">
      <c r="A618" s="0" t="n">
        <f aca="false">IF(A617&lt;$G$7,A617+1,"")</f>
        <v>614</v>
      </c>
      <c r="B618" s="0" t="n">
        <f aca="true">IF(A618="","",RAND())</f>
        <v>0.80084623638475</v>
      </c>
      <c r="C618" s="0" t="n">
        <f aca="false">IF(B618="","",B618^2)</f>
        <v>0.641354694331619</v>
      </c>
      <c r="D618" s="0" t="n">
        <f aca="true">IF(A618="","",RAND())</f>
        <v>0.578676512922232</v>
      </c>
      <c r="E618" s="0" t="n">
        <f aca="false">IF(B618&lt;&gt;"",IF(D618&lt;=C618,1,0),"")</f>
        <v>1</v>
      </c>
    </row>
    <row r="619" customFormat="false" ht="12.75" hidden="false" customHeight="false" outlineLevel="0" collapsed="false">
      <c r="A619" s="0" t="n">
        <f aca="false">IF(A618&lt;$G$7,A618+1,"")</f>
        <v>615</v>
      </c>
      <c r="B619" s="0" t="n">
        <f aca="true">IF(A619="","",RAND())</f>
        <v>0.564488327893111</v>
      </c>
      <c r="C619" s="0" t="n">
        <f aca="false">IF(B619="","",B619^2)</f>
        <v>0.31864707232756</v>
      </c>
      <c r="D619" s="0" t="n">
        <f aca="true">IF(A619="","",RAND())</f>
        <v>0.632069444277854</v>
      </c>
      <c r="E619" s="0" t="n">
        <f aca="false">IF(B619&lt;&gt;"",IF(D619&lt;=C619,1,0),"")</f>
        <v>0</v>
      </c>
    </row>
    <row r="620" customFormat="false" ht="12.75" hidden="false" customHeight="false" outlineLevel="0" collapsed="false">
      <c r="A620" s="0" t="n">
        <f aca="false">IF(A619&lt;$G$7,A619+1,"")</f>
        <v>616</v>
      </c>
      <c r="B620" s="0" t="n">
        <f aca="true">IF(A620="","",RAND())</f>
        <v>0.454812901326853</v>
      </c>
      <c r="C620" s="0" t="n">
        <f aca="false">IF(B620="","",B620^2)</f>
        <v>0.20685477521335</v>
      </c>
      <c r="D620" s="0" t="n">
        <f aca="true">IF(A620="","",RAND())</f>
        <v>0.495454795541786</v>
      </c>
      <c r="E620" s="0" t="n">
        <f aca="false">IF(B620&lt;&gt;"",IF(D620&lt;=C620,1,0),"")</f>
        <v>0</v>
      </c>
    </row>
    <row r="621" customFormat="false" ht="12.75" hidden="false" customHeight="false" outlineLevel="0" collapsed="false">
      <c r="A621" s="0" t="n">
        <f aca="false">IF(A620&lt;$G$7,A620+1,"")</f>
        <v>617</v>
      </c>
      <c r="B621" s="0" t="n">
        <f aca="true">IF(A621="","",RAND())</f>
        <v>0.444880510229863</v>
      </c>
      <c r="C621" s="0" t="n">
        <f aca="false">IF(B621="","",B621^2)</f>
        <v>0.197918668382384</v>
      </c>
      <c r="D621" s="0" t="n">
        <f aca="true">IF(A621="","",RAND())</f>
        <v>0.696948041629032</v>
      </c>
      <c r="E621" s="0" t="n">
        <f aca="false">IF(B621&lt;&gt;"",IF(D621&lt;=C621,1,0),"")</f>
        <v>0</v>
      </c>
    </row>
    <row r="622" customFormat="false" ht="12.75" hidden="false" customHeight="false" outlineLevel="0" collapsed="false">
      <c r="A622" s="0" t="n">
        <f aca="false">IF(A621&lt;$G$7,A621+1,"")</f>
        <v>618</v>
      </c>
      <c r="B622" s="0" t="n">
        <f aca="true">IF(A622="","",RAND())</f>
        <v>0.156140018706646</v>
      </c>
      <c r="C622" s="0" t="n">
        <f aca="false">IF(B622="","",B622^2)</f>
        <v>0.0243797054417118</v>
      </c>
      <c r="D622" s="0" t="n">
        <f aca="true">IF(A622="","",RAND())</f>
        <v>0.999974024910517</v>
      </c>
      <c r="E622" s="0" t="n">
        <f aca="false">IF(B622&lt;&gt;"",IF(D622&lt;=C622,1,0),"")</f>
        <v>0</v>
      </c>
    </row>
    <row r="623" customFormat="false" ht="12.75" hidden="false" customHeight="false" outlineLevel="0" collapsed="false">
      <c r="A623" s="0" t="n">
        <f aca="false">IF(A622&lt;$G$7,A622+1,"")</f>
        <v>619</v>
      </c>
      <c r="B623" s="0" t="n">
        <f aca="true">IF(A623="","",RAND())</f>
        <v>0.182204311501478</v>
      </c>
      <c r="C623" s="0" t="n">
        <f aca="false">IF(B623="","",B623^2)</f>
        <v>0.0331984111297276</v>
      </c>
      <c r="D623" s="0" t="n">
        <f aca="true">IF(A623="","",RAND())</f>
        <v>0.524091622415839</v>
      </c>
      <c r="E623" s="0" t="n">
        <f aca="false">IF(B623&lt;&gt;"",IF(D623&lt;=C623,1,0),"")</f>
        <v>0</v>
      </c>
    </row>
    <row r="624" customFormat="false" ht="12.75" hidden="false" customHeight="false" outlineLevel="0" collapsed="false">
      <c r="A624" s="0" t="n">
        <f aca="false">IF(A623&lt;$G$7,A623+1,"")</f>
        <v>620</v>
      </c>
      <c r="B624" s="0" t="n">
        <f aca="true">IF(A624="","",RAND())</f>
        <v>0.789170289261776</v>
      </c>
      <c r="C624" s="0" t="n">
        <f aca="false">IF(B624="","",B624^2)</f>
        <v>0.622789745453514</v>
      </c>
      <c r="D624" s="0" t="n">
        <f aca="true">IF(A624="","",RAND())</f>
        <v>0.232988540494566</v>
      </c>
      <c r="E624" s="0" t="n">
        <f aca="false">IF(B624&lt;&gt;"",IF(D624&lt;=C624,1,0),"")</f>
        <v>1</v>
      </c>
    </row>
    <row r="625" customFormat="false" ht="12.75" hidden="false" customHeight="false" outlineLevel="0" collapsed="false">
      <c r="A625" s="0" t="n">
        <f aca="false">IF(A624&lt;$G$7,A624+1,"")</f>
        <v>621</v>
      </c>
      <c r="B625" s="0" t="n">
        <f aca="true">IF(A625="","",RAND())</f>
        <v>0.167668315656133</v>
      </c>
      <c r="C625" s="0" t="n">
        <f aca="false">IF(B625="","",B625^2)</f>
        <v>0.0281126640749647</v>
      </c>
      <c r="D625" s="0" t="n">
        <f aca="true">IF(A625="","",RAND())</f>
        <v>0.47322730076633</v>
      </c>
      <c r="E625" s="0" t="n">
        <f aca="false">IF(B625&lt;&gt;"",IF(D625&lt;=C625,1,0),"")</f>
        <v>0</v>
      </c>
    </row>
    <row r="626" customFormat="false" ht="12.75" hidden="false" customHeight="false" outlineLevel="0" collapsed="false">
      <c r="A626" s="0" t="n">
        <f aca="false">IF(A625&lt;$G$7,A625+1,"")</f>
        <v>622</v>
      </c>
      <c r="B626" s="0" t="n">
        <f aca="true">IF(A626="","",RAND())</f>
        <v>0.386415160803166</v>
      </c>
      <c r="C626" s="0" t="n">
        <f aca="false">IF(B626="","",B626^2)</f>
        <v>0.149316676498537</v>
      </c>
      <c r="D626" s="0" t="n">
        <f aca="true">IF(A626="","",RAND())</f>
        <v>0.447946950689788</v>
      </c>
      <c r="E626" s="0" t="n">
        <f aca="false">IF(B626&lt;&gt;"",IF(D626&lt;=C626,1,0),"")</f>
        <v>0</v>
      </c>
    </row>
    <row r="627" customFormat="false" ht="12.75" hidden="false" customHeight="false" outlineLevel="0" collapsed="false">
      <c r="A627" s="0" t="n">
        <f aca="false">IF(A626&lt;$G$7,A626+1,"")</f>
        <v>623</v>
      </c>
      <c r="B627" s="0" t="n">
        <f aca="true">IF(A627="","",RAND())</f>
        <v>0.331206337132488</v>
      </c>
      <c r="C627" s="0" t="n">
        <f aca="false">IF(B627="","",B627^2)</f>
        <v>0.109697637756719</v>
      </c>
      <c r="D627" s="0" t="n">
        <f aca="true">IF(A627="","",RAND())</f>
        <v>0.0241999599259516</v>
      </c>
      <c r="E627" s="0" t="n">
        <f aca="false">IF(B627&lt;&gt;"",IF(D627&lt;=C627,1,0),"")</f>
        <v>1</v>
      </c>
    </row>
    <row r="628" customFormat="false" ht="12.75" hidden="false" customHeight="false" outlineLevel="0" collapsed="false">
      <c r="A628" s="0" t="n">
        <f aca="false">IF(A627&lt;$G$7,A627+1,"")</f>
        <v>624</v>
      </c>
      <c r="B628" s="0" t="n">
        <f aca="true">IF(A628="","",RAND())</f>
        <v>0.0922880395257711</v>
      </c>
      <c r="C628" s="0" t="n">
        <f aca="false">IF(B628="","",B628^2)</f>
        <v>0.00851708223951029</v>
      </c>
      <c r="D628" s="0" t="n">
        <f aca="true">IF(A628="","",RAND())</f>
        <v>0.517440136778362</v>
      </c>
      <c r="E628" s="0" t="n">
        <f aca="false">IF(B628&lt;&gt;"",IF(D628&lt;=C628,1,0),"")</f>
        <v>0</v>
      </c>
    </row>
    <row r="629" customFormat="false" ht="12.75" hidden="false" customHeight="false" outlineLevel="0" collapsed="false">
      <c r="A629" s="0" t="n">
        <f aca="false">IF(A628&lt;$G$7,A628+1,"")</f>
        <v>625</v>
      </c>
      <c r="B629" s="0" t="n">
        <f aca="true">IF(A629="","",RAND())</f>
        <v>0.257619970883004</v>
      </c>
      <c r="C629" s="0" t="n">
        <f aca="false">IF(B629="","",B629^2)</f>
        <v>0.0663680493977597</v>
      </c>
      <c r="D629" s="0" t="n">
        <f aca="true">IF(A629="","",RAND())</f>
        <v>0.678066948739236</v>
      </c>
      <c r="E629" s="0" t="n">
        <f aca="false">IF(B629&lt;&gt;"",IF(D629&lt;=C629,1,0),"")</f>
        <v>0</v>
      </c>
    </row>
    <row r="630" customFormat="false" ht="12.75" hidden="false" customHeight="false" outlineLevel="0" collapsed="false">
      <c r="A630" s="0" t="n">
        <f aca="false">IF(A629&lt;$G$7,A629+1,"")</f>
        <v>626</v>
      </c>
      <c r="B630" s="0" t="n">
        <f aca="true">IF(A630="","",RAND())</f>
        <v>0.663843520711473</v>
      </c>
      <c r="C630" s="0" t="n">
        <f aca="false">IF(B630="","",B630^2)</f>
        <v>0.440688219990604</v>
      </c>
      <c r="D630" s="0" t="n">
        <f aca="true">IF(A630="","",RAND())</f>
        <v>0.838182238846878</v>
      </c>
      <c r="E630" s="0" t="n">
        <f aca="false">IF(B630&lt;&gt;"",IF(D630&lt;=C630,1,0),"")</f>
        <v>0</v>
      </c>
    </row>
    <row r="631" customFormat="false" ht="12.75" hidden="false" customHeight="false" outlineLevel="0" collapsed="false">
      <c r="A631" s="0" t="n">
        <f aca="false">IF(A630&lt;$G$7,A630+1,"")</f>
        <v>627</v>
      </c>
      <c r="B631" s="0" t="n">
        <f aca="true">IF(A631="","",RAND())</f>
        <v>0.869637156127303</v>
      </c>
      <c r="C631" s="0" t="n">
        <f aca="false">IF(B631="","",B631^2)</f>
        <v>0.756268783317183</v>
      </c>
      <c r="D631" s="0" t="n">
        <f aca="true">IF(A631="","",RAND())</f>
        <v>0.0287956120202371</v>
      </c>
      <c r="E631" s="0" t="n">
        <f aca="false">IF(B631&lt;&gt;"",IF(D631&lt;=C631,1,0),"")</f>
        <v>1</v>
      </c>
    </row>
    <row r="632" customFormat="false" ht="12.75" hidden="false" customHeight="false" outlineLevel="0" collapsed="false">
      <c r="A632" s="0" t="n">
        <f aca="false">IF(A631&lt;$G$7,A631+1,"")</f>
        <v>628</v>
      </c>
      <c r="B632" s="0" t="n">
        <f aca="true">IF(A632="","",RAND())</f>
        <v>0.343534874206786</v>
      </c>
      <c r="C632" s="0" t="n">
        <f aca="false">IF(B632="","",B632^2)</f>
        <v>0.118016209796273</v>
      </c>
      <c r="D632" s="0" t="n">
        <f aca="true">IF(A632="","",RAND())</f>
        <v>0.0104060479640286</v>
      </c>
      <c r="E632" s="0" t="n">
        <f aca="false">IF(B632&lt;&gt;"",IF(D632&lt;=C632,1,0),"")</f>
        <v>1</v>
      </c>
    </row>
    <row r="633" customFormat="false" ht="12.75" hidden="false" customHeight="false" outlineLevel="0" collapsed="false">
      <c r="A633" s="0" t="n">
        <f aca="false">IF(A632&lt;$G$7,A632+1,"")</f>
        <v>629</v>
      </c>
      <c r="B633" s="0" t="n">
        <f aca="true">IF(A633="","",RAND())</f>
        <v>0.785020477802748</v>
      </c>
      <c r="C633" s="0" t="n">
        <f aca="false">IF(B633="","",B633^2)</f>
        <v>0.616257150569655</v>
      </c>
      <c r="D633" s="0" t="n">
        <f aca="true">IF(A633="","",RAND())</f>
        <v>0.788933742789034</v>
      </c>
      <c r="E633" s="0" t="n">
        <f aca="false">IF(B633&lt;&gt;"",IF(D633&lt;=C633,1,0),"")</f>
        <v>0</v>
      </c>
    </row>
    <row r="634" customFormat="false" ht="12.75" hidden="false" customHeight="false" outlineLevel="0" collapsed="false">
      <c r="A634" s="0" t="n">
        <f aca="false">IF(A633&lt;$G$7,A633+1,"")</f>
        <v>630</v>
      </c>
      <c r="B634" s="0" t="n">
        <f aca="true">IF(A634="","",RAND())</f>
        <v>0.785479364530764</v>
      </c>
      <c r="C634" s="0" t="n">
        <f aca="false">IF(B634="","",B634^2)</f>
        <v>0.616977832103653</v>
      </c>
      <c r="D634" s="0" t="n">
        <f aca="true">IF(A634="","",RAND())</f>
        <v>0.530076626686965</v>
      </c>
      <c r="E634" s="0" t="n">
        <f aca="false">IF(B634&lt;&gt;"",IF(D634&lt;=C634,1,0),"")</f>
        <v>1</v>
      </c>
    </row>
    <row r="635" customFormat="false" ht="12.75" hidden="false" customHeight="false" outlineLevel="0" collapsed="false">
      <c r="A635" s="0" t="n">
        <f aca="false">IF(A634&lt;$G$7,A634+1,"")</f>
        <v>631</v>
      </c>
      <c r="B635" s="0" t="n">
        <f aca="true">IF(A635="","",RAND())</f>
        <v>0.970029776979388</v>
      </c>
      <c r="C635" s="0" t="n">
        <f aca="false">IF(B635="","",B635^2)</f>
        <v>0.940957768226681</v>
      </c>
      <c r="D635" s="0" t="n">
        <f aca="true">IF(A635="","",RAND())</f>
        <v>0.844721739106965</v>
      </c>
      <c r="E635" s="0" t="n">
        <f aca="false">IF(B635&lt;&gt;"",IF(D635&lt;=C635,1,0),"")</f>
        <v>1</v>
      </c>
    </row>
    <row r="636" customFormat="false" ht="12.75" hidden="false" customHeight="false" outlineLevel="0" collapsed="false">
      <c r="A636" s="0" t="n">
        <f aca="false">IF(A635&lt;$G$7,A635+1,"")</f>
        <v>632</v>
      </c>
      <c r="B636" s="0" t="n">
        <f aca="true">IF(A636="","",RAND())</f>
        <v>0.95696272631529</v>
      </c>
      <c r="C636" s="0" t="n">
        <f aca="false">IF(B636="","",B636^2)</f>
        <v>0.915777659556793</v>
      </c>
      <c r="D636" s="0" t="n">
        <f aca="true">IF(A636="","",RAND())</f>
        <v>0.940413820374034</v>
      </c>
      <c r="E636" s="0" t="n">
        <f aca="false">IF(B636&lt;&gt;"",IF(D636&lt;=C636,1,0),"")</f>
        <v>0</v>
      </c>
    </row>
    <row r="637" customFormat="false" ht="12.75" hidden="false" customHeight="false" outlineLevel="0" collapsed="false">
      <c r="A637" s="0" t="n">
        <f aca="false">IF(A636&lt;$G$7,A636+1,"")</f>
        <v>633</v>
      </c>
      <c r="B637" s="0" t="n">
        <f aca="true">IF(A637="","",RAND())</f>
        <v>0.993545452805855</v>
      </c>
      <c r="C637" s="0" t="n">
        <f aca="false">IF(B637="","",B637^2)</f>
        <v>0.987132566791192</v>
      </c>
      <c r="D637" s="0" t="n">
        <f aca="true">IF(A637="","",RAND())</f>
        <v>0.929026274937808</v>
      </c>
      <c r="E637" s="0" t="n">
        <f aca="false">IF(B637&lt;&gt;"",IF(D637&lt;=C637,1,0),"")</f>
        <v>1</v>
      </c>
    </row>
    <row r="638" customFormat="false" ht="12.75" hidden="false" customHeight="false" outlineLevel="0" collapsed="false">
      <c r="A638" s="0" t="n">
        <f aca="false">IF(A637&lt;$G$7,A637+1,"")</f>
        <v>634</v>
      </c>
      <c r="B638" s="0" t="n">
        <f aca="true">IF(A638="","",RAND())</f>
        <v>0.289122984735515</v>
      </c>
      <c r="C638" s="0" t="n">
        <f aca="false">IF(B638="","",B638^2)</f>
        <v>0.0835921003023727</v>
      </c>
      <c r="D638" s="0" t="n">
        <f aca="true">IF(A638="","",RAND())</f>
        <v>0.663692394295874</v>
      </c>
      <c r="E638" s="0" t="n">
        <f aca="false">IF(B638&lt;&gt;"",IF(D638&lt;=C638,1,0),"")</f>
        <v>0</v>
      </c>
    </row>
    <row r="639" customFormat="false" ht="12.75" hidden="false" customHeight="false" outlineLevel="0" collapsed="false">
      <c r="A639" s="0" t="n">
        <f aca="false">IF(A638&lt;$G$7,A638+1,"")</f>
        <v>635</v>
      </c>
      <c r="B639" s="0" t="n">
        <f aca="true">IF(A639="","",RAND())</f>
        <v>0.71045552385012</v>
      </c>
      <c r="C639" s="0" t="n">
        <f aca="false">IF(B639="","",B639^2)</f>
        <v>0.504747051369149</v>
      </c>
      <c r="D639" s="0" t="n">
        <f aca="true">IF(A639="","",RAND())</f>
        <v>0.894530903948586</v>
      </c>
      <c r="E639" s="0" t="n">
        <f aca="false">IF(B639&lt;&gt;"",IF(D639&lt;=C639,1,0),"")</f>
        <v>0</v>
      </c>
    </row>
    <row r="640" customFormat="false" ht="12.75" hidden="false" customHeight="false" outlineLevel="0" collapsed="false">
      <c r="A640" s="0" t="n">
        <f aca="false">IF(A639&lt;$G$7,A639+1,"")</f>
        <v>636</v>
      </c>
      <c r="B640" s="0" t="n">
        <f aca="true">IF(A640="","",RAND())</f>
        <v>0.135313705441015</v>
      </c>
      <c r="C640" s="0" t="n">
        <f aca="false">IF(B640="","",B640^2)</f>
        <v>0.0183097988801777</v>
      </c>
      <c r="D640" s="0" t="n">
        <f aca="true">IF(A640="","",RAND())</f>
        <v>0.544375277123331</v>
      </c>
      <c r="E640" s="0" t="n">
        <f aca="false">IF(B640&lt;&gt;"",IF(D640&lt;=C640,1,0),"")</f>
        <v>0</v>
      </c>
    </row>
    <row r="641" customFormat="false" ht="12.75" hidden="false" customHeight="false" outlineLevel="0" collapsed="false">
      <c r="A641" s="0" t="n">
        <f aca="false">IF(A640&lt;$G$7,A640+1,"")</f>
        <v>637</v>
      </c>
      <c r="B641" s="0" t="n">
        <f aca="true">IF(A641="","",RAND())</f>
        <v>0.143770206099849</v>
      </c>
      <c r="C641" s="0" t="n">
        <f aca="false">IF(B641="","",B641^2)</f>
        <v>0.0206698721619931</v>
      </c>
      <c r="D641" s="0" t="n">
        <f aca="true">IF(A641="","",RAND())</f>
        <v>0.0387281044690468</v>
      </c>
      <c r="E641" s="0" t="n">
        <f aca="false">IF(B641&lt;&gt;"",IF(D641&lt;=C641,1,0),"")</f>
        <v>0</v>
      </c>
    </row>
    <row r="642" customFormat="false" ht="12.75" hidden="false" customHeight="false" outlineLevel="0" collapsed="false">
      <c r="A642" s="0" t="n">
        <f aca="false">IF(A641&lt;$G$7,A641+1,"")</f>
        <v>638</v>
      </c>
      <c r="B642" s="0" t="n">
        <f aca="true">IF(A642="","",RAND())</f>
        <v>0.155835715432035</v>
      </c>
      <c r="C642" s="0" t="n">
        <f aca="false">IF(B642="","",B642^2)</f>
        <v>0.024284770204214</v>
      </c>
      <c r="D642" s="0" t="n">
        <f aca="true">IF(A642="","",RAND())</f>
        <v>0.459029051655829</v>
      </c>
      <c r="E642" s="0" t="n">
        <f aca="false">IF(B642&lt;&gt;"",IF(D642&lt;=C642,1,0),"")</f>
        <v>0</v>
      </c>
    </row>
    <row r="643" customFormat="false" ht="12.75" hidden="false" customHeight="false" outlineLevel="0" collapsed="false">
      <c r="A643" s="0" t="n">
        <f aca="false">IF(A642&lt;$G$7,A642+1,"")</f>
        <v>639</v>
      </c>
      <c r="B643" s="0" t="n">
        <f aca="true">IF(A643="","",RAND())</f>
        <v>0.941171035503768</v>
      </c>
      <c r="C643" s="0" t="n">
        <f aca="false">IF(B643="","",B643^2)</f>
        <v>0.885802918071234</v>
      </c>
      <c r="D643" s="0" t="n">
        <f aca="true">IF(A643="","",RAND())</f>
        <v>0.899690841209723</v>
      </c>
      <c r="E643" s="0" t="n">
        <f aca="false">IF(B643&lt;&gt;"",IF(D643&lt;=C643,1,0),"")</f>
        <v>0</v>
      </c>
    </row>
    <row r="644" customFormat="false" ht="12.75" hidden="false" customHeight="false" outlineLevel="0" collapsed="false">
      <c r="A644" s="0" t="n">
        <f aca="false">IF(A643&lt;$G$7,A643+1,"")</f>
        <v>640</v>
      </c>
      <c r="B644" s="0" t="n">
        <f aca="true">IF(A644="","",RAND())</f>
        <v>0.8986199755736</v>
      </c>
      <c r="C644" s="0" t="n">
        <f aca="false">IF(B644="","",B644^2)</f>
        <v>0.807517860499898</v>
      </c>
      <c r="D644" s="0" t="n">
        <f aca="true">IF(A644="","",RAND())</f>
        <v>0.320680975651136</v>
      </c>
      <c r="E644" s="0" t="n">
        <f aca="false">IF(B644&lt;&gt;"",IF(D644&lt;=C644,1,0),"")</f>
        <v>1</v>
      </c>
    </row>
    <row r="645" customFormat="false" ht="12.75" hidden="false" customHeight="false" outlineLevel="0" collapsed="false">
      <c r="A645" s="0" t="n">
        <f aca="false">IF(A644&lt;$G$7,A644+1,"")</f>
        <v>641</v>
      </c>
      <c r="B645" s="0" t="n">
        <f aca="true">IF(A645="","",RAND())</f>
        <v>0.196373162471806</v>
      </c>
      <c r="C645" s="0" t="n">
        <f aca="false">IF(B645="","",B645^2)</f>
        <v>0.0385624189391782</v>
      </c>
      <c r="D645" s="0" t="n">
        <f aca="true">IF(A645="","",RAND())</f>
        <v>0.752336134313242</v>
      </c>
      <c r="E645" s="0" t="n">
        <f aca="false">IF(B645&lt;&gt;"",IF(D645&lt;=C645,1,0),"")</f>
        <v>0</v>
      </c>
    </row>
    <row r="646" customFormat="false" ht="12.75" hidden="false" customHeight="false" outlineLevel="0" collapsed="false">
      <c r="A646" s="0" t="n">
        <f aca="false">IF(A645&lt;$G$7,A645+1,"")</f>
        <v>642</v>
      </c>
      <c r="B646" s="0" t="n">
        <f aca="true">IF(A646="","",RAND())</f>
        <v>0.519793758949672</v>
      </c>
      <c r="C646" s="0" t="n">
        <f aca="false">IF(B646="","",B646^2)</f>
        <v>0.27018555184303</v>
      </c>
      <c r="D646" s="0" t="n">
        <f aca="true">IF(A646="","",RAND())</f>
        <v>0.891808697979094</v>
      </c>
      <c r="E646" s="0" t="n">
        <f aca="false">IF(B646&lt;&gt;"",IF(D646&lt;=C646,1,0),"")</f>
        <v>0</v>
      </c>
    </row>
    <row r="647" customFormat="false" ht="12.75" hidden="false" customHeight="false" outlineLevel="0" collapsed="false">
      <c r="A647" s="0" t="n">
        <f aca="false">IF(A646&lt;$G$7,A646+1,"")</f>
        <v>643</v>
      </c>
      <c r="B647" s="0" t="n">
        <f aca="true">IF(A647="","",RAND())</f>
        <v>0.759160147766429</v>
      </c>
      <c r="C647" s="0" t="n">
        <f aca="false">IF(B647="","",B647^2)</f>
        <v>0.576324129956746</v>
      </c>
      <c r="D647" s="0" t="n">
        <f aca="true">IF(A647="","",RAND())</f>
        <v>0.226414958230344</v>
      </c>
      <c r="E647" s="0" t="n">
        <f aca="false">IF(B647&lt;&gt;"",IF(D647&lt;=C647,1,0),"")</f>
        <v>1</v>
      </c>
    </row>
    <row r="648" customFormat="false" ht="12.75" hidden="false" customHeight="false" outlineLevel="0" collapsed="false">
      <c r="A648" s="0" t="n">
        <f aca="false">IF(A647&lt;$G$7,A647+1,"")</f>
        <v>644</v>
      </c>
      <c r="B648" s="0" t="n">
        <f aca="true">IF(A648="","",RAND())</f>
        <v>0.655225687374809</v>
      </c>
      <c r="C648" s="0" t="n">
        <f aca="false">IF(B648="","",B648^2)</f>
        <v>0.42932070139579</v>
      </c>
      <c r="D648" s="0" t="n">
        <f aca="true">IF(A648="","",RAND())</f>
        <v>0.79331802806019</v>
      </c>
      <c r="E648" s="0" t="n">
        <f aca="false">IF(B648&lt;&gt;"",IF(D648&lt;=C648,1,0),"")</f>
        <v>0</v>
      </c>
    </row>
    <row r="649" customFormat="false" ht="12.75" hidden="false" customHeight="false" outlineLevel="0" collapsed="false">
      <c r="A649" s="0" t="n">
        <f aca="false">IF(A648&lt;$G$7,A648+1,"")</f>
        <v>645</v>
      </c>
      <c r="B649" s="0" t="n">
        <f aca="true">IF(A649="","",RAND())</f>
        <v>0.120523013708157</v>
      </c>
      <c r="C649" s="0" t="n">
        <f aca="false">IF(B649="","",B649^2)</f>
        <v>0.0145257968332965</v>
      </c>
      <c r="D649" s="0" t="n">
        <f aca="true">IF(A649="","",RAND())</f>
        <v>0.982747087923436</v>
      </c>
      <c r="E649" s="0" t="n">
        <f aca="false">IF(B649&lt;&gt;"",IF(D649&lt;=C649,1,0),"")</f>
        <v>0</v>
      </c>
    </row>
    <row r="650" customFormat="false" ht="12.75" hidden="false" customHeight="false" outlineLevel="0" collapsed="false">
      <c r="A650" s="0" t="n">
        <f aca="false">IF(A649&lt;$G$7,A649+1,"")</f>
        <v>646</v>
      </c>
      <c r="B650" s="0" t="n">
        <f aca="true">IF(A650="","",RAND())</f>
        <v>0.994683012649577</v>
      </c>
      <c r="C650" s="0" t="n">
        <f aca="false">IF(B650="","",B650^2)</f>
        <v>0.989394295653638</v>
      </c>
      <c r="D650" s="0" t="n">
        <f aca="true">IF(A650="","",RAND())</f>
        <v>0.495447160958901</v>
      </c>
      <c r="E650" s="0" t="n">
        <f aca="false">IF(B650&lt;&gt;"",IF(D650&lt;=C650,1,0),"")</f>
        <v>1</v>
      </c>
    </row>
    <row r="651" customFormat="false" ht="12.75" hidden="false" customHeight="false" outlineLevel="0" collapsed="false">
      <c r="A651" s="0" t="n">
        <f aca="false">IF(A650&lt;$G$7,A650+1,"")</f>
        <v>647</v>
      </c>
      <c r="B651" s="0" t="n">
        <f aca="true">IF(A651="","",RAND())</f>
        <v>0.807556569261878</v>
      </c>
      <c r="C651" s="0" t="n">
        <f aca="false">IF(B651="","",B651^2)</f>
        <v>0.652147612558014</v>
      </c>
      <c r="D651" s="0" t="n">
        <f aca="true">IF(A651="","",RAND())</f>
        <v>0.103817855065754</v>
      </c>
      <c r="E651" s="0" t="n">
        <f aca="false">IF(B651&lt;&gt;"",IF(D651&lt;=C651,1,0),"")</f>
        <v>1</v>
      </c>
    </row>
    <row r="652" customFormat="false" ht="12.75" hidden="false" customHeight="false" outlineLevel="0" collapsed="false">
      <c r="A652" s="0" t="n">
        <f aca="false">IF(A651&lt;$G$7,A651+1,"")</f>
        <v>648</v>
      </c>
      <c r="B652" s="0" t="n">
        <f aca="true">IF(A652="","",RAND())</f>
        <v>0.748474384353139</v>
      </c>
      <c r="C652" s="0" t="n">
        <f aca="false">IF(B652="","",B652^2)</f>
        <v>0.56021390403281</v>
      </c>
      <c r="D652" s="0" t="n">
        <f aca="true">IF(A652="","",RAND())</f>
        <v>0.350943679291336</v>
      </c>
      <c r="E652" s="0" t="n">
        <f aca="false">IF(B652&lt;&gt;"",IF(D652&lt;=C652,1,0),"")</f>
        <v>1</v>
      </c>
    </row>
    <row r="653" customFormat="false" ht="12.75" hidden="false" customHeight="false" outlineLevel="0" collapsed="false">
      <c r="A653" s="0" t="n">
        <f aca="false">IF(A652&lt;$G$7,A652+1,"")</f>
        <v>649</v>
      </c>
      <c r="B653" s="0" t="n">
        <f aca="true">IF(A653="","",RAND())</f>
        <v>0.41163632812675</v>
      </c>
      <c r="C653" s="0" t="n">
        <f aca="false">IF(B653="","",B653^2)</f>
        <v>0.169444466633674</v>
      </c>
      <c r="D653" s="0" t="n">
        <f aca="true">IF(A653="","",RAND())</f>
        <v>0.157551055081358</v>
      </c>
      <c r="E653" s="0" t="n">
        <f aca="false">IF(B653&lt;&gt;"",IF(D653&lt;=C653,1,0),"")</f>
        <v>1</v>
      </c>
    </row>
    <row r="654" customFormat="false" ht="12.75" hidden="false" customHeight="false" outlineLevel="0" collapsed="false">
      <c r="A654" s="0" t="n">
        <f aca="false">IF(A653&lt;$G$7,A653+1,"")</f>
        <v>650</v>
      </c>
      <c r="B654" s="0" t="n">
        <f aca="true">IF(A654="","",RAND())</f>
        <v>0.0159301443731328</v>
      </c>
      <c r="C654" s="0" t="n">
        <f aca="false">IF(B654="","",B654^2)</f>
        <v>0.000253769499748855</v>
      </c>
      <c r="D654" s="0" t="n">
        <f aca="true">IF(A654="","",RAND())</f>
        <v>0.585060817861484</v>
      </c>
      <c r="E654" s="0" t="n">
        <f aca="false">IF(B654&lt;&gt;"",IF(D654&lt;=C654,1,0),"")</f>
        <v>0</v>
      </c>
    </row>
    <row r="655" customFormat="false" ht="12.75" hidden="false" customHeight="false" outlineLevel="0" collapsed="false">
      <c r="A655" s="0" t="n">
        <f aca="false">IF(A654&lt;$G$7,A654+1,"")</f>
        <v>651</v>
      </c>
      <c r="B655" s="0" t="n">
        <f aca="true">IF(A655="","",RAND())</f>
        <v>0.818807536911508</v>
      </c>
      <c r="C655" s="0" t="n">
        <f aca="false">IF(B655="","",B655^2)</f>
        <v>0.67044578250309</v>
      </c>
      <c r="D655" s="0" t="n">
        <f aca="true">IF(A655="","",RAND())</f>
        <v>0.319981243626292</v>
      </c>
      <c r="E655" s="0" t="n">
        <f aca="false">IF(B655&lt;&gt;"",IF(D655&lt;=C655,1,0),"")</f>
        <v>1</v>
      </c>
    </row>
    <row r="656" customFormat="false" ht="12.75" hidden="false" customHeight="false" outlineLevel="0" collapsed="false">
      <c r="A656" s="0" t="n">
        <f aca="false">IF(A655&lt;$G$7,A655+1,"")</f>
        <v>652</v>
      </c>
      <c r="B656" s="0" t="n">
        <f aca="true">IF(A656="","",RAND())</f>
        <v>0.310245142634707</v>
      </c>
      <c r="C656" s="0" t="n">
        <f aca="false">IF(B656="","",B656^2)</f>
        <v>0.0962520485284295</v>
      </c>
      <c r="D656" s="0" t="n">
        <f aca="true">IF(A656="","",RAND())</f>
        <v>0.649574856163995</v>
      </c>
      <c r="E656" s="0" t="n">
        <f aca="false">IF(B656&lt;&gt;"",IF(D656&lt;=C656,1,0),"")</f>
        <v>0</v>
      </c>
    </row>
    <row r="657" customFormat="false" ht="12.75" hidden="false" customHeight="false" outlineLevel="0" collapsed="false">
      <c r="A657" s="0" t="n">
        <f aca="false">IF(A656&lt;$G$7,A656+1,"")</f>
        <v>653</v>
      </c>
      <c r="B657" s="0" t="n">
        <f aca="true">IF(A657="","",RAND())</f>
        <v>0.287836154491666</v>
      </c>
      <c r="C657" s="0" t="n">
        <f aca="false">IF(B657="","",B657^2)</f>
        <v>0.0828496518325504</v>
      </c>
      <c r="D657" s="0" t="n">
        <f aca="true">IF(A657="","",RAND())</f>
        <v>0.0251502717009165</v>
      </c>
      <c r="E657" s="0" t="n">
        <f aca="false">IF(B657&lt;&gt;"",IF(D657&lt;=C657,1,0),"")</f>
        <v>1</v>
      </c>
    </row>
    <row r="658" customFormat="false" ht="12.75" hidden="false" customHeight="false" outlineLevel="0" collapsed="false">
      <c r="A658" s="0" t="n">
        <f aca="false">IF(A657&lt;$G$7,A657+1,"")</f>
        <v>654</v>
      </c>
      <c r="B658" s="0" t="n">
        <f aca="true">IF(A658="","",RAND())</f>
        <v>0.428919218642326</v>
      </c>
      <c r="C658" s="0" t="n">
        <f aca="false">IF(B658="","",B658^2)</f>
        <v>0.183971696120744</v>
      </c>
      <c r="D658" s="0" t="n">
        <f aca="true">IF(A658="","",RAND())</f>
        <v>0.496324745261188</v>
      </c>
      <c r="E658" s="0" t="n">
        <f aca="false">IF(B658&lt;&gt;"",IF(D658&lt;=C658,1,0),"")</f>
        <v>0</v>
      </c>
    </row>
    <row r="659" customFormat="false" ht="12.75" hidden="false" customHeight="false" outlineLevel="0" collapsed="false">
      <c r="A659" s="0" t="n">
        <f aca="false">IF(A658&lt;$G$7,A658+1,"")</f>
        <v>655</v>
      </c>
      <c r="B659" s="0" t="n">
        <f aca="true">IF(A659="","",RAND())</f>
        <v>0.74408097880849</v>
      </c>
      <c r="C659" s="0" t="n">
        <f aca="false">IF(B659="","",B659^2)</f>
        <v>0.553656503024601</v>
      </c>
      <c r="D659" s="0" t="n">
        <f aca="true">IF(A659="","",RAND())</f>
        <v>0.913354809097588</v>
      </c>
      <c r="E659" s="0" t="n">
        <f aca="false">IF(B659&lt;&gt;"",IF(D659&lt;=C659,1,0),"")</f>
        <v>0</v>
      </c>
    </row>
    <row r="660" customFormat="false" ht="12.75" hidden="false" customHeight="false" outlineLevel="0" collapsed="false">
      <c r="A660" s="0" t="n">
        <f aca="false">IF(A659&lt;$G$7,A659+1,"")</f>
        <v>656</v>
      </c>
      <c r="B660" s="0" t="n">
        <f aca="true">IF(A660="","",RAND())</f>
        <v>0.16733091141221</v>
      </c>
      <c r="C660" s="0" t="n">
        <f aca="false">IF(B660="","",B660^2)</f>
        <v>0.0279996339140408</v>
      </c>
      <c r="D660" s="0" t="n">
        <f aca="true">IF(A660="","",RAND())</f>
        <v>0.262672696953777</v>
      </c>
      <c r="E660" s="0" t="n">
        <f aca="false">IF(B660&lt;&gt;"",IF(D660&lt;=C660,1,0),"")</f>
        <v>0</v>
      </c>
    </row>
    <row r="661" customFormat="false" ht="12.75" hidden="false" customHeight="false" outlineLevel="0" collapsed="false">
      <c r="A661" s="0" t="n">
        <f aca="false">IF(A660&lt;$G$7,A660+1,"")</f>
        <v>657</v>
      </c>
      <c r="B661" s="0" t="n">
        <f aca="true">IF(A661="","",RAND())</f>
        <v>0.959941327234742</v>
      </c>
      <c r="C661" s="0" t="n">
        <f aca="false">IF(B661="","",B661^2)</f>
        <v>0.921487351733198</v>
      </c>
      <c r="D661" s="0" t="n">
        <f aca="true">IF(A661="","",RAND())</f>
        <v>0.508232083068275</v>
      </c>
      <c r="E661" s="0" t="n">
        <f aca="false">IF(B661&lt;&gt;"",IF(D661&lt;=C661,1,0),"")</f>
        <v>1</v>
      </c>
    </row>
    <row r="662" customFormat="false" ht="12.75" hidden="false" customHeight="false" outlineLevel="0" collapsed="false">
      <c r="A662" s="0" t="n">
        <f aca="false">IF(A661&lt;$G$7,A661+1,"")</f>
        <v>658</v>
      </c>
      <c r="B662" s="0" t="n">
        <f aca="true">IF(A662="","",RAND())</f>
        <v>0.596730553579059</v>
      </c>
      <c r="C662" s="0" t="n">
        <f aca="false">IF(B662="","",B662^2)</f>
        <v>0.35608735357477</v>
      </c>
      <c r="D662" s="0" t="n">
        <f aca="true">IF(A662="","",RAND())</f>
        <v>0.220947297976339</v>
      </c>
      <c r="E662" s="0" t="n">
        <f aca="false">IF(B662&lt;&gt;"",IF(D662&lt;=C662,1,0),"")</f>
        <v>1</v>
      </c>
    </row>
    <row r="663" customFormat="false" ht="12.75" hidden="false" customHeight="false" outlineLevel="0" collapsed="false">
      <c r="A663" s="0" t="n">
        <f aca="false">IF(A662&lt;$G$7,A662+1,"")</f>
        <v>659</v>
      </c>
      <c r="B663" s="0" t="n">
        <f aca="true">IF(A663="","",RAND())</f>
        <v>0.38250597045657</v>
      </c>
      <c r="C663" s="0" t="n">
        <f aca="false">IF(B663="","",B663^2)</f>
        <v>0.146310817434923</v>
      </c>
      <c r="D663" s="0" t="n">
        <f aca="true">IF(A663="","",RAND())</f>
        <v>0.105047044667767</v>
      </c>
      <c r="E663" s="0" t="n">
        <f aca="false">IF(B663&lt;&gt;"",IF(D663&lt;=C663,1,0),"")</f>
        <v>1</v>
      </c>
    </row>
    <row r="664" customFormat="false" ht="12.75" hidden="false" customHeight="false" outlineLevel="0" collapsed="false">
      <c r="A664" s="0" t="n">
        <f aca="false">IF(A663&lt;$G$7,A663+1,"")</f>
        <v>660</v>
      </c>
      <c r="B664" s="0" t="n">
        <f aca="true">IF(A664="","",RAND())</f>
        <v>0.691659708363947</v>
      </c>
      <c r="C664" s="0" t="n">
        <f aca="false">IF(B664="","",B664^2)</f>
        <v>0.4783931521741</v>
      </c>
      <c r="D664" s="0" t="n">
        <f aca="true">IF(A664="","",RAND())</f>
        <v>0.191148896945166</v>
      </c>
      <c r="E664" s="0" t="n">
        <f aca="false">IF(B664&lt;&gt;"",IF(D664&lt;=C664,1,0),"")</f>
        <v>1</v>
      </c>
    </row>
    <row r="665" customFormat="false" ht="12.75" hidden="false" customHeight="false" outlineLevel="0" collapsed="false">
      <c r="A665" s="0" t="n">
        <f aca="false">IF(A664&lt;$G$7,A664+1,"")</f>
        <v>661</v>
      </c>
      <c r="B665" s="0" t="n">
        <f aca="true">IF(A665="","",RAND())</f>
        <v>0.903264648141545</v>
      </c>
      <c r="C665" s="0" t="n">
        <f aca="false">IF(B665="","",B665^2)</f>
        <v>0.81588702458227</v>
      </c>
      <c r="D665" s="0" t="n">
        <f aca="true">IF(A665="","",RAND())</f>
        <v>0.683570184252773</v>
      </c>
      <c r="E665" s="0" t="n">
        <f aca="false">IF(B665&lt;&gt;"",IF(D665&lt;=C665,1,0),"")</f>
        <v>1</v>
      </c>
    </row>
    <row r="666" customFormat="false" ht="12.75" hidden="false" customHeight="false" outlineLevel="0" collapsed="false">
      <c r="A666" s="0" t="n">
        <f aca="false">IF(A665&lt;$G$7,A665+1,"")</f>
        <v>662</v>
      </c>
      <c r="B666" s="0" t="n">
        <f aca="true">IF(A666="","",RAND())</f>
        <v>0.405915916821343</v>
      </c>
      <c r="C666" s="0" t="n">
        <f aca="false">IF(B666="","",B666^2)</f>
        <v>0.164767731528911</v>
      </c>
      <c r="D666" s="0" t="n">
        <f aca="true">IF(A666="","",RAND())</f>
        <v>0.324078187339506</v>
      </c>
      <c r="E666" s="0" t="n">
        <f aca="false">IF(B666&lt;&gt;"",IF(D666&lt;=C666,1,0),"")</f>
        <v>0</v>
      </c>
    </row>
    <row r="667" customFormat="false" ht="12.75" hidden="false" customHeight="false" outlineLevel="0" collapsed="false">
      <c r="A667" s="0" t="n">
        <f aca="false">IF(A666&lt;$G$7,A666+1,"")</f>
        <v>663</v>
      </c>
      <c r="B667" s="0" t="n">
        <f aca="true">IF(A667="","",RAND())</f>
        <v>0.103868818020889</v>
      </c>
      <c r="C667" s="0" t="n">
        <f aca="false">IF(B667="","",B667^2)</f>
        <v>0.0107887313570566</v>
      </c>
      <c r="D667" s="0" t="n">
        <f aca="true">IF(A667="","",RAND())</f>
        <v>0.265779776271587</v>
      </c>
      <c r="E667" s="0" t="n">
        <f aca="false">IF(B667&lt;&gt;"",IF(D667&lt;=C667,1,0),"")</f>
        <v>0</v>
      </c>
    </row>
    <row r="668" customFormat="false" ht="12.75" hidden="false" customHeight="false" outlineLevel="0" collapsed="false">
      <c r="A668" s="0" t="n">
        <f aca="false">IF(A667&lt;$G$7,A667+1,"")</f>
        <v>664</v>
      </c>
      <c r="B668" s="0" t="n">
        <f aca="true">IF(A668="","",RAND())</f>
        <v>0.842045342323629</v>
      </c>
      <c r="C668" s="0" t="n">
        <f aca="false">IF(B668="","",B668^2)</f>
        <v>0.709040358528918</v>
      </c>
      <c r="D668" s="0" t="n">
        <f aca="true">IF(A668="","",RAND())</f>
        <v>0.510499727252958</v>
      </c>
      <c r="E668" s="0" t="n">
        <f aca="false">IF(B668&lt;&gt;"",IF(D668&lt;=C668,1,0),"")</f>
        <v>1</v>
      </c>
    </row>
    <row r="669" customFormat="false" ht="12.75" hidden="false" customHeight="false" outlineLevel="0" collapsed="false">
      <c r="A669" s="0" t="n">
        <f aca="false">IF(A668&lt;$G$7,A668+1,"")</f>
        <v>665</v>
      </c>
      <c r="B669" s="0" t="n">
        <f aca="true">IF(A669="","",RAND())</f>
        <v>0.416962409629646</v>
      </c>
      <c r="C669" s="0" t="n">
        <f aca="false">IF(B669="","",B669^2)</f>
        <v>0.173857651044161</v>
      </c>
      <c r="D669" s="0" t="n">
        <f aca="true">IF(A669="","",RAND())</f>
        <v>0.630824304429579</v>
      </c>
      <c r="E669" s="0" t="n">
        <f aca="false">IF(B669&lt;&gt;"",IF(D669&lt;=C669,1,0),"")</f>
        <v>0</v>
      </c>
    </row>
    <row r="670" customFormat="false" ht="12.75" hidden="false" customHeight="false" outlineLevel="0" collapsed="false">
      <c r="A670" s="0" t="n">
        <f aca="false">IF(A669&lt;$G$7,A669+1,"")</f>
        <v>666</v>
      </c>
      <c r="B670" s="0" t="n">
        <f aca="true">IF(A670="","",RAND())</f>
        <v>0.256739078195813</v>
      </c>
      <c r="C670" s="0" t="n">
        <f aca="false">IF(B670="","",B670^2)</f>
        <v>0.0659149542728356</v>
      </c>
      <c r="D670" s="0" t="n">
        <f aca="true">IF(A670="","",RAND())</f>
        <v>0.163942628630274</v>
      </c>
      <c r="E670" s="0" t="n">
        <f aca="false">IF(B670&lt;&gt;"",IF(D670&lt;=C670,1,0),"")</f>
        <v>0</v>
      </c>
    </row>
    <row r="671" customFormat="false" ht="12.75" hidden="false" customHeight="false" outlineLevel="0" collapsed="false">
      <c r="A671" s="0" t="n">
        <f aca="false">IF(A670&lt;$G$7,A670+1,"")</f>
        <v>667</v>
      </c>
      <c r="B671" s="0" t="n">
        <f aca="true">IF(A671="","",RAND())</f>
        <v>0.385787460097786</v>
      </c>
      <c r="C671" s="0" t="n">
        <f aca="false">IF(B671="","",B671^2)</f>
        <v>0.148831964368701</v>
      </c>
      <c r="D671" s="0" t="n">
        <f aca="true">IF(A671="","",RAND())</f>
        <v>0.747955591839025</v>
      </c>
      <c r="E671" s="0" t="n">
        <f aca="false">IF(B671&lt;&gt;"",IF(D671&lt;=C671,1,0),"")</f>
        <v>0</v>
      </c>
    </row>
    <row r="672" customFormat="false" ht="12.75" hidden="false" customHeight="false" outlineLevel="0" collapsed="false">
      <c r="A672" s="0" t="n">
        <f aca="false">IF(A671&lt;$G$7,A671+1,"")</f>
        <v>668</v>
      </c>
      <c r="B672" s="0" t="n">
        <f aca="true">IF(A672="","",RAND())</f>
        <v>0.910768184096419</v>
      </c>
      <c r="C672" s="0" t="n">
        <f aca="false">IF(B672="","",B672^2)</f>
        <v>0.829498685162288</v>
      </c>
      <c r="D672" s="0" t="n">
        <f aca="true">IF(A672="","",RAND())</f>
        <v>0.78948096707435</v>
      </c>
      <c r="E672" s="0" t="n">
        <f aca="false">IF(B672&lt;&gt;"",IF(D672&lt;=C672,1,0),"")</f>
        <v>1</v>
      </c>
    </row>
    <row r="673" customFormat="false" ht="12.75" hidden="false" customHeight="false" outlineLevel="0" collapsed="false">
      <c r="A673" s="0" t="n">
        <f aca="false">IF(A672&lt;$G$7,A672+1,"")</f>
        <v>669</v>
      </c>
      <c r="B673" s="0" t="n">
        <f aca="true">IF(A673="","",RAND())</f>
        <v>0.51095799140025</v>
      </c>
      <c r="C673" s="0" t="n">
        <f aca="false">IF(B673="","",B673^2)</f>
        <v>0.261078068975778</v>
      </c>
      <c r="D673" s="0" t="n">
        <f aca="true">IF(A673="","",RAND())</f>
        <v>0.392829556062701</v>
      </c>
      <c r="E673" s="0" t="n">
        <f aca="false">IF(B673&lt;&gt;"",IF(D673&lt;=C673,1,0),"")</f>
        <v>0</v>
      </c>
    </row>
    <row r="674" customFormat="false" ht="12.75" hidden="false" customHeight="false" outlineLevel="0" collapsed="false">
      <c r="A674" s="0" t="n">
        <f aca="false">IF(A673&lt;$G$7,A673+1,"")</f>
        <v>670</v>
      </c>
      <c r="B674" s="0" t="n">
        <f aca="true">IF(A674="","",RAND())</f>
        <v>0.869686986390488</v>
      </c>
      <c r="C674" s="0" t="n">
        <f aca="false">IF(B674="","",B674^2)</f>
        <v>0.756355454296968</v>
      </c>
      <c r="D674" s="0" t="n">
        <f aca="true">IF(A674="","",RAND())</f>
        <v>0.580135363729228</v>
      </c>
      <c r="E674" s="0" t="n">
        <f aca="false">IF(B674&lt;&gt;"",IF(D674&lt;=C674,1,0),"")</f>
        <v>1</v>
      </c>
    </row>
    <row r="675" customFormat="false" ht="12.75" hidden="false" customHeight="false" outlineLevel="0" collapsed="false">
      <c r="A675" s="0" t="n">
        <f aca="false">IF(A674&lt;$G$7,A674+1,"")</f>
        <v>671</v>
      </c>
      <c r="B675" s="0" t="n">
        <f aca="true">IF(A675="","",RAND())</f>
        <v>0.218360884777189</v>
      </c>
      <c r="C675" s="0" t="n">
        <f aca="false">IF(B675="","",B675^2)</f>
        <v>0.0476814760006766</v>
      </c>
      <c r="D675" s="0" t="n">
        <f aca="true">IF(A675="","",RAND())</f>
        <v>0.469235302428903</v>
      </c>
      <c r="E675" s="0" t="n">
        <f aca="false">IF(B675&lt;&gt;"",IF(D675&lt;=C675,1,0),"")</f>
        <v>0</v>
      </c>
    </row>
    <row r="676" customFormat="false" ht="12.75" hidden="false" customHeight="false" outlineLevel="0" collapsed="false">
      <c r="A676" s="0" t="n">
        <f aca="false">IF(A675&lt;$G$7,A675+1,"")</f>
        <v>672</v>
      </c>
      <c r="B676" s="0" t="n">
        <f aca="true">IF(A676="","",RAND())</f>
        <v>0.231664521318461</v>
      </c>
      <c r="C676" s="0" t="n">
        <f aca="false">IF(B676="","",B676^2)</f>
        <v>0.0536684504377117</v>
      </c>
      <c r="D676" s="0" t="n">
        <f aca="true">IF(A676="","",RAND())</f>
        <v>0.429677289021129</v>
      </c>
      <c r="E676" s="0" t="n">
        <f aca="false">IF(B676&lt;&gt;"",IF(D676&lt;=C676,1,0),"")</f>
        <v>0</v>
      </c>
    </row>
    <row r="677" customFormat="false" ht="12.75" hidden="false" customHeight="false" outlineLevel="0" collapsed="false">
      <c r="A677" s="0" t="n">
        <f aca="false">IF(A676&lt;$G$7,A676+1,"")</f>
        <v>673</v>
      </c>
      <c r="B677" s="0" t="n">
        <f aca="true">IF(A677="","",RAND())</f>
        <v>0.569404691940131</v>
      </c>
      <c r="C677" s="0" t="n">
        <f aca="false">IF(B677="","",B677^2)</f>
        <v>0.324221703203435</v>
      </c>
      <c r="D677" s="0" t="n">
        <f aca="true">IF(A677="","",RAND())</f>
        <v>0.834863210980761</v>
      </c>
      <c r="E677" s="0" t="n">
        <f aca="false">IF(B677&lt;&gt;"",IF(D677&lt;=C677,1,0),"")</f>
        <v>0</v>
      </c>
    </row>
    <row r="678" customFormat="false" ht="12.75" hidden="false" customHeight="false" outlineLevel="0" collapsed="false">
      <c r="A678" s="0" t="n">
        <f aca="false">IF(A677&lt;$G$7,A677+1,"")</f>
        <v>674</v>
      </c>
      <c r="B678" s="0" t="n">
        <f aca="true">IF(A678="","",RAND())</f>
        <v>0.914675380599498</v>
      </c>
      <c r="C678" s="0" t="n">
        <f aca="false">IF(B678="","",B678^2)</f>
        <v>0.836631051874836</v>
      </c>
      <c r="D678" s="0" t="n">
        <f aca="true">IF(A678="","",RAND())</f>
        <v>0.990643834567474</v>
      </c>
      <c r="E678" s="0" t="n">
        <f aca="false">IF(B678&lt;&gt;"",IF(D678&lt;=C678,1,0),"")</f>
        <v>0</v>
      </c>
    </row>
    <row r="679" customFormat="false" ht="12.75" hidden="false" customHeight="false" outlineLevel="0" collapsed="false">
      <c r="A679" s="0" t="n">
        <f aca="false">IF(A678&lt;$G$7,A678+1,"")</f>
        <v>675</v>
      </c>
      <c r="B679" s="0" t="n">
        <f aca="true">IF(A679="","",RAND())</f>
        <v>0.0874008535631095</v>
      </c>
      <c r="C679" s="0" t="n">
        <f aca="false">IF(B679="","",B679^2)</f>
        <v>0.00763890920356011</v>
      </c>
      <c r="D679" s="0" t="n">
        <f aca="true">IF(A679="","",RAND())</f>
        <v>0.711984662488146</v>
      </c>
      <c r="E679" s="0" t="n">
        <f aca="false">IF(B679&lt;&gt;"",IF(D679&lt;=C679,1,0),"")</f>
        <v>0</v>
      </c>
    </row>
    <row r="680" customFormat="false" ht="12.75" hidden="false" customHeight="false" outlineLevel="0" collapsed="false">
      <c r="A680" s="0" t="n">
        <f aca="false">IF(A679&lt;$G$7,A679+1,"")</f>
        <v>676</v>
      </c>
      <c r="B680" s="0" t="n">
        <f aca="true">IF(A680="","",RAND())</f>
        <v>0.0767116194694443</v>
      </c>
      <c r="C680" s="0" t="n">
        <f aca="false">IF(B680="","",B680^2)</f>
        <v>0.00588467256162483</v>
      </c>
      <c r="D680" s="0" t="n">
        <f aca="true">IF(A680="","",RAND())</f>
        <v>0.652876620451054</v>
      </c>
      <c r="E680" s="0" t="n">
        <f aca="false">IF(B680&lt;&gt;"",IF(D680&lt;=C680,1,0),"")</f>
        <v>0</v>
      </c>
    </row>
    <row r="681" customFormat="false" ht="12.75" hidden="false" customHeight="false" outlineLevel="0" collapsed="false">
      <c r="A681" s="0" t="n">
        <f aca="false">IF(A680&lt;$G$7,A680+1,"")</f>
        <v>677</v>
      </c>
      <c r="B681" s="0" t="n">
        <f aca="true">IF(A681="","",RAND())</f>
        <v>0.684680119479119</v>
      </c>
      <c r="C681" s="0" t="n">
        <f aca="false">IF(B681="","",B681^2)</f>
        <v>0.468786866009941</v>
      </c>
      <c r="D681" s="0" t="n">
        <f aca="true">IF(A681="","",RAND())</f>
        <v>0.685232570546676</v>
      </c>
      <c r="E681" s="0" t="n">
        <f aca="false">IF(B681&lt;&gt;"",IF(D681&lt;=C681,1,0),"")</f>
        <v>0</v>
      </c>
    </row>
    <row r="682" customFormat="false" ht="12.75" hidden="false" customHeight="false" outlineLevel="0" collapsed="false">
      <c r="A682" s="0" t="n">
        <f aca="false">IF(A681&lt;$G$7,A681+1,"")</f>
        <v>678</v>
      </c>
      <c r="B682" s="0" t="n">
        <f aca="true">IF(A682="","",RAND())</f>
        <v>0.519422860420825</v>
      </c>
      <c r="C682" s="0" t="n">
        <f aca="false">IF(B682="","",B682^2)</f>
        <v>0.269800107927752</v>
      </c>
      <c r="D682" s="0" t="n">
        <f aca="true">IF(A682="","",RAND())</f>
        <v>0.355293784586676</v>
      </c>
      <c r="E682" s="0" t="n">
        <f aca="false">IF(B682&lt;&gt;"",IF(D682&lt;=C682,1,0),"")</f>
        <v>0</v>
      </c>
    </row>
    <row r="683" customFormat="false" ht="12.75" hidden="false" customHeight="false" outlineLevel="0" collapsed="false">
      <c r="A683" s="0" t="n">
        <f aca="false">IF(A682&lt;$G$7,A682+1,"")</f>
        <v>679</v>
      </c>
      <c r="B683" s="0" t="n">
        <f aca="true">IF(A683="","",RAND())</f>
        <v>0.0189001994920469</v>
      </c>
      <c r="C683" s="0" t="n">
        <f aca="false">IF(B683="","",B683^2)</f>
        <v>0.000357217540839168</v>
      </c>
      <c r="D683" s="0" t="n">
        <f aca="true">IF(A683="","",RAND())</f>
        <v>0.0617453547821234</v>
      </c>
      <c r="E683" s="0" t="n">
        <f aca="false">IF(B683&lt;&gt;"",IF(D683&lt;=C683,1,0),"")</f>
        <v>0</v>
      </c>
    </row>
    <row r="684" customFormat="false" ht="12.75" hidden="false" customHeight="false" outlineLevel="0" collapsed="false">
      <c r="A684" s="0" t="n">
        <f aca="false">IF(A683&lt;$G$7,A683+1,"")</f>
        <v>680</v>
      </c>
      <c r="B684" s="0" t="n">
        <f aca="true">IF(A684="","",RAND())</f>
        <v>0.17059473735654</v>
      </c>
      <c r="C684" s="0" t="n">
        <f aca="false">IF(B684="","",B684^2)</f>
        <v>0.029102564413747</v>
      </c>
      <c r="D684" s="0" t="n">
        <f aca="true">IF(A684="","",RAND())</f>
        <v>0.488586485681972</v>
      </c>
      <c r="E684" s="0" t="n">
        <f aca="false">IF(B684&lt;&gt;"",IF(D684&lt;=C684,1,0),"")</f>
        <v>0</v>
      </c>
    </row>
    <row r="685" customFormat="false" ht="12.75" hidden="false" customHeight="false" outlineLevel="0" collapsed="false">
      <c r="A685" s="0" t="n">
        <f aca="false">IF(A684&lt;$G$7,A684+1,"")</f>
        <v>681</v>
      </c>
      <c r="B685" s="0" t="n">
        <f aca="true">IF(A685="","",RAND())</f>
        <v>0.580978540995009</v>
      </c>
      <c r="C685" s="0" t="n">
        <f aca="false">IF(B685="","",B685^2)</f>
        <v>0.33753606509669</v>
      </c>
      <c r="D685" s="0" t="n">
        <f aca="true">IF(A685="","",RAND())</f>
        <v>0.429955160148625</v>
      </c>
      <c r="E685" s="0" t="n">
        <f aca="false">IF(B685&lt;&gt;"",IF(D685&lt;=C685,1,0),"")</f>
        <v>0</v>
      </c>
    </row>
    <row r="686" customFormat="false" ht="12.75" hidden="false" customHeight="false" outlineLevel="0" collapsed="false">
      <c r="A686" s="0" t="n">
        <f aca="false">IF(A685&lt;$G$7,A685+1,"")</f>
        <v>682</v>
      </c>
      <c r="B686" s="0" t="n">
        <f aca="true">IF(A686="","",RAND())</f>
        <v>0.722212607853393</v>
      </c>
      <c r="C686" s="0" t="n">
        <f aca="false">IF(B686="","",B686^2)</f>
        <v>0.521591050942399</v>
      </c>
      <c r="D686" s="0" t="n">
        <f aca="true">IF(A686="","",RAND())</f>
        <v>0.76358529996523</v>
      </c>
      <c r="E686" s="0" t="n">
        <f aca="false">IF(B686&lt;&gt;"",IF(D686&lt;=C686,1,0),"")</f>
        <v>0</v>
      </c>
    </row>
    <row r="687" customFormat="false" ht="12.75" hidden="false" customHeight="false" outlineLevel="0" collapsed="false">
      <c r="A687" s="0" t="n">
        <f aca="false">IF(A686&lt;$G$7,A686+1,"")</f>
        <v>683</v>
      </c>
      <c r="B687" s="0" t="n">
        <f aca="true">IF(A687="","",RAND())</f>
        <v>0.174497853975396</v>
      </c>
      <c r="C687" s="0" t="n">
        <f aca="false">IF(B687="","",B687^2)</f>
        <v>0.0304495010420185</v>
      </c>
      <c r="D687" s="0" t="n">
        <f aca="true">IF(A687="","",RAND())</f>
        <v>0.731617926603184</v>
      </c>
      <c r="E687" s="0" t="n">
        <f aca="false">IF(B687&lt;&gt;"",IF(D687&lt;=C687,1,0),"")</f>
        <v>0</v>
      </c>
    </row>
    <row r="688" customFormat="false" ht="12.75" hidden="false" customHeight="false" outlineLevel="0" collapsed="false">
      <c r="A688" s="0" t="n">
        <f aca="false">IF(A687&lt;$G$7,A687+1,"")</f>
        <v>684</v>
      </c>
      <c r="B688" s="0" t="n">
        <f aca="true">IF(A688="","",RAND())</f>
        <v>0.071582773195807</v>
      </c>
      <c r="C688" s="0" t="n">
        <f aca="false">IF(B688="","",B688^2)</f>
        <v>0.00512409341840234</v>
      </c>
      <c r="D688" s="0" t="n">
        <f aca="true">IF(A688="","",RAND())</f>
        <v>0.734685326290381</v>
      </c>
      <c r="E688" s="0" t="n">
        <f aca="false">IF(B688&lt;&gt;"",IF(D688&lt;=C688,1,0),"")</f>
        <v>0</v>
      </c>
    </row>
    <row r="689" customFormat="false" ht="12.75" hidden="false" customHeight="false" outlineLevel="0" collapsed="false">
      <c r="A689" s="0" t="n">
        <f aca="false">IF(A688&lt;$G$7,A688+1,"")</f>
        <v>685</v>
      </c>
      <c r="B689" s="0" t="n">
        <f aca="true">IF(A689="","",RAND())</f>
        <v>0.455363993956049</v>
      </c>
      <c r="C689" s="0" t="n">
        <f aca="false">IF(B689="","",B689^2)</f>
        <v>0.207356366991605</v>
      </c>
      <c r="D689" s="0" t="n">
        <f aca="true">IF(A689="","",RAND())</f>
        <v>0.9578396643473</v>
      </c>
      <c r="E689" s="0" t="n">
        <f aca="false">IF(B689&lt;&gt;"",IF(D689&lt;=C689,1,0),"")</f>
        <v>0</v>
      </c>
    </row>
    <row r="690" customFormat="false" ht="12.75" hidden="false" customHeight="false" outlineLevel="0" collapsed="false">
      <c r="A690" s="0" t="n">
        <f aca="false">IF(A689&lt;$G$7,A689+1,"")</f>
        <v>686</v>
      </c>
      <c r="B690" s="0" t="n">
        <f aca="true">IF(A690="","",RAND())</f>
        <v>0.671619993028732</v>
      </c>
      <c r="C690" s="0" t="n">
        <f aca="false">IF(B690="","",B690^2)</f>
        <v>0.451073415035914</v>
      </c>
      <c r="D690" s="0" t="n">
        <f aca="true">IF(A690="","",RAND())</f>
        <v>0.114243951452238</v>
      </c>
      <c r="E690" s="0" t="n">
        <f aca="false">IF(B690&lt;&gt;"",IF(D690&lt;=C690,1,0),"")</f>
        <v>1</v>
      </c>
    </row>
    <row r="691" customFormat="false" ht="12.75" hidden="false" customHeight="false" outlineLevel="0" collapsed="false">
      <c r="A691" s="0" t="n">
        <f aca="false">IF(A690&lt;$G$7,A690+1,"")</f>
        <v>687</v>
      </c>
      <c r="B691" s="0" t="n">
        <f aca="true">IF(A691="","",RAND())</f>
        <v>0.781755820385346</v>
      </c>
      <c r="C691" s="0" t="n">
        <f aca="false">IF(B691="","",B691^2)</f>
        <v>0.611142162706365</v>
      </c>
      <c r="D691" s="0" t="n">
        <f aca="true">IF(A691="","",RAND())</f>
        <v>0.132519034360855</v>
      </c>
      <c r="E691" s="0" t="n">
        <f aca="false">IF(B691&lt;&gt;"",IF(D691&lt;=C691,1,0),"")</f>
        <v>1</v>
      </c>
    </row>
    <row r="692" customFormat="false" ht="12.75" hidden="false" customHeight="false" outlineLevel="0" collapsed="false">
      <c r="A692" s="0" t="n">
        <f aca="false">IF(A691&lt;$G$7,A691+1,"")</f>
        <v>688</v>
      </c>
      <c r="B692" s="0" t="n">
        <f aca="true">IF(A692="","",RAND())</f>
        <v>0.548590789146124</v>
      </c>
      <c r="C692" s="0" t="n">
        <f aca="false">IF(B692="","",B692^2)</f>
        <v>0.300951853935967</v>
      </c>
      <c r="D692" s="0" t="n">
        <f aca="true">IF(A692="","",RAND())</f>
        <v>0.289520678528847</v>
      </c>
      <c r="E692" s="0" t="n">
        <f aca="false">IF(B692&lt;&gt;"",IF(D692&lt;=C692,1,0),"")</f>
        <v>1</v>
      </c>
    </row>
    <row r="693" customFormat="false" ht="12.75" hidden="false" customHeight="false" outlineLevel="0" collapsed="false">
      <c r="A693" s="0" t="n">
        <f aca="false">IF(A692&lt;$G$7,A692+1,"")</f>
        <v>689</v>
      </c>
      <c r="B693" s="0" t="n">
        <f aca="true">IF(A693="","",RAND())</f>
        <v>0.34710112772401</v>
      </c>
      <c r="C693" s="0" t="n">
        <f aca="false">IF(B693="","",B693^2)</f>
        <v>0.120479192867279</v>
      </c>
      <c r="D693" s="0" t="n">
        <f aca="true">IF(A693="","",RAND())</f>
        <v>0.0100438106094454</v>
      </c>
      <c r="E693" s="0" t="n">
        <f aca="false">IF(B693&lt;&gt;"",IF(D693&lt;=C693,1,0),"")</f>
        <v>1</v>
      </c>
    </row>
    <row r="694" customFormat="false" ht="12.75" hidden="false" customHeight="false" outlineLevel="0" collapsed="false">
      <c r="A694" s="0" t="n">
        <f aca="false">IF(A693&lt;$G$7,A693+1,"")</f>
        <v>690</v>
      </c>
      <c r="B694" s="0" t="n">
        <f aca="true">IF(A694="","",RAND())</f>
        <v>0.619137567818147</v>
      </c>
      <c r="C694" s="0" t="n">
        <f aca="false">IF(B694="","",B694^2)</f>
        <v>0.38333132788377</v>
      </c>
      <c r="D694" s="0" t="n">
        <f aca="true">IF(A694="","",RAND())</f>
        <v>0.344015113999616</v>
      </c>
      <c r="E694" s="0" t="n">
        <f aca="false">IF(B694&lt;&gt;"",IF(D694&lt;=C694,1,0),"")</f>
        <v>1</v>
      </c>
    </row>
    <row r="695" customFormat="false" ht="12.75" hidden="false" customHeight="false" outlineLevel="0" collapsed="false">
      <c r="A695" s="0" t="n">
        <f aca="false">IF(A694&lt;$G$7,A694+1,"")</f>
        <v>691</v>
      </c>
      <c r="B695" s="0" t="n">
        <f aca="true">IF(A695="","",RAND())</f>
        <v>0.327804924618382</v>
      </c>
      <c r="C695" s="0" t="n">
        <f aca="false">IF(B695="","",B695^2)</f>
        <v>0.107456068604063</v>
      </c>
      <c r="D695" s="0" t="n">
        <f aca="true">IF(A695="","",RAND())</f>
        <v>0.408199750946562</v>
      </c>
      <c r="E695" s="0" t="n">
        <f aca="false">IF(B695&lt;&gt;"",IF(D695&lt;=C695,1,0),"")</f>
        <v>0</v>
      </c>
    </row>
    <row r="696" customFormat="false" ht="12.75" hidden="false" customHeight="false" outlineLevel="0" collapsed="false">
      <c r="A696" s="0" t="n">
        <f aca="false">IF(A695&lt;$G$7,A695+1,"")</f>
        <v>692</v>
      </c>
      <c r="B696" s="0" t="n">
        <f aca="true">IF(A696="","",RAND())</f>
        <v>0.713129648670051</v>
      </c>
      <c r="C696" s="0" t="n">
        <f aca="false">IF(B696="","",B696^2)</f>
        <v>0.508553895812271</v>
      </c>
      <c r="D696" s="0" t="n">
        <f aca="true">IF(A696="","",RAND())</f>
        <v>0.960310084078822</v>
      </c>
      <c r="E696" s="0" t="n">
        <f aca="false">IF(B696&lt;&gt;"",IF(D696&lt;=C696,1,0),"")</f>
        <v>0</v>
      </c>
    </row>
    <row r="697" customFormat="false" ht="12.75" hidden="false" customHeight="false" outlineLevel="0" collapsed="false">
      <c r="A697" s="0" t="n">
        <f aca="false">IF(A696&lt;$G$7,A696+1,"")</f>
        <v>693</v>
      </c>
      <c r="B697" s="0" t="n">
        <f aca="true">IF(A697="","",RAND())</f>
        <v>0.619999017194746</v>
      </c>
      <c r="C697" s="0" t="n">
        <f aca="false">IF(B697="","",B697^2)</f>
        <v>0.384398781322451</v>
      </c>
      <c r="D697" s="0" t="n">
        <f aca="true">IF(A697="","",RAND())</f>
        <v>0.677148025346613</v>
      </c>
      <c r="E697" s="0" t="n">
        <f aca="false">IF(B697&lt;&gt;"",IF(D697&lt;=C697,1,0),"")</f>
        <v>0</v>
      </c>
    </row>
    <row r="698" customFormat="false" ht="12.75" hidden="false" customHeight="false" outlineLevel="0" collapsed="false">
      <c r="A698" s="0" t="n">
        <f aca="false">IF(A697&lt;$G$7,A697+1,"")</f>
        <v>694</v>
      </c>
      <c r="B698" s="0" t="n">
        <f aca="true">IF(A698="","",RAND())</f>
        <v>0.871539166665001</v>
      </c>
      <c r="C698" s="0" t="n">
        <f aca="false">IF(B698="","",B698^2)</f>
        <v>0.759580519031124</v>
      </c>
      <c r="D698" s="0" t="n">
        <f aca="true">IF(A698="","",RAND())</f>
        <v>0.375595463418994</v>
      </c>
      <c r="E698" s="0" t="n">
        <f aca="false">IF(B698&lt;&gt;"",IF(D698&lt;=C698,1,0),"")</f>
        <v>1</v>
      </c>
    </row>
    <row r="699" customFormat="false" ht="12.75" hidden="false" customHeight="false" outlineLevel="0" collapsed="false">
      <c r="A699" s="0" t="n">
        <f aca="false">IF(A698&lt;$G$7,A698+1,"")</f>
        <v>695</v>
      </c>
      <c r="B699" s="0" t="n">
        <f aca="true">IF(A699="","",RAND())</f>
        <v>0.116254800346373</v>
      </c>
      <c r="C699" s="0" t="n">
        <f aca="false">IF(B699="","",B699^2)</f>
        <v>0.013515178603575</v>
      </c>
      <c r="D699" s="0" t="n">
        <f aca="true">IF(A699="","",RAND())</f>
        <v>0.928566791081997</v>
      </c>
      <c r="E699" s="0" t="n">
        <f aca="false">IF(B699&lt;&gt;"",IF(D699&lt;=C699,1,0),"")</f>
        <v>0</v>
      </c>
    </row>
    <row r="700" customFormat="false" ht="12.75" hidden="false" customHeight="false" outlineLevel="0" collapsed="false">
      <c r="A700" s="0" t="n">
        <f aca="false">IF(A699&lt;$G$7,A699+1,"")</f>
        <v>696</v>
      </c>
      <c r="B700" s="0" t="n">
        <f aca="true">IF(A700="","",RAND())</f>
        <v>0.700593962557506</v>
      </c>
      <c r="C700" s="0" t="n">
        <f aca="false">IF(B700="","",B700^2)</f>
        <v>0.490831900372028</v>
      </c>
      <c r="D700" s="0" t="n">
        <f aca="true">IF(A700="","",RAND())</f>
        <v>0.978184492543541</v>
      </c>
      <c r="E700" s="0" t="n">
        <f aca="false">IF(B700&lt;&gt;"",IF(D700&lt;=C700,1,0),"")</f>
        <v>0</v>
      </c>
    </row>
    <row r="701" customFormat="false" ht="12.75" hidden="false" customHeight="false" outlineLevel="0" collapsed="false">
      <c r="A701" s="0" t="n">
        <f aca="false">IF(A700&lt;$G$7,A700+1,"")</f>
        <v>697</v>
      </c>
      <c r="B701" s="0" t="n">
        <f aca="true">IF(A701="","",RAND())</f>
        <v>0.245752514908075</v>
      </c>
      <c r="C701" s="0" t="n">
        <f aca="false">IF(B701="","",B701^2)</f>
        <v>0.0603942985836435</v>
      </c>
      <c r="D701" s="0" t="n">
        <f aca="true">IF(A701="","",RAND())</f>
        <v>0.588737649896554</v>
      </c>
      <c r="E701" s="0" t="n">
        <f aca="false">IF(B701&lt;&gt;"",IF(D701&lt;=C701,1,0),"")</f>
        <v>0</v>
      </c>
    </row>
    <row r="702" customFormat="false" ht="12.75" hidden="false" customHeight="false" outlineLevel="0" collapsed="false">
      <c r="A702" s="0" t="n">
        <f aca="false">IF(A701&lt;$G$7,A701+1,"")</f>
        <v>698</v>
      </c>
      <c r="B702" s="0" t="n">
        <f aca="true">IF(A702="","",RAND())</f>
        <v>0.677726839217059</v>
      </c>
      <c r="C702" s="0" t="n">
        <f aca="false">IF(B702="","",B702^2)</f>
        <v>0.459313668595146</v>
      </c>
      <c r="D702" s="0" t="n">
        <f aca="true">IF(A702="","",RAND())</f>
        <v>0.826760262773544</v>
      </c>
      <c r="E702" s="0" t="n">
        <f aca="false">IF(B702&lt;&gt;"",IF(D702&lt;=C702,1,0),"")</f>
        <v>0</v>
      </c>
    </row>
    <row r="703" customFormat="false" ht="12.75" hidden="false" customHeight="false" outlineLevel="0" collapsed="false">
      <c r="A703" s="0" t="n">
        <f aca="false">IF(A702&lt;$G$7,A702+1,"")</f>
        <v>699</v>
      </c>
      <c r="B703" s="0" t="n">
        <f aca="true">IF(A703="","",RAND())</f>
        <v>0.61399465929607</v>
      </c>
      <c r="C703" s="0" t="n">
        <f aca="false">IF(B703="","",B703^2)</f>
        <v>0.376989441644097</v>
      </c>
      <c r="D703" s="0" t="n">
        <f aca="true">IF(A703="","",RAND())</f>
        <v>0.941984975462614</v>
      </c>
      <c r="E703" s="0" t="n">
        <f aca="false">IF(B703&lt;&gt;"",IF(D703&lt;=C703,1,0),"")</f>
        <v>0</v>
      </c>
    </row>
    <row r="704" customFormat="false" ht="12.75" hidden="false" customHeight="false" outlineLevel="0" collapsed="false">
      <c r="A704" s="0" t="n">
        <f aca="false">IF(A703&lt;$G$7,A703+1,"")</f>
        <v>700</v>
      </c>
      <c r="B704" s="0" t="n">
        <f aca="true">IF(A704="","",RAND())</f>
        <v>0.64498696719126</v>
      </c>
      <c r="C704" s="0" t="n">
        <f aca="false">IF(B704="","",B704^2)</f>
        <v>0.416008187846579</v>
      </c>
      <c r="D704" s="0" t="n">
        <f aca="true">IF(A704="","",RAND())</f>
        <v>0.491983483946831</v>
      </c>
      <c r="E704" s="0" t="n">
        <f aca="false">IF(B704&lt;&gt;"",IF(D704&lt;=C704,1,0),"")</f>
        <v>0</v>
      </c>
    </row>
    <row r="705" customFormat="false" ht="12.75" hidden="false" customHeight="false" outlineLevel="0" collapsed="false">
      <c r="A705" s="0" t="n">
        <f aca="false">IF(A704&lt;$G$7,A704+1,"")</f>
        <v>701</v>
      </c>
      <c r="B705" s="0" t="n">
        <f aca="true">IF(A705="","",RAND())</f>
        <v>0.628981684496194</v>
      </c>
      <c r="C705" s="0" t="n">
        <f aca="false">IF(B705="","",B705^2)</f>
        <v>0.395617959431669</v>
      </c>
      <c r="D705" s="0" t="n">
        <f aca="true">IF(A705="","",RAND())</f>
        <v>0.791275885011801</v>
      </c>
      <c r="E705" s="0" t="n">
        <f aca="false">IF(B705&lt;&gt;"",IF(D705&lt;=C705,1,0),"")</f>
        <v>0</v>
      </c>
    </row>
    <row r="706" customFormat="false" ht="12.75" hidden="false" customHeight="false" outlineLevel="0" collapsed="false">
      <c r="A706" s="0" t="n">
        <f aca="false">IF(A705&lt;$G$7,A705+1,"")</f>
        <v>702</v>
      </c>
      <c r="B706" s="0" t="n">
        <f aca="true">IF(A706="","",RAND())</f>
        <v>0.0524430138183449</v>
      </c>
      <c r="C706" s="0" t="n">
        <f aca="false">IF(B706="","",B706^2)</f>
        <v>0.00275026969835112</v>
      </c>
      <c r="D706" s="0" t="n">
        <f aca="true">IF(A706="","",RAND())</f>
        <v>0.236018754635369</v>
      </c>
      <c r="E706" s="0" t="n">
        <f aca="false">IF(B706&lt;&gt;"",IF(D706&lt;=C706,1,0),"")</f>
        <v>0</v>
      </c>
    </row>
    <row r="707" customFormat="false" ht="12.75" hidden="false" customHeight="false" outlineLevel="0" collapsed="false">
      <c r="A707" s="0" t="n">
        <f aca="false">IF(A706&lt;$G$7,A706+1,"")</f>
        <v>703</v>
      </c>
      <c r="B707" s="0" t="n">
        <f aca="true">IF(A707="","",RAND())</f>
        <v>0.75281666742321</v>
      </c>
      <c r="C707" s="0" t="n">
        <f aca="false">IF(B707="","",B707^2)</f>
        <v>0.566732934750188</v>
      </c>
      <c r="D707" s="0" t="n">
        <f aca="true">IF(A707="","",RAND())</f>
        <v>0.635950483017064</v>
      </c>
      <c r="E707" s="0" t="n">
        <f aca="false">IF(B707&lt;&gt;"",IF(D707&lt;=C707,1,0),"")</f>
        <v>0</v>
      </c>
    </row>
    <row r="708" customFormat="false" ht="12.75" hidden="false" customHeight="false" outlineLevel="0" collapsed="false">
      <c r="A708" s="0" t="n">
        <f aca="false">IF(A707&lt;$G$7,A707+1,"")</f>
        <v>704</v>
      </c>
      <c r="B708" s="0" t="n">
        <f aca="true">IF(A708="","",RAND())</f>
        <v>0.234407919044756</v>
      </c>
      <c r="C708" s="0" t="n">
        <f aca="false">IF(B708="","",B708^2)</f>
        <v>0.054947072510893</v>
      </c>
      <c r="D708" s="0" t="n">
        <f aca="true">IF(A708="","",RAND())</f>
        <v>0.0806425497726243</v>
      </c>
      <c r="E708" s="0" t="n">
        <f aca="false">IF(B708&lt;&gt;"",IF(D708&lt;=C708,1,0),"")</f>
        <v>0</v>
      </c>
    </row>
    <row r="709" customFormat="false" ht="12.75" hidden="false" customHeight="false" outlineLevel="0" collapsed="false">
      <c r="A709" s="0" t="n">
        <f aca="false">IF(A708&lt;$G$7,A708+1,"")</f>
        <v>705</v>
      </c>
      <c r="B709" s="0" t="n">
        <f aca="true">IF(A709="","",RAND())</f>
        <v>0.343874884055626</v>
      </c>
      <c r="C709" s="0" t="n">
        <f aca="false">IF(B709="","",B709^2)</f>
        <v>0.11824993588427</v>
      </c>
      <c r="D709" s="0" t="n">
        <f aca="true">IF(A709="","",RAND())</f>
        <v>0.706540148350981</v>
      </c>
      <c r="E709" s="0" t="n">
        <f aca="false">IF(B709&lt;&gt;"",IF(D709&lt;=C709,1,0),"")</f>
        <v>0</v>
      </c>
    </row>
    <row r="710" customFormat="false" ht="12.75" hidden="false" customHeight="false" outlineLevel="0" collapsed="false">
      <c r="A710" s="0" t="n">
        <f aca="false">IF(A709&lt;$G$7,A709+1,"")</f>
        <v>706</v>
      </c>
      <c r="B710" s="0" t="n">
        <f aca="true">IF(A710="","",RAND())</f>
        <v>0.58720000292867</v>
      </c>
      <c r="C710" s="0" t="n">
        <f aca="false">IF(B710="","",B710^2)</f>
        <v>0.344803843439429</v>
      </c>
      <c r="D710" s="0" t="n">
        <f aca="true">IF(A710="","",RAND())</f>
        <v>0.930335359247691</v>
      </c>
      <c r="E710" s="0" t="n">
        <f aca="false">IF(B710&lt;&gt;"",IF(D710&lt;=C710,1,0),"")</f>
        <v>0</v>
      </c>
    </row>
    <row r="711" customFormat="false" ht="12.75" hidden="false" customHeight="false" outlineLevel="0" collapsed="false">
      <c r="A711" s="0" t="n">
        <f aca="false">IF(A710&lt;$G$7,A710+1,"")</f>
        <v>707</v>
      </c>
      <c r="B711" s="0" t="n">
        <f aca="true">IF(A711="","",RAND())</f>
        <v>0.222613294820187</v>
      </c>
      <c r="C711" s="0" t="n">
        <f aca="false">IF(B711="","",B711^2)</f>
        <v>0.0495566790306996</v>
      </c>
      <c r="D711" s="0" t="n">
        <f aca="true">IF(A711="","",RAND())</f>
        <v>0.781486103888593</v>
      </c>
      <c r="E711" s="0" t="n">
        <f aca="false">IF(B711&lt;&gt;"",IF(D711&lt;=C711,1,0),"")</f>
        <v>0</v>
      </c>
    </row>
    <row r="712" customFormat="false" ht="12.75" hidden="false" customHeight="false" outlineLevel="0" collapsed="false">
      <c r="A712" s="0" t="n">
        <f aca="false">IF(A711&lt;$G$7,A711+1,"")</f>
        <v>708</v>
      </c>
      <c r="B712" s="0" t="n">
        <f aca="true">IF(A712="","",RAND())</f>
        <v>0.248368835993752</v>
      </c>
      <c r="C712" s="0" t="n">
        <f aca="false">IF(B712="","",B712^2)</f>
        <v>0.0616870786928914</v>
      </c>
      <c r="D712" s="0" t="n">
        <f aca="true">IF(A712="","",RAND())</f>
        <v>0.832211522996754</v>
      </c>
      <c r="E712" s="0" t="n">
        <f aca="false">IF(B712&lt;&gt;"",IF(D712&lt;=C712,1,0),"")</f>
        <v>0</v>
      </c>
    </row>
    <row r="713" customFormat="false" ht="12.75" hidden="false" customHeight="false" outlineLevel="0" collapsed="false">
      <c r="A713" s="0" t="n">
        <f aca="false">IF(A712&lt;$G$7,A712+1,"")</f>
        <v>709</v>
      </c>
      <c r="B713" s="0" t="n">
        <f aca="true">IF(A713="","",RAND())</f>
        <v>0.415083187692282</v>
      </c>
      <c r="C713" s="0" t="n">
        <f aca="false">IF(B713="","",B713^2)</f>
        <v>0.172294052704786</v>
      </c>
      <c r="D713" s="0" t="n">
        <f aca="true">IF(A713="","",RAND())</f>
        <v>0.283104555173845</v>
      </c>
      <c r="E713" s="0" t="n">
        <f aca="false">IF(B713&lt;&gt;"",IF(D713&lt;=C713,1,0),"")</f>
        <v>0</v>
      </c>
    </row>
    <row r="714" customFormat="false" ht="12.75" hidden="false" customHeight="false" outlineLevel="0" collapsed="false">
      <c r="A714" s="0" t="n">
        <f aca="false">IF(A713&lt;$G$7,A713+1,"")</f>
        <v>710</v>
      </c>
      <c r="B714" s="0" t="n">
        <f aca="true">IF(A714="","",RAND())</f>
        <v>0.371036166247126</v>
      </c>
      <c r="C714" s="0" t="n">
        <f aca="false">IF(B714="","",B714^2)</f>
        <v>0.137667836663365</v>
      </c>
      <c r="D714" s="0" t="n">
        <f aca="true">IF(A714="","",RAND())</f>
        <v>0.50855847501919</v>
      </c>
      <c r="E714" s="0" t="n">
        <f aca="false">IF(B714&lt;&gt;"",IF(D714&lt;=C714,1,0),"")</f>
        <v>0</v>
      </c>
    </row>
    <row r="715" customFormat="false" ht="12.75" hidden="false" customHeight="false" outlineLevel="0" collapsed="false">
      <c r="A715" s="0" t="n">
        <f aca="false">IF(A714&lt;$G$7,A714+1,"")</f>
        <v>711</v>
      </c>
      <c r="B715" s="0" t="n">
        <f aca="true">IF(A715="","",RAND())</f>
        <v>0.569522757902941</v>
      </c>
      <c r="C715" s="0" t="n">
        <f aca="false">IF(B715="","",B715^2)</f>
        <v>0.324356171769372</v>
      </c>
      <c r="D715" s="0" t="n">
        <f aca="true">IF(A715="","",RAND())</f>
        <v>0.555934356679244</v>
      </c>
      <c r="E715" s="0" t="n">
        <f aca="false">IF(B715&lt;&gt;"",IF(D715&lt;=C715,1,0),"")</f>
        <v>0</v>
      </c>
    </row>
    <row r="716" customFormat="false" ht="12.75" hidden="false" customHeight="false" outlineLevel="0" collapsed="false">
      <c r="A716" s="0" t="n">
        <f aca="false">IF(A715&lt;$G$7,A715+1,"")</f>
        <v>712</v>
      </c>
      <c r="B716" s="0" t="n">
        <f aca="true">IF(A716="","",RAND())</f>
        <v>0.834227481830871</v>
      </c>
      <c r="C716" s="0" t="n">
        <f aca="false">IF(B716="","",B716^2)</f>
        <v>0.695935491441875</v>
      </c>
      <c r="D716" s="0" t="n">
        <f aca="true">IF(A716="","",RAND())</f>
        <v>0.796923845449358</v>
      </c>
      <c r="E716" s="0" t="n">
        <f aca="false">IF(B716&lt;&gt;"",IF(D716&lt;=C716,1,0),"")</f>
        <v>0</v>
      </c>
    </row>
    <row r="717" customFormat="false" ht="12.75" hidden="false" customHeight="false" outlineLevel="0" collapsed="false">
      <c r="A717" s="0" t="n">
        <f aca="false">IF(A716&lt;$G$7,A716+1,"")</f>
        <v>713</v>
      </c>
      <c r="B717" s="0" t="n">
        <f aca="true">IF(A717="","",RAND())</f>
        <v>0.17054723819393</v>
      </c>
      <c r="C717" s="0" t="n">
        <f aca="false">IF(B717="","",B717^2)</f>
        <v>0.0290863604555769</v>
      </c>
      <c r="D717" s="0" t="n">
        <f aca="true">IF(A717="","",RAND())</f>
        <v>0.530760622228371</v>
      </c>
      <c r="E717" s="0" t="n">
        <f aca="false">IF(B717&lt;&gt;"",IF(D717&lt;=C717,1,0),"")</f>
        <v>0</v>
      </c>
    </row>
    <row r="718" customFormat="false" ht="12.75" hidden="false" customHeight="false" outlineLevel="0" collapsed="false">
      <c r="A718" s="0" t="n">
        <f aca="false">IF(A717&lt;$G$7,A717+1,"")</f>
        <v>714</v>
      </c>
      <c r="B718" s="0" t="n">
        <f aca="true">IF(A718="","",RAND())</f>
        <v>0.29710302125412</v>
      </c>
      <c r="C718" s="0" t="n">
        <f aca="false">IF(B718="","",B718^2)</f>
        <v>0.0882702052383261</v>
      </c>
      <c r="D718" s="0" t="n">
        <f aca="true">IF(A718="","",RAND())</f>
        <v>0.347769255514614</v>
      </c>
      <c r="E718" s="0" t="n">
        <f aca="false">IF(B718&lt;&gt;"",IF(D718&lt;=C718,1,0),"")</f>
        <v>0</v>
      </c>
    </row>
    <row r="719" customFormat="false" ht="12.75" hidden="false" customHeight="false" outlineLevel="0" collapsed="false">
      <c r="A719" s="0" t="n">
        <f aca="false">IF(A718&lt;$G$7,A718+1,"")</f>
        <v>715</v>
      </c>
      <c r="B719" s="0" t="n">
        <f aca="true">IF(A719="","",RAND())</f>
        <v>0.465177801748857</v>
      </c>
      <c r="C719" s="0" t="n">
        <f aca="false">IF(B719="","",B719^2)</f>
        <v>0.216390387239899</v>
      </c>
      <c r="D719" s="0" t="n">
        <f aca="true">IF(A719="","",RAND())</f>
        <v>0.970382287027277</v>
      </c>
      <c r="E719" s="0" t="n">
        <f aca="false">IF(B719&lt;&gt;"",IF(D719&lt;=C719,1,0),"")</f>
        <v>0</v>
      </c>
    </row>
    <row r="720" customFormat="false" ht="12.75" hidden="false" customHeight="false" outlineLevel="0" collapsed="false">
      <c r="A720" s="0" t="n">
        <f aca="false">IF(A719&lt;$G$7,A719+1,"")</f>
        <v>716</v>
      </c>
      <c r="B720" s="0" t="n">
        <f aca="true">IF(A720="","",RAND())</f>
        <v>0.51913011637328</v>
      </c>
      <c r="C720" s="0" t="n">
        <f aca="false">IF(B720="","",B720^2)</f>
        <v>0.269496077725735</v>
      </c>
      <c r="D720" s="0" t="n">
        <f aca="true">IF(A720="","",RAND())</f>
        <v>0.970499624333767</v>
      </c>
      <c r="E720" s="0" t="n">
        <f aca="false">IF(B720&lt;&gt;"",IF(D720&lt;=C720,1,0),"")</f>
        <v>0</v>
      </c>
    </row>
    <row r="721" customFormat="false" ht="12.75" hidden="false" customHeight="false" outlineLevel="0" collapsed="false">
      <c r="A721" s="0" t="n">
        <f aca="false">IF(A720&lt;$G$7,A720+1,"")</f>
        <v>717</v>
      </c>
      <c r="B721" s="0" t="n">
        <f aca="true">IF(A721="","",RAND())</f>
        <v>0.817171503766034</v>
      </c>
      <c r="C721" s="0" t="n">
        <f aca="false">IF(B721="","",B721^2)</f>
        <v>0.667769266567242</v>
      </c>
      <c r="D721" s="0" t="n">
        <f aca="true">IF(A721="","",RAND())</f>
        <v>0.899253954857051</v>
      </c>
      <c r="E721" s="0" t="n">
        <f aca="false">IF(B721&lt;&gt;"",IF(D721&lt;=C721,1,0),"")</f>
        <v>0</v>
      </c>
    </row>
    <row r="722" customFormat="false" ht="12.75" hidden="false" customHeight="false" outlineLevel="0" collapsed="false">
      <c r="A722" s="0" t="n">
        <f aca="false">IF(A721&lt;$G$7,A721+1,"")</f>
        <v>718</v>
      </c>
      <c r="B722" s="0" t="n">
        <f aca="true">IF(A722="","",RAND())</f>
        <v>0.779100442888679</v>
      </c>
      <c r="C722" s="0" t="n">
        <f aca="false">IF(B722="","",B722^2)</f>
        <v>0.606997500109336</v>
      </c>
      <c r="D722" s="0" t="n">
        <f aca="true">IF(A722="","",RAND())</f>
        <v>0.237058371724958</v>
      </c>
      <c r="E722" s="0" t="n">
        <f aca="false">IF(B722&lt;&gt;"",IF(D722&lt;=C722,1,0),"")</f>
        <v>1</v>
      </c>
    </row>
    <row r="723" customFormat="false" ht="12.75" hidden="false" customHeight="false" outlineLevel="0" collapsed="false">
      <c r="A723" s="0" t="n">
        <f aca="false">IF(A722&lt;$G$7,A722+1,"")</f>
        <v>719</v>
      </c>
      <c r="B723" s="0" t="n">
        <f aca="true">IF(A723="","",RAND())</f>
        <v>0.909427569253016</v>
      </c>
      <c r="C723" s="0" t="n">
        <f aca="false">IF(B723="","",B723^2)</f>
        <v>0.827058503717449</v>
      </c>
      <c r="D723" s="0" t="n">
        <f aca="true">IF(A723="","",RAND())</f>
        <v>0.277109667601645</v>
      </c>
      <c r="E723" s="0" t="n">
        <f aca="false">IF(B723&lt;&gt;"",IF(D723&lt;=C723,1,0),"")</f>
        <v>1</v>
      </c>
    </row>
    <row r="724" customFormat="false" ht="12.75" hidden="false" customHeight="false" outlineLevel="0" collapsed="false">
      <c r="A724" s="0" t="n">
        <f aca="false">IF(A723&lt;$G$7,A723+1,"")</f>
        <v>720</v>
      </c>
      <c r="B724" s="0" t="n">
        <f aca="true">IF(A724="","",RAND())</f>
        <v>0.426850573776678</v>
      </c>
      <c r="C724" s="0" t="n">
        <f aca="false">IF(B724="","",B724^2)</f>
        <v>0.18220141233348</v>
      </c>
      <c r="D724" s="0" t="n">
        <f aca="true">IF(A724="","",RAND())</f>
        <v>0.76142570905197</v>
      </c>
      <c r="E724" s="0" t="n">
        <f aca="false">IF(B724&lt;&gt;"",IF(D724&lt;=C724,1,0),"")</f>
        <v>0</v>
      </c>
    </row>
    <row r="725" customFormat="false" ht="12.75" hidden="false" customHeight="false" outlineLevel="0" collapsed="false">
      <c r="A725" s="0" t="n">
        <f aca="false">IF(A724&lt;$G$7,A724+1,"")</f>
        <v>721</v>
      </c>
      <c r="B725" s="0" t="n">
        <f aca="true">IF(A725="","",RAND())</f>
        <v>0.37362562861915</v>
      </c>
      <c r="C725" s="0" t="n">
        <f aca="false">IF(B725="","",B725^2)</f>
        <v>0.139596110361055</v>
      </c>
      <c r="D725" s="0" t="n">
        <f aca="true">IF(A725="","",RAND())</f>
        <v>0.635985746925357</v>
      </c>
      <c r="E725" s="0" t="n">
        <f aca="false">IF(B725&lt;&gt;"",IF(D725&lt;=C725,1,0),"")</f>
        <v>0</v>
      </c>
    </row>
    <row r="726" customFormat="false" ht="12.75" hidden="false" customHeight="false" outlineLevel="0" collapsed="false">
      <c r="A726" s="0" t="n">
        <f aca="false">IF(A725&lt;$G$7,A725+1,"")</f>
        <v>722</v>
      </c>
      <c r="B726" s="0" t="n">
        <f aca="true">IF(A726="","",RAND())</f>
        <v>0.838751775840144</v>
      </c>
      <c r="C726" s="0" t="n">
        <f aca="false">IF(B726="","",B726^2)</f>
        <v>0.703504541474995</v>
      </c>
      <c r="D726" s="0" t="n">
        <f aca="true">IF(A726="","",RAND())</f>
        <v>0.762726323651792</v>
      </c>
      <c r="E726" s="0" t="n">
        <f aca="false">IF(B726&lt;&gt;"",IF(D726&lt;=C726,1,0),"")</f>
        <v>0</v>
      </c>
    </row>
    <row r="727" customFormat="false" ht="12.75" hidden="false" customHeight="false" outlineLevel="0" collapsed="false">
      <c r="A727" s="0" t="n">
        <f aca="false">IF(A726&lt;$G$7,A726+1,"")</f>
        <v>723</v>
      </c>
      <c r="B727" s="0" t="n">
        <f aca="true">IF(A727="","",RAND())</f>
        <v>0.948562830538507</v>
      </c>
      <c r="C727" s="0" t="n">
        <f aca="false">IF(B727="","",B727^2)</f>
        <v>0.899771443479223</v>
      </c>
      <c r="D727" s="0" t="n">
        <f aca="true">IF(A727="","",RAND())</f>
        <v>0.739719224426263</v>
      </c>
      <c r="E727" s="0" t="n">
        <f aca="false">IF(B727&lt;&gt;"",IF(D727&lt;=C727,1,0),"")</f>
        <v>1</v>
      </c>
    </row>
    <row r="728" customFormat="false" ht="12.75" hidden="false" customHeight="false" outlineLevel="0" collapsed="false">
      <c r="A728" s="0" t="n">
        <f aca="false">IF(A727&lt;$G$7,A727+1,"")</f>
        <v>724</v>
      </c>
      <c r="B728" s="0" t="n">
        <f aca="true">IF(A728="","",RAND())</f>
        <v>0.539000223281212</v>
      </c>
      <c r="C728" s="0" t="n">
        <f aca="false">IF(B728="","",B728^2)</f>
        <v>0.290521240697197</v>
      </c>
      <c r="D728" s="0" t="n">
        <f aca="true">IF(A728="","",RAND())</f>
        <v>0.505818908214163</v>
      </c>
      <c r="E728" s="0" t="n">
        <f aca="false">IF(B728&lt;&gt;"",IF(D728&lt;=C728,1,0),"")</f>
        <v>0</v>
      </c>
    </row>
    <row r="729" customFormat="false" ht="12.75" hidden="false" customHeight="false" outlineLevel="0" collapsed="false">
      <c r="A729" s="0" t="n">
        <f aca="false">IF(A728&lt;$G$7,A728+1,"")</f>
        <v>725</v>
      </c>
      <c r="B729" s="0" t="n">
        <f aca="true">IF(A729="","",RAND())</f>
        <v>0.517191174934942</v>
      </c>
      <c r="C729" s="0" t="n">
        <f aca="false">IF(B729="","",B729^2)</f>
        <v>0.267486711430586</v>
      </c>
      <c r="D729" s="0" t="n">
        <f aca="true">IF(A729="","",RAND())</f>
        <v>0.681083780634922</v>
      </c>
      <c r="E729" s="0" t="n">
        <f aca="false">IF(B729&lt;&gt;"",IF(D729&lt;=C729,1,0),"")</f>
        <v>0</v>
      </c>
    </row>
    <row r="730" customFormat="false" ht="12.75" hidden="false" customHeight="false" outlineLevel="0" collapsed="false">
      <c r="A730" s="0" t="n">
        <f aca="false">IF(A729&lt;$G$7,A729+1,"")</f>
        <v>726</v>
      </c>
      <c r="B730" s="0" t="n">
        <f aca="true">IF(A730="","",RAND())</f>
        <v>0.362952212516481</v>
      </c>
      <c r="C730" s="0" t="n">
        <f aca="false">IF(B730="","",B730^2)</f>
        <v>0.131734308570609</v>
      </c>
      <c r="D730" s="0" t="n">
        <f aca="true">IF(A730="","",RAND())</f>
        <v>0.47073159298021</v>
      </c>
      <c r="E730" s="0" t="n">
        <f aca="false">IF(B730&lt;&gt;"",IF(D730&lt;=C730,1,0),"")</f>
        <v>0</v>
      </c>
    </row>
    <row r="731" customFormat="false" ht="12.75" hidden="false" customHeight="false" outlineLevel="0" collapsed="false">
      <c r="A731" s="0" t="n">
        <f aca="false">IF(A730&lt;$G$7,A730+1,"")</f>
        <v>727</v>
      </c>
      <c r="B731" s="0" t="n">
        <f aca="true">IF(A731="","",RAND())</f>
        <v>0.871452033462217</v>
      </c>
      <c r="C731" s="0" t="n">
        <f aca="false">IF(B731="","",B731^2)</f>
        <v>0.759428646625434</v>
      </c>
      <c r="D731" s="0" t="n">
        <f aca="true">IF(A731="","",RAND())</f>
        <v>0.174528288981099</v>
      </c>
      <c r="E731" s="0" t="n">
        <f aca="false">IF(B731&lt;&gt;"",IF(D731&lt;=C731,1,0),"")</f>
        <v>1</v>
      </c>
    </row>
    <row r="732" customFormat="false" ht="12.75" hidden="false" customHeight="false" outlineLevel="0" collapsed="false">
      <c r="A732" s="0" t="n">
        <f aca="false">IF(A731&lt;$G$7,A731+1,"")</f>
        <v>728</v>
      </c>
      <c r="B732" s="0" t="n">
        <f aca="true">IF(A732="","",RAND())</f>
        <v>0.222049476212032</v>
      </c>
      <c r="C732" s="0" t="n">
        <f aca="false">IF(B732="","",B732^2)</f>
        <v>0.0493059698860378</v>
      </c>
      <c r="D732" s="0" t="n">
        <f aca="true">IF(A732="","",RAND())</f>
        <v>0.499694536815695</v>
      </c>
      <c r="E732" s="0" t="n">
        <f aca="false">IF(B732&lt;&gt;"",IF(D732&lt;=C732,1,0),"")</f>
        <v>0</v>
      </c>
    </row>
    <row r="733" customFormat="false" ht="12.75" hidden="false" customHeight="false" outlineLevel="0" collapsed="false">
      <c r="A733" s="0" t="n">
        <f aca="false">IF(A732&lt;$G$7,A732+1,"")</f>
        <v>729</v>
      </c>
      <c r="B733" s="0" t="n">
        <f aca="true">IF(A733="","",RAND())</f>
        <v>0.183290083884981</v>
      </c>
      <c r="C733" s="0" t="n">
        <f aca="false">IF(B733="","",B733^2)</f>
        <v>0.0335952548505632</v>
      </c>
      <c r="D733" s="0" t="n">
        <f aca="true">IF(A733="","",RAND())</f>
        <v>0.812208365737273</v>
      </c>
      <c r="E733" s="0" t="n">
        <f aca="false">IF(B733&lt;&gt;"",IF(D733&lt;=C733,1,0),"")</f>
        <v>0</v>
      </c>
    </row>
    <row r="734" customFormat="false" ht="12.75" hidden="false" customHeight="false" outlineLevel="0" collapsed="false">
      <c r="A734" s="0" t="n">
        <f aca="false">IF(A733&lt;$G$7,A733+1,"")</f>
        <v>730</v>
      </c>
      <c r="B734" s="0" t="n">
        <f aca="true">IF(A734="","",RAND())</f>
        <v>0.0966593213129279</v>
      </c>
      <c r="C734" s="0" t="n">
        <f aca="false">IF(B734="","",B734^2)</f>
        <v>0.00934302439667584</v>
      </c>
      <c r="D734" s="0" t="n">
        <f aca="true">IF(A734="","",RAND())</f>
        <v>0.684339033116464</v>
      </c>
      <c r="E734" s="0" t="n">
        <f aca="false">IF(B734&lt;&gt;"",IF(D734&lt;=C734,1,0),"")</f>
        <v>0</v>
      </c>
    </row>
    <row r="735" customFormat="false" ht="12.75" hidden="false" customHeight="false" outlineLevel="0" collapsed="false">
      <c r="A735" s="0" t="n">
        <f aca="false">IF(A734&lt;$G$7,A734+1,"")</f>
        <v>731</v>
      </c>
      <c r="B735" s="0" t="n">
        <f aca="true">IF(A735="","",RAND())</f>
        <v>0.81668076385706</v>
      </c>
      <c r="C735" s="0" t="n">
        <f aca="false">IF(B735="","",B735^2)</f>
        <v>0.666967470054151</v>
      </c>
      <c r="D735" s="0" t="n">
        <f aca="true">IF(A735="","",RAND())</f>
        <v>0.565796116525577</v>
      </c>
      <c r="E735" s="0" t="n">
        <f aca="false">IF(B735&lt;&gt;"",IF(D735&lt;=C735,1,0),"")</f>
        <v>1</v>
      </c>
    </row>
    <row r="736" customFormat="false" ht="12.75" hidden="false" customHeight="false" outlineLevel="0" collapsed="false">
      <c r="A736" s="0" t="n">
        <f aca="false">IF(A735&lt;$G$7,A735+1,"")</f>
        <v>732</v>
      </c>
      <c r="B736" s="0" t="n">
        <f aca="true">IF(A736="","",RAND())</f>
        <v>0.0147178485927575</v>
      </c>
      <c r="C736" s="0" t="n">
        <f aca="false">IF(B736="","",B736^2)</f>
        <v>0.000216615067199335</v>
      </c>
      <c r="D736" s="0" t="n">
        <f aca="true">IF(A736="","",RAND())</f>
        <v>0.405942366341917</v>
      </c>
      <c r="E736" s="0" t="n">
        <f aca="false">IF(B736&lt;&gt;"",IF(D736&lt;=C736,1,0),"")</f>
        <v>0</v>
      </c>
    </row>
    <row r="737" customFormat="false" ht="12.75" hidden="false" customHeight="false" outlineLevel="0" collapsed="false">
      <c r="A737" s="0" t="n">
        <f aca="false">IF(A736&lt;$G$7,A736+1,"")</f>
        <v>733</v>
      </c>
      <c r="B737" s="0" t="n">
        <f aca="true">IF(A737="","",RAND())</f>
        <v>0.240479585395579</v>
      </c>
      <c r="C737" s="0" t="n">
        <f aca="false">IF(B737="","",B737^2)</f>
        <v>0.0578304309920298</v>
      </c>
      <c r="D737" s="0" t="n">
        <f aca="true">IF(A737="","",RAND())</f>
        <v>0.540540360123276</v>
      </c>
      <c r="E737" s="0" t="n">
        <f aca="false">IF(B737&lt;&gt;"",IF(D737&lt;=C737,1,0),"")</f>
        <v>0</v>
      </c>
    </row>
    <row r="738" customFormat="false" ht="12.75" hidden="false" customHeight="false" outlineLevel="0" collapsed="false">
      <c r="A738" s="0" t="n">
        <f aca="false">IF(A737&lt;$G$7,A737+1,"")</f>
        <v>734</v>
      </c>
      <c r="B738" s="0" t="n">
        <f aca="true">IF(A738="","",RAND())</f>
        <v>0.902498248367154</v>
      </c>
      <c r="C738" s="0" t="n">
        <f aca="false">IF(B738="","",B738^2)</f>
        <v>0.814503088305781</v>
      </c>
      <c r="D738" s="0" t="n">
        <f aca="true">IF(A738="","",RAND())</f>
        <v>0.644453018501012</v>
      </c>
      <c r="E738" s="0" t="n">
        <f aca="false">IF(B738&lt;&gt;"",IF(D738&lt;=C738,1,0),"")</f>
        <v>1</v>
      </c>
    </row>
    <row r="739" customFormat="false" ht="12.75" hidden="false" customHeight="false" outlineLevel="0" collapsed="false">
      <c r="A739" s="0" t="n">
        <f aca="false">IF(A738&lt;$G$7,A738+1,"")</f>
        <v>735</v>
      </c>
      <c r="B739" s="0" t="n">
        <f aca="true">IF(A739="","",RAND())</f>
        <v>0.230123248153422</v>
      </c>
      <c r="C739" s="0" t="n">
        <f aca="false">IF(B739="","",B739^2)</f>
        <v>0.0529567093406815</v>
      </c>
      <c r="D739" s="0" t="n">
        <f aca="true">IF(A739="","",RAND())</f>
        <v>0.212001093840184</v>
      </c>
      <c r="E739" s="0" t="n">
        <f aca="false">IF(B739&lt;&gt;"",IF(D739&lt;=C739,1,0),"")</f>
        <v>0</v>
      </c>
    </row>
    <row r="740" customFormat="false" ht="12.75" hidden="false" customHeight="false" outlineLevel="0" collapsed="false">
      <c r="A740" s="0" t="n">
        <f aca="false">IF(A739&lt;$G$7,A739+1,"")</f>
        <v>736</v>
      </c>
      <c r="B740" s="0" t="n">
        <f aca="true">IF(A740="","",RAND())</f>
        <v>0.607817036876129</v>
      </c>
      <c r="C740" s="0" t="n">
        <f aca="false">IF(B740="","",B740^2)</f>
        <v>0.369441550316877</v>
      </c>
      <c r="D740" s="0" t="n">
        <f aca="true">IF(A740="","",RAND())</f>
        <v>0.451040489678776</v>
      </c>
      <c r="E740" s="0" t="n">
        <f aca="false">IF(B740&lt;&gt;"",IF(D740&lt;=C740,1,0),"")</f>
        <v>0</v>
      </c>
    </row>
    <row r="741" customFormat="false" ht="12.75" hidden="false" customHeight="false" outlineLevel="0" collapsed="false">
      <c r="A741" s="0" t="n">
        <f aca="false">IF(A740&lt;$G$7,A740+1,"")</f>
        <v>737</v>
      </c>
      <c r="B741" s="0" t="n">
        <f aca="true">IF(A741="","",RAND())</f>
        <v>0.87485980533778</v>
      </c>
      <c r="C741" s="0" t="n">
        <f aca="false">IF(B741="","",B741^2)</f>
        <v>0.765379678995659</v>
      </c>
      <c r="D741" s="0" t="n">
        <f aca="true">IF(A741="","",RAND())</f>
        <v>0.26308774995905</v>
      </c>
      <c r="E741" s="0" t="n">
        <f aca="false">IF(B741&lt;&gt;"",IF(D741&lt;=C741,1,0),"")</f>
        <v>1</v>
      </c>
    </row>
    <row r="742" customFormat="false" ht="12.75" hidden="false" customHeight="false" outlineLevel="0" collapsed="false">
      <c r="A742" s="0" t="n">
        <f aca="false">IF(A741&lt;$G$7,A741+1,"")</f>
        <v>738</v>
      </c>
      <c r="B742" s="0" t="n">
        <f aca="true">IF(A742="","",RAND())</f>
        <v>0.0676936366069366</v>
      </c>
      <c r="C742" s="0" t="n">
        <f aca="false">IF(B742="","",B742^2)</f>
        <v>0.00458242843707199</v>
      </c>
      <c r="D742" s="0" t="n">
        <f aca="true">IF(A742="","",RAND())</f>
        <v>0.851939897506876</v>
      </c>
      <c r="E742" s="0" t="n">
        <f aca="false">IF(B742&lt;&gt;"",IF(D742&lt;=C742,1,0),"")</f>
        <v>0</v>
      </c>
    </row>
    <row r="743" customFormat="false" ht="12.75" hidden="false" customHeight="false" outlineLevel="0" collapsed="false">
      <c r="A743" s="0" t="n">
        <f aca="false">IF(A742&lt;$G$7,A742+1,"")</f>
        <v>739</v>
      </c>
      <c r="B743" s="0" t="n">
        <f aca="true">IF(A743="","",RAND())</f>
        <v>0.132630212232961</v>
      </c>
      <c r="C743" s="0" t="n">
        <f aca="false">IF(B743="","",B743^2)</f>
        <v>0.0175907731969603</v>
      </c>
      <c r="D743" s="0" t="n">
        <f aca="true">IF(A743="","",RAND())</f>
        <v>0.183331907694199</v>
      </c>
      <c r="E743" s="0" t="n">
        <f aca="false">IF(B743&lt;&gt;"",IF(D743&lt;=C743,1,0),"")</f>
        <v>0</v>
      </c>
    </row>
    <row r="744" customFormat="false" ht="12.75" hidden="false" customHeight="false" outlineLevel="0" collapsed="false">
      <c r="A744" s="0" t="n">
        <f aca="false">IF(A743&lt;$G$7,A743+1,"")</f>
        <v>740</v>
      </c>
      <c r="B744" s="0" t="n">
        <f aca="true">IF(A744="","",RAND())</f>
        <v>0.0210449940399909</v>
      </c>
      <c r="C744" s="0" t="n">
        <f aca="false">IF(B744="","",B744^2)</f>
        <v>0.000442891774143251</v>
      </c>
      <c r="D744" s="0" t="n">
        <f aca="true">IF(A744="","",RAND())</f>
        <v>0.691824808095613</v>
      </c>
      <c r="E744" s="0" t="n">
        <f aca="false">IF(B744&lt;&gt;"",IF(D744&lt;=C744,1,0),"")</f>
        <v>0</v>
      </c>
    </row>
    <row r="745" customFormat="false" ht="12.75" hidden="false" customHeight="false" outlineLevel="0" collapsed="false">
      <c r="A745" s="0" t="n">
        <f aca="false">IF(A744&lt;$G$7,A744+1,"")</f>
        <v>741</v>
      </c>
      <c r="B745" s="0" t="n">
        <f aca="true">IF(A745="","",RAND())</f>
        <v>0.992111114860398</v>
      </c>
      <c r="C745" s="0" t="n">
        <f aca="false">IF(B745="","",B745^2)</f>
        <v>0.984284464229542</v>
      </c>
      <c r="D745" s="0" t="n">
        <f aca="true">IF(A745="","",RAND())</f>
        <v>0.858947556177146</v>
      </c>
      <c r="E745" s="0" t="n">
        <f aca="false">IF(B745&lt;&gt;"",IF(D745&lt;=C745,1,0),"")</f>
        <v>1</v>
      </c>
    </row>
    <row r="746" customFormat="false" ht="12.75" hidden="false" customHeight="false" outlineLevel="0" collapsed="false">
      <c r="A746" s="0" t="n">
        <f aca="false">IF(A745&lt;$G$7,A745+1,"")</f>
        <v>742</v>
      </c>
      <c r="B746" s="0" t="n">
        <f aca="true">IF(A746="","",RAND())</f>
        <v>0.52720394739944</v>
      </c>
      <c r="C746" s="0" t="n">
        <f aca="false">IF(B746="","",B746^2)</f>
        <v>0.277944002153552</v>
      </c>
      <c r="D746" s="0" t="n">
        <f aca="true">IF(A746="","",RAND())</f>
        <v>0.84774171443756</v>
      </c>
      <c r="E746" s="0" t="n">
        <f aca="false">IF(B746&lt;&gt;"",IF(D746&lt;=C746,1,0),"")</f>
        <v>0</v>
      </c>
    </row>
    <row r="747" customFormat="false" ht="12.75" hidden="false" customHeight="false" outlineLevel="0" collapsed="false">
      <c r="A747" s="0" t="n">
        <f aca="false">IF(A746&lt;$G$7,A746+1,"")</f>
        <v>743</v>
      </c>
      <c r="B747" s="0" t="n">
        <f aca="true">IF(A747="","",RAND())</f>
        <v>0.745033598604277</v>
      </c>
      <c r="C747" s="0" t="n">
        <f aca="false">IF(B747="","",B747^2)</f>
        <v>0.555075063049239</v>
      </c>
      <c r="D747" s="0" t="n">
        <f aca="true">IF(A747="","",RAND())</f>
        <v>0.0910852763453771</v>
      </c>
      <c r="E747" s="0" t="n">
        <f aca="false">IF(B747&lt;&gt;"",IF(D747&lt;=C747,1,0),"")</f>
        <v>1</v>
      </c>
    </row>
    <row r="748" customFormat="false" ht="12.75" hidden="false" customHeight="false" outlineLevel="0" collapsed="false">
      <c r="A748" s="0" t="n">
        <f aca="false">IF(A747&lt;$G$7,A747+1,"")</f>
        <v>744</v>
      </c>
      <c r="B748" s="0" t="n">
        <f aca="true">IF(A748="","",RAND())</f>
        <v>0.476059436159605</v>
      </c>
      <c r="C748" s="0" t="n">
        <f aca="false">IF(B748="","",B748^2)</f>
        <v>0.226632586756601</v>
      </c>
      <c r="D748" s="0" t="n">
        <f aca="true">IF(A748="","",RAND())</f>
        <v>0.38700126422645</v>
      </c>
      <c r="E748" s="0" t="n">
        <f aca="false">IF(B748&lt;&gt;"",IF(D748&lt;=C748,1,0),"")</f>
        <v>0</v>
      </c>
    </row>
    <row r="749" customFormat="false" ht="12.75" hidden="false" customHeight="false" outlineLevel="0" collapsed="false">
      <c r="A749" s="0" t="n">
        <f aca="false">IF(A748&lt;$G$7,A748+1,"")</f>
        <v>745</v>
      </c>
      <c r="B749" s="0" t="n">
        <f aca="true">IF(A749="","",RAND())</f>
        <v>0.105866595078111</v>
      </c>
      <c r="C749" s="0" t="n">
        <f aca="false">IF(B749="","",B749^2)</f>
        <v>0.0112077359534326</v>
      </c>
      <c r="D749" s="0" t="n">
        <f aca="true">IF(A749="","",RAND())</f>
        <v>0.296886150017859</v>
      </c>
      <c r="E749" s="0" t="n">
        <f aca="false">IF(B749&lt;&gt;"",IF(D749&lt;=C749,1,0),"")</f>
        <v>0</v>
      </c>
    </row>
    <row r="750" customFormat="false" ht="12.75" hidden="false" customHeight="false" outlineLevel="0" collapsed="false">
      <c r="A750" s="0" t="n">
        <f aca="false">IF(A749&lt;$G$7,A749+1,"")</f>
        <v>746</v>
      </c>
      <c r="B750" s="0" t="n">
        <f aca="true">IF(A750="","",RAND())</f>
        <v>0.500868028029991</v>
      </c>
      <c r="C750" s="0" t="n">
        <f aca="false">IF(B750="","",B750^2)</f>
        <v>0.250868781502652</v>
      </c>
      <c r="D750" s="0" t="n">
        <f aca="true">IF(A750="","",RAND())</f>
        <v>0.792442900270562</v>
      </c>
      <c r="E750" s="0" t="n">
        <f aca="false">IF(B750&lt;&gt;"",IF(D750&lt;=C750,1,0),"")</f>
        <v>0</v>
      </c>
    </row>
    <row r="751" customFormat="false" ht="12.75" hidden="false" customHeight="false" outlineLevel="0" collapsed="false">
      <c r="A751" s="0" t="n">
        <f aca="false">IF(A750&lt;$G$7,A750+1,"")</f>
        <v>747</v>
      </c>
      <c r="B751" s="0" t="n">
        <f aca="true">IF(A751="","",RAND())</f>
        <v>0.000196096598663666</v>
      </c>
      <c r="C751" s="0" t="n">
        <f aca="false">IF(B751="","",B751^2)</f>
        <v>3.84538760074591E-008</v>
      </c>
      <c r="D751" s="0" t="n">
        <f aca="true">IF(A751="","",RAND())</f>
        <v>0.030005609408297</v>
      </c>
      <c r="E751" s="0" t="n">
        <f aca="false">IF(B751&lt;&gt;"",IF(D751&lt;=C751,1,0),"")</f>
        <v>0</v>
      </c>
    </row>
    <row r="752" customFormat="false" ht="12.75" hidden="false" customHeight="false" outlineLevel="0" collapsed="false">
      <c r="A752" s="0" t="n">
        <f aca="false">IF(A751&lt;$G$7,A751+1,"")</f>
        <v>748</v>
      </c>
      <c r="B752" s="0" t="n">
        <f aca="true">IF(A752="","",RAND())</f>
        <v>0.908946861052871</v>
      </c>
      <c r="C752" s="0" t="n">
        <f aca="false">IF(B752="","",B752^2)</f>
        <v>0.826184396217868</v>
      </c>
      <c r="D752" s="0" t="n">
        <f aca="true">IF(A752="","",RAND())</f>
        <v>0.8683418356788</v>
      </c>
      <c r="E752" s="0" t="n">
        <f aca="false">IF(B752&lt;&gt;"",IF(D752&lt;=C752,1,0),"")</f>
        <v>0</v>
      </c>
    </row>
    <row r="753" customFormat="false" ht="12.75" hidden="false" customHeight="false" outlineLevel="0" collapsed="false">
      <c r="A753" s="0" t="n">
        <f aca="false">IF(A752&lt;$G$7,A752+1,"")</f>
        <v>749</v>
      </c>
      <c r="B753" s="0" t="n">
        <f aca="true">IF(A753="","",RAND())</f>
        <v>0.0167405141737936</v>
      </c>
      <c r="C753" s="0" t="n">
        <f aca="false">IF(B753="","",B753^2)</f>
        <v>0.000280244814802984</v>
      </c>
      <c r="D753" s="0" t="n">
        <f aca="true">IF(A753="","",RAND())</f>
        <v>0.0856313273176228</v>
      </c>
      <c r="E753" s="0" t="n">
        <f aca="false">IF(B753&lt;&gt;"",IF(D753&lt;=C753,1,0),"")</f>
        <v>0</v>
      </c>
    </row>
    <row r="754" customFormat="false" ht="12.75" hidden="false" customHeight="false" outlineLevel="0" collapsed="false">
      <c r="A754" s="0" t="n">
        <f aca="false">IF(A753&lt;$G$7,A753+1,"")</f>
        <v>750</v>
      </c>
      <c r="B754" s="0" t="n">
        <f aca="true">IF(A754="","",RAND())</f>
        <v>0.277865006846301</v>
      </c>
      <c r="C754" s="0" t="n">
        <f aca="false">IF(B754="","",B754^2)</f>
        <v>0.0772089620296949</v>
      </c>
      <c r="D754" s="0" t="n">
        <f aca="true">IF(A754="","",RAND())</f>
        <v>0.753560215188607</v>
      </c>
      <c r="E754" s="0" t="n">
        <f aca="false">IF(B754&lt;&gt;"",IF(D754&lt;=C754,1,0),"")</f>
        <v>0</v>
      </c>
    </row>
    <row r="755" customFormat="false" ht="12.75" hidden="false" customHeight="false" outlineLevel="0" collapsed="false">
      <c r="A755" s="0" t="n">
        <f aca="false">IF(A754&lt;$G$7,A754+1,"")</f>
        <v>751</v>
      </c>
      <c r="B755" s="0" t="n">
        <f aca="true">IF(A755="","",RAND())</f>
        <v>0.543695350848574</v>
      </c>
      <c r="C755" s="0" t="n">
        <f aca="false">IF(B755="","",B755^2)</f>
        <v>0.295604634534354</v>
      </c>
      <c r="D755" s="0" t="n">
        <f aca="true">IF(A755="","",RAND())</f>
        <v>0.633824153824167</v>
      </c>
      <c r="E755" s="0" t="n">
        <f aca="false">IF(B755&lt;&gt;"",IF(D755&lt;=C755,1,0),"")</f>
        <v>0</v>
      </c>
    </row>
    <row r="756" customFormat="false" ht="12.75" hidden="false" customHeight="false" outlineLevel="0" collapsed="false">
      <c r="A756" s="0" t="n">
        <f aca="false">IF(A755&lt;$G$7,A755+1,"")</f>
        <v>752</v>
      </c>
      <c r="B756" s="0" t="n">
        <f aca="true">IF(A756="","",RAND())</f>
        <v>0.412034669553909</v>
      </c>
      <c r="C756" s="0" t="n">
        <f aca="false">IF(B756="","",B756^2)</f>
        <v>0.169772568914399</v>
      </c>
      <c r="D756" s="0" t="n">
        <f aca="true">IF(A756="","",RAND())</f>
        <v>0.182079207623914</v>
      </c>
      <c r="E756" s="0" t="n">
        <f aca="false">IF(B756&lt;&gt;"",IF(D756&lt;=C756,1,0),"")</f>
        <v>0</v>
      </c>
    </row>
    <row r="757" customFormat="false" ht="12.75" hidden="false" customHeight="false" outlineLevel="0" collapsed="false">
      <c r="A757" s="0" t="n">
        <f aca="false">IF(A756&lt;$G$7,A756+1,"")</f>
        <v>753</v>
      </c>
      <c r="B757" s="0" t="n">
        <f aca="true">IF(A757="","",RAND())</f>
        <v>0.68196365761007</v>
      </c>
      <c r="C757" s="0" t="n">
        <f aca="false">IF(B757="","",B757^2)</f>
        <v>0.465074430300905</v>
      </c>
      <c r="D757" s="0" t="n">
        <f aca="true">IF(A757="","",RAND())</f>
        <v>0.245552315328217</v>
      </c>
      <c r="E757" s="0" t="n">
        <f aca="false">IF(B757&lt;&gt;"",IF(D757&lt;=C757,1,0),"")</f>
        <v>1</v>
      </c>
    </row>
    <row r="758" customFormat="false" ht="12.75" hidden="false" customHeight="false" outlineLevel="0" collapsed="false">
      <c r="A758" s="0" t="n">
        <f aca="false">IF(A757&lt;$G$7,A757+1,"")</f>
        <v>754</v>
      </c>
      <c r="B758" s="0" t="n">
        <f aca="true">IF(A758="","",RAND())</f>
        <v>0.987359185260423</v>
      </c>
      <c r="C758" s="0" t="n">
        <f aca="false">IF(B758="","",B758^2)</f>
        <v>0.974878160718127</v>
      </c>
      <c r="D758" s="0" t="n">
        <f aca="true">IF(A758="","",RAND())</f>
        <v>0.827733715580649</v>
      </c>
      <c r="E758" s="0" t="n">
        <f aca="false">IF(B758&lt;&gt;"",IF(D758&lt;=C758,1,0),"")</f>
        <v>1</v>
      </c>
    </row>
    <row r="759" customFormat="false" ht="12.75" hidden="false" customHeight="false" outlineLevel="0" collapsed="false">
      <c r="A759" s="0" t="n">
        <f aca="false">IF(A758&lt;$G$7,A758+1,"")</f>
        <v>755</v>
      </c>
      <c r="B759" s="0" t="n">
        <f aca="true">IF(A759="","",RAND())</f>
        <v>0.55607263653465</v>
      </c>
      <c r="C759" s="0" t="n">
        <f aca="false">IF(B759="","",B759^2)</f>
        <v>0.309216777102598</v>
      </c>
      <c r="D759" s="0" t="n">
        <f aca="true">IF(A759="","",RAND())</f>
        <v>0.697103100525117</v>
      </c>
      <c r="E759" s="0" t="n">
        <f aca="false">IF(B759&lt;&gt;"",IF(D759&lt;=C759,1,0),"")</f>
        <v>0</v>
      </c>
    </row>
    <row r="760" customFormat="false" ht="12.75" hidden="false" customHeight="false" outlineLevel="0" collapsed="false">
      <c r="A760" s="0" t="n">
        <f aca="false">IF(A759&lt;$G$7,A759+1,"")</f>
        <v>756</v>
      </c>
      <c r="B760" s="0" t="n">
        <f aca="true">IF(A760="","",RAND())</f>
        <v>0.759095593566469</v>
      </c>
      <c r="C760" s="0" t="n">
        <f aca="false">IF(B760="","",B760^2)</f>
        <v>0.576226120172031</v>
      </c>
      <c r="D760" s="0" t="n">
        <f aca="true">IF(A760="","",RAND())</f>
        <v>0.349786158744543</v>
      </c>
      <c r="E760" s="0" t="n">
        <f aca="false">IF(B760&lt;&gt;"",IF(D760&lt;=C760,1,0),"")</f>
        <v>1</v>
      </c>
    </row>
    <row r="761" customFormat="false" ht="12.75" hidden="false" customHeight="false" outlineLevel="0" collapsed="false">
      <c r="A761" s="0" t="n">
        <f aca="false">IF(A760&lt;$G$7,A760+1,"")</f>
        <v>757</v>
      </c>
      <c r="B761" s="0" t="n">
        <f aca="true">IF(A761="","",RAND())</f>
        <v>0.7473442179425</v>
      </c>
      <c r="C761" s="0" t="n">
        <f aca="false">IF(B761="","",B761^2)</f>
        <v>0.558523380092086</v>
      </c>
      <c r="D761" s="0" t="n">
        <f aca="true">IF(A761="","",RAND())</f>
        <v>0.728232862698952</v>
      </c>
      <c r="E761" s="0" t="n">
        <f aca="false">IF(B761&lt;&gt;"",IF(D761&lt;=C761,1,0),"")</f>
        <v>0</v>
      </c>
    </row>
    <row r="762" customFormat="false" ht="12.75" hidden="false" customHeight="false" outlineLevel="0" collapsed="false">
      <c r="A762" s="0" t="n">
        <f aca="false">IF(A761&lt;$G$7,A761+1,"")</f>
        <v>758</v>
      </c>
      <c r="B762" s="0" t="n">
        <f aca="true">IF(A762="","",RAND())</f>
        <v>0.507691844079081</v>
      </c>
      <c r="C762" s="0" t="n">
        <f aca="false">IF(B762="","",B762^2)</f>
        <v>0.257751008544417</v>
      </c>
      <c r="D762" s="0" t="n">
        <f aca="true">IF(A762="","",RAND())</f>
        <v>0.0796182675480058</v>
      </c>
      <c r="E762" s="0" t="n">
        <f aca="false">IF(B762&lt;&gt;"",IF(D762&lt;=C762,1,0),"")</f>
        <v>1</v>
      </c>
    </row>
    <row r="763" customFormat="false" ht="12.75" hidden="false" customHeight="false" outlineLevel="0" collapsed="false">
      <c r="A763" s="0" t="n">
        <f aca="false">IF(A762&lt;$G$7,A762+1,"")</f>
        <v>759</v>
      </c>
      <c r="B763" s="0" t="n">
        <f aca="true">IF(A763="","",RAND())</f>
        <v>0.0378298832090865</v>
      </c>
      <c r="C763" s="0" t="n">
        <f aca="false">IF(B763="","",B763^2)</f>
        <v>0.00143110006361312</v>
      </c>
      <c r="D763" s="0" t="n">
        <f aca="true">IF(A763="","",RAND())</f>
        <v>0.443605187963476</v>
      </c>
      <c r="E763" s="0" t="n">
        <f aca="false">IF(B763&lt;&gt;"",IF(D763&lt;=C763,1,0),"")</f>
        <v>0</v>
      </c>
    </row>
    <row r="764" customFormat="false" ht="12.75" hidden="false" customHeight="false" outlineLevel="0" collapsed="false">
      <c r="A764" s="0" t="n">
        <f aca="false">IF(A763&lt;$G$7,A763+1,"")</f>
        <v>760</v>
      </c>
      <c r="B764" s="0" t="n">
        <f aca="true">IF(A764="","",RAND())</f>
        <v>0.535999895941717</v>
      </c>
      <c r="C764" s="0" t="n">
        <f aca="false">IF(B764="","",B764^2)</f>
        <v>0.287295888449532</v>
      </c>
      <c r="D764" s="0" t="n">
        <f aca="true">IF(A764="","",RAND())</f>
        <v>0.258716010542955</v>
      </c>
      <c r="E764" s="0" t="n">
        <f aca="false">IF(B764&lt;&gt;"",IF(D764&lt;=C764,1,0),"")</f>
        <v>1</v>
      </c>
    </row>
    <row r="765" customFormat="false" ht="12.75" hidden="false" customHeight="false" outlineLevel="0" collapsed="false">
      <c r="A765" s="0" t="n">
        <f aca="false">IF(A764&lt;$G$7,A764+1,"")</f>
        <v>761</v>
      </c>
      <c r="B765" s="0" t="n">
        <f aca="true">IF(A765="","",RAND())</f>
        <v>0.210542621096244</v>
      </c>
      <c r="C765" s="0" t="n">
        <f aca="false">IF(B765="","",B765^2)</f>
        <v>0.0443281952980767</v>
      </c>
      <c r="D765" s="0" t="n">
        <f aca="true">IF(A765="","",RAND())</f>
        <v>0.585300459848377</v>
      </c>
      <c r="E765" s="0" t="n">
        <f aca="false">IF(B765&lt;&gt;"",IF(D765&lt;=C765,1,0),"")</f>
        <v>0</v>
      </c>
    </row>
    <row r="766" customFormat="false" ht="12.75" hidden="false" customHeight="false" outlineLevel="0" collapsed="false">
      <c r="A766" s="0" t="n">
        <f aca="false">IF(A765&lt;$G$7,A765+1,"")</f>
        <v>762</v>
      </c>
      <c r="B766" s="0" t="n">
        <f aca="true">IF(A766="","",RAND())</f>
        <v>0.351601693796683</v>
      </c>
      <c r="C766" s="0" t="n">
        <f aca="false">IF(B766="","",B766^2)</f>
        <v>0.123623751080696</v>
      </c>
      <c r="D766" s="0" t="n">
        <f aca="true">IF(A766="","",RAND())</f>
        <v>0.600565611596415</v>
      </c>
      <c r="E766" s="0" t="n">
        <f aca="false">IF(B766&lt;&gt;"",IF(D766&lt;=C766,1,0),"")</f>
        <v>0</v>
      </c>
    </row>
    <row r="767" customFormat="false" ht="12.75" hidden="false" customHeight="false" outlineLevel="0" collapsed="false">
      <c r="A767" s="0" t="n">
        <f aca="false">IF(A766&lt;$G$7,A766+1,"")</f>
        <v>763</v>
      </c>
      <c r="B767" s="0" t="n">
        <f aca="true">IF(A767="","",RAND())</f>
        <v>0.446214244879044</v>
      </c>
      <c r="C767" s="0" t="n">
        <f aca="false">IF(B767="","",B767^2)</f>
        <v>0.199107152332975</v>
      </c>
      <c r="D767" s="0" t="n">
        <f aca="true">IF(A767="","",RAND())</f>
        <v>0.559385033926089</v>
      </c>
      <c r="E767" s="0" t="n">
        <f aca="false">IF(B767&lt;&gt;"",IF(D767&lt;=C767,1,0),"")</f>
        <v>0</v>
      </c>
    </row>
    <row r="768" customFormat="false" ht="12.75" hidden="false" customHeight="false" outlineLevel="0" collapsed="false">
      <c r="A768" s="0" t="n">
        <f aca="false">IF(A767&lt;$G$7,A767+1,"")</f>
        <v>764</v>
      </c>
      <c r="B768" s="0" t="n">
        <f aca="true">IF(A768="","",RAND())</f>
        <v>0.0311983102487238</v>
      </c>
      <c r="C768" s="0" t="n">
        <f aca="false">IF(B768="","",B768^2)</f>
        <v>0.000973334562375625</v>
      </c>
      <c r="D768" s="0" t="n">
        <f aca="true">IF(A768="","",RAND())</f>
        <v>0.854927687294715</v>
      </c>
      <c r="E768" s="0" t="n">
        <f aca="false">IF(B768&lt;&gt;"",IF(D768&lt;=C768,1,0),"")</f>
        <v>0</v>
      </c>
    </row>
    <row r="769" customFormat="false" ht="12.75" hidden="false" customHeight="false" outlineLevel="0" collapsed="false">
      <c r="A769" s="0" t="n">
        <f aca="false">IF(A768&lt;$G$7,A768+1,"")</f>
        <v>765</v>
      </c>
      <c r="B769" s="0" t="n">
        <f aca="true">IF(A769="","",RAND())</f>
        <v>0.506674618314821</v>
      </c>
      <c r="C769" s="0" t="n">
        <f aca="false">IF(B769="","",B769^2)</f>
        <v>0.25671916884447</v>
      </c>
      <c r="D769" s="0" t="n">
        <f aca="true">IF(A769="","",RAND())</f>
        <v>0.139040221041428</v>
      </c>
      <c r="E769" s="0" t="n">
        <f aca="false">IF(B769&lt;&gt;"",IF(D769&lt;=C769,1,0),"")</f>
        <v>1</v>
      </c>
    </row>
    <row r="770" customFormat="false" ht="12.75" hidden="false" customHeight="false" outlineLevel="0" collapsed="false">
      <c r="A770" s="0" t="n">
        <f aca="false">IF(A769&lt;$G$7,A769+1,"")</f>
        <v>766</v>
      </c>
      <c r="B770" s="0" t="n">
        <f aca="true">IF(A770="","",RAND())</f>
        <v>0.449760455396108</v>
      </c>
      <c r="C770" s="0" t="n">
        <f aca="false">IF(B770="","",B770^2)</f>
        <v>0.202284467238115</v>
      </c>
      <c r="D770" s="0" t="n">
        <f aca="true">IF(A770="","",RAND())</f>
        <v>0.883529313241544</v>
      </c>
      <c r="E770" s="0" t="n">
        <f aca="false">IF(B770&lt;&gt;"",IF(D770&lt;=C770,1,0),"")</f>
        <v>0</v>
      </c>
    </row>
    <row r="771" customFormat="false" ht="12.75" hidden="false" customHeight="false" outlineLevel="0" collapsed="false">
      <c r="A771" s="0" t="n">
        <f aca="false">IF(A770&lt;$G$7,A770+1,"")</f>
        <v>767</v>
      </c>
      <c r="B771" s="0" t="n">
        <f aca="true">IF(A771="","",RAND())</f>
        <v>0.149221295878359</v>
      </c>
      <c r="C771" s="0" t="n">
        <f aca="false">IF(B771="","",B771^2)</f>
        <v>0.0222669951436167</v>
      </c>
      <c r="D771" s="0" t="n">
        <f aca="true">IF(A771="","",RAND())</f>
        <v>0.81235781631337</v>
      </c>
      <c r="E771" s="0" t="n">
        <f aca="false">IF(B771&lt;&gt;"",IF(D771&lt;=C771,1,0),"")</f>
        <v>0</v>
      </c>
    </row>
    <row r="772" customFormat="false" ht="12.75" hidden="false" customHeight="false" outlineLevel="0" collapsed="false">
      <c r="A772" s="0" t="n">
        <f aca="false">IF(A771&lt;$G$7,A771+1,"")</f>
        <v>768</v>
      </c>
      <c r="B772" s="0" t="n">
        <f aca="true">IF(A772="","",RAND())</f>
        <v>0.122215631793121</v>
      </c>
      <c r="C772" s="0" t="n">
        <f aca="false">IF(B772="","",B772^2)</f>
        <v>0.0149366606545918</v>
      </c>
      <c r="D772" s="0" t="n">
        <f aca="true">IF(A772="","",RAND())</f>
        <v>0.494045394982681</v>
      </c>
      <c r="E772" s="0" t="n">
        <f aca="false">IF(B772&lt;&gt;"",IF(D772&lt;=C772,1,0),"")</f>
        <v>0</v>
      </c>
    </row>
    <row r="773" customFormat="false" ht="12.75" hidden="false" customHeight="false" outlineLevel="0" collapsed="false">
      <c r="A773" s="0" t="n">
        <f aca="false">IF(A772&lt;$G$7,A772+1,"")</f>
        <v>769</v>
      </c>
      <c r="B773" s="0" t="n">
        <f aca="true">IF(A773="","",RAND())</f>
        <v>0.915558485266642</v>
      </c>
      <c r="C773" s="0" t="n">
        <f aca="false">IF(B773="","",B773^2)</f>
        <v>0.838247339943747</v>
      </c>
      <c r="D773" s="0" t="n">
        <f aca="true">IF(A773="","",RAND())</f>
        <v>0.244638722888363</v>
      </c>
      <c r="E773" s="0" t="n">
        <f aca="false">IF(B773&lt;&gt;"",IF(D773&lt;=C773,1,0),"")</f>
        <v>1</v>
      </c>
    </row>
    <row r="774" customFormat="false" ht="12.75" hidden="false" customHeight="false" outlineLevel="0" collapsed="false">
      <c r="A774" s="0" t="n">
        <f aca="false">IF(A773&lt;$G$7,A773+1,"")</f>
        <v>770</v>
      </c>
      <c r="B774" s="0" t="n">
        <f aca="true">IF(A774="","",RAND())</f>
        <v>0.444521120933094</v>
      </c>
      <c r="C774" s="0" t="n">
        <f aca="false">IF(B774="","",B774^2)</f>
        <v>0.197599026955614</v>
      </c>
      <c r="D774" s="0" t="n">
        <f aca="true">IF(A774="","",RAND())</f>
        <v>0.667352333672562</v>
      </c>
      <c r="E774" s="0" t="n">
        <f aca="false">IF(B774&lt;&gt;"",IF(D774&lt;=C774,1,0),"")</f>
        <v>0</v>
      </c>
    </row>
    <row r="775" customFormat="false" ht="12.75" hidden="false" customHeight="false" outlineLevel="0" collapsed="false">
      <c r="A775" s="0" t="n">
        <f aca="false">IF(A774&lt;$G$7,A774+1,"")</f>
        <v>771</v>
      </c>
      <c r="B775" s="0" t="n">
        <f aca="true">IF(A775="","",RAND())</f>
        <v>0.26828865548503</v>
      </c>
      <c r="C775" s="0" t="n">
        <f aca="false">IF(B775="","",B775^2)</f>
        <v>0.0719788026619651</v>
      </c>
      <c r="D775" s="0" t="n">
        <f aca="true">IF(A775="","",RAND())</f>
        <v>0.599467649292143</v>
      </c>
      <c r="E775" s="0" t="n">
        <f aca="false">IF(B775&lt;&gt;"",IF(D775&lt;=C775,1,0),"")</f>
        <v>0</v>
      </c>
    </row>
    <row r="776" customFormat="false" ht="12.75" hidden="false" customHeight="false" outlineLevel="0" collapsed="false">
      <c r="A776" s="0" t="n">
        <f aca="false">IF(A775&lt;$G$7,A775+1,"")</f>
        <v>772</v>
      </c>
      <c r="B776" s="0" t="n">
        <f aca="true">IF(A776="","",RAND())</f>
        <v>0.745792819580739</v>
      </c>
      <c r="C776" s="0" t="n">
        <f aca="false">IF(B776="","",B776^2)</f>
        <v>0.556206929738188</v>
      </c>
      <c r="D776" s="0" t="n">
        <f aca="true">IF(A776="","",RAND())</f>
        <v>0.636940534361586</v>
      </c>
      <c r="E776" s="0" t="n">
        <f aca="false">IF(B776&lt;&gt;"",IF(D776&lt;=C776,1,0),"")</f>
        <v>0</v>
      </c>
    </row>
    <row r="777" customFormat="false" ht="12.75" hidden="false" customHeight="false" outlineLevel="0" collapsed="false">
      <c r="A777" s="0" t="n">
        <f aca="false">IF(A776&lt;$G$7,A776+1,"")</f>
        <v>773</v>
      </c>
      <c r="B777" s="0" t="n">
        <f aca="true">IF(A777="","",RAND())</f>
        <v>0.0498630443253007</v>
      </c>
      <c r="C777" s="0" t="n">
        <f aca="false">IF(B777="","",B777^2)</f>
        <v>0.0024863231893869</v>
      </c>
      <c r="D777" s="0" t="n">
        <f aca="true">IF(A777="","",RAND())</f>
        <v>0.527043640928776</v>
      </c>
      <c r="E777" s="0" t="n">
        <f aca="false">IF(B777&lt;&gt;"",IF(D777&lt;=C777,1,0),"")</f>
        <v>0</v>
      </c>
    </row>
    <row r="778" customFormat="false" ht="12.75" hidden="false" customHeight="false" outlineLevel="0" collapsed="false">
      <c r="A778" s="0" t="n">
        <f aca="false">IF(A777&lt;$G$7,A777+1,"")</f>
        <v>774</v>
      </c>
      <c r="B778" s="0" t="n">
        <f aca="true">IF(A778="","",RAND())</f>
        <v>0.740142639878908</v>
      </c>
      <c r="C778" s="0" t="n">
        <f aca="false">IF(B778="","",B778^2)</f>
        <v>0.54781112736692</v>
      </c>
      <c r="D778" s="0" t="n">
        <f aca="true">IF(A778="","",RAND())</f>
        <v>0.844119503553127</v>
      </c>
      <c r="E778" s="0" t="n">
        <f aca="false">IF(B778&lt;&gt;"",IF(D778&lt;=C778,1,0),"")</f>
        <v>0</v>
      </c>
    </row>
    <row r="779" customFormat="false" ht="12.75" hidden="false" customHeight="false" outlineLevel="0" collapsed="false">
      <c r="A779" s="0" t="n">
        <f aca="false">IF(A778&lt;$G$7,A778+1,"")</f>
        <v>775</v>
      </c>
      <c r="B779" s="0" t="n">
        <f aca="true">IF(A779="","",RAND())</f>
        <v>0.783123528555217</v>
      </c>
      <c r="C779" s="0" t="n">
        <f aca="false">IF(B779="","",B779^2)</f>
        <v>0.613282460976774</v>
      </c>
      <c r="D779" s="0" t="n">
        <f aca="true">IF(A779="","",RAND())</f>
        <v>0.551845158184921</v>
      </c>
      <c r="E779" s="0" t="n">
        <f aca="false">IF(B779&lt;&gt;"",IF(D779&lt;=C779,1,0),"")</f>
        <v>1</v>
      </c>
    </row>
    <row r="780" customFormat="false" ht="12.75" hidden="false" customHeight="false" outlineLevel="0" collapsed="false">
      <c r="A780" s="0" t="n">
        <f aca="false">IF(A779&lt;$G$7,A779+1,"")</f>
        <v>776</v>
      </c>
      <c r="B780" s="0" t="n">
        <f aca="true">IF(A780="","",RAND())</f>
        <v>0.601128387469278</v>
      </c>
      <c r="C780" s="0" t="n">
        <f aca="false">IF(B780="","",B780^2)</f>
        <v>0.361355338221415</v>
      </c>
      <c r="D780" s="0" t="n">
        <f aca="true">IF(A780="","",RAND())</f>
        <v>0.0516771502826298</v>
      </c>
      <c r="E780" s="0" t="n">
        <f aca="false">IF(B780&lt;&gt;"",IF(D780&lt;=C780,1,0),"")</f>
        <v>1</v>
      </c>
    </row>
    <row r="781" customFormat="false" ht="12.75" hidden="false" customHeight="false" outlineLevel="0" collapsed="false">
      <c r="A781" s="0" t="n">
        <f aca="false">IF(A780&lt;$G$7,A780+1,"")</f>
        <v>777</v>
      </c>
      <c r="B781" s="0" t="n">
        <f aca="true">IF(A781="","",RAND())</f>
        <v>0.403618832962328</v>
      </c>
      <c r="C781" s="0" t="n">
        <f aca="false">IF(B781="","",B781^2)</f>
        <v>0.162908162321872</v>
      </c>
      <c r="D781" s="0" t="n">
        <f aca="true">IF(A781="","",RAND())</f>
        <v>0.928544167544087</v>
      </c>
      <c r="E781" s="0" t="n">
        <f aca="false">IF(B781&lt;&gt;"",IF(D781&lt;=C781,1,0),"")</f>
        <v>0</v>
      </c>
    </row>
    <row r="782" customFormat="false" ht="12.75" hidden="false" customHeight="false" outlineLevel="0" collapsed="false">
      <c r="A782" s="0" t="n">
        <f aca="false">IF(A781&lt;$G$7,A781+1,"")</f>
        <v>778</v>
      </c>
      <c r="B782" s="0" t="n">
        <f aca="true">IF(A782="","",RAND())</f>
        <v>0.554942227259555</v>
      </c>
      <c r="C782" s="0" t="n">
        <f aca="false">IF(B782="","",B782^2)</f>
        <v>0.307960875595796</v>
      </c>
      <c r="D782" s="0" t="n">
        <f aca="true">IF(A782="","",RAND())</f>
        <v>0.575100330969808</v>
      </c>
      <c r="E782" s="0" t="n">
        <f aca="false">IF(B782&lt;&gt;"",IF(D782&lt;=C782,1,0),"")</f>
        <v>0</v>
      </c>
    </row>
    <row r="783" customFormat="false" ht="12.75" hidden="false" customHeight="false" outlineLevel="0" collapsed="false">
      <c r="A783" s="0" t="n">
        <f aca="false">IF(A782&lt;$G$7,A782+1,"")</f>
        <v>779</v>
      </c>
      <c r="B783" s="0" t="n">
        <f aca="true">IF(A783="","",RAND())</f>
        <v>0.415873652473661</v>
      </c>
      <c r="C783" s="0" t="n">
        <f aca="false">IF(B783="","",B783^2)</f>
        <v>0.172950894821783</v>
      </c>
      <c r="D783" s="0" t="n">
        <f aca="true">IF(A783="","",RAND())</f>
        <v>0.38157691913457</v>
      </c>
      <c r="E783" s="0" t="n">
        <f aca="false">IF(B783&lt;&gt;"",IF(D783&lt;=C783,1,0),"")</f>
        <v>0</v>
      </c>
    </row>
    <row r="784" customFormat="false" ht="12.75" hidden="false" customHeight="false" outlineLevel="0" collapsed="false">
      <c r="A784" s="0" t="n">
        <f aca="false">IF(A783&lt;$G$7,A783+1,"")</f>
        <v>780</v>
      </c>
      <c r="B784" s="0" t="n">
        <f aca="true">IF(A784="","",RAND())</f>
        <v>0.123927887299375</v>
      </c>
      <c r="C784" s="0" t="n">
        <f aca="false">IF(B784="","",B784^2)</f>
        <v>0.0153581212504866</v>
      </c>
      <c r="D784" s="0" t="n">
        <f aca="true">IF(A784="","",RAND())</f>
        <v>0.386717023156862</v>
      </c>
      <c r="E784" s="0" t="n">
        <f aca="false">IF(B784&lt;&gt;"",IF(D784&lt;=C784,1,0),"")</f>
        <v>0</v>
      </c>
    </row>
    <row r="785" customFormat="false" ht="12.75" hidden="false" customHeight="false" outlineLevel="0" collapsed="false">
      <c r="A785" s="0" t="n">
        <f aca="false">IF(A784&lt;$G$7,A784+1,"")</f>
        <v>781</v>
      </c>
      <c r="B785" s="0" t="n">
        <f aca="true">IF(A785="","",RAND())</f>
        <v>0.14126684491763</v>
      </c>
      <c r="C785" s="0" t="n">
        <f aca="false">IF(B785="","",B785^2)</f>
        <v>0.0199563214729818</v>
      </c>
      <c r="D785" s="0" t="n">
        <f aca="true">IF(A785="","",RAND())</f>
        <v>0.929907822669667</v>
      </c>
      <c r="E785" s="0" t="n">
        <f aca="false">IF(B785&lt;&gt;"",IF(D785&lt;=C785,1,0),"")</f>
        <v>0</v>
      </c>
    </row>
    <row r="786" customFormat="false" ht="12.75" hidden="false" customHeight="false" outlineLevel="0" collapsed="false">
      <c r="A786" s="0" t="n">
        <f aca="false">IF(A785&lt;$G$7,A785+1,"")</f>
        <v>782</v>
      </c>
      <c r="B786" s="0" t="n">
        <f aca="true">IF(A786="","",RAND())</f>
        <v>0.538821577840731</v>
      </c>
      <c r="C786" s="0" t="n">
        <f aca="false">IF(B786="","",B786^2)</f>
        <v>0.290328692746775</v>
      </c>
      <c r="D786" s="0" t="n">
        <f aca="true">IF(A786="","",RAND())</f>
        <v>0.677049902511853</v>
      </c>
      <c r="E786" s="0" t="n">
        <f aca="false">IF(B786&lt;&gt;"",IF(D786&lt;=C786,1,0),"")</f>
        <v>0</v>
      </c>
    </row>
    <row r="787" customFormat="false" ht="12.75" hidden="false" customHeight="false" outlineLevel="0" collapsed="false">
      <c r="A787" s="0" t="n">
        <f aca="false">IF(A786&lt;$G$7,A786+1,"")</f>
        <v>783</v>
      </c>
      <c r="B787" s="0" t="n">
        <f aca="true">IF(A787="","",RAND())</f>
        <v>0.58574486314376</v>
      </c>
      <c r="C787" s="0" t="n">
        <f aca="false">IF(B787="","",B787^2)</f>
        <v>0.343097044699303</v>
      </c>
      <c r="D787" s="0" t="n">
        <f aca="true">IF(A787="","",RAND())</f>
        <v>0.195410324750466</v>
      </c>
      <c r="E787" s="0" t="n">
        <f aca="false">IF(B787&lt;&gt;"",IF(D787&lt;=C787,1,0),"")</f>
        <v>1</v>
      </c>
    </row>
    <row r="788" customFormat="false" ht="12.75" hidden="false" customHeight="false" outlineLevel="0" collapsed="false">
      <c r="A788" s="0" t="n">
        <f aca="false">IF(A787&lt;$G$7,A787+1,"")</f>
        <v>784</v>
      </c>
      <c r="B788" s="0" t="n">
        <f aca="true">IF(A788="","",RAND())</f>
        <v>0.0180193290278045</v>
      </c>
      <c r="C788" s="0" t="n">
        <f aca="false">IF(B788="","",B788^2)</f>
        <v>0.000324696218612279</v>
      </c>
      <c r="D788" s="0" t="n">
        <f aca="true">IF(A788="","",RAND())</f>
        <v>0.206885336130494</v>
      </c>
      <c r="E788" s="0" t="n">
        <f aca="false">IF(B788&lt;&gt;"",IF(D788&lt;=C788,1,0),"")</f>
        <v>0</v>
      </c>
    </row>
    <row r="789" customFormat="false" ht="12.75" hidden="false" customHeight="false" outlineLevel="0" collapsed="false">
      <c r="A789" s="0" t="n">
        <f aca="false">IF(A788&lt;$G$7,A788+1,"")</f>
        <v>785</v>
      </c>
      <c r="B789" s="0" t="n">
        <f aca="true">IF(A789="","",RAND())</f>
        <v>0.239579025769609</v>
      </c>
      <c r="C789" s="0" t="n">
        <f aca="false">IF(B789="","",B789^2)</f>
        <v>0.0573981095887148</v>
      </c>
      <c r="D789" s="0" t="n">
        <f aca="true">IF(A789="","",RAND())</f>
        <v>0.137309578432314</v>
      </c>
      <c r="E789" s="0" t="n">
        <f aca="false">IF(B789&lt;&gt;"",IF(D789&lt;=C789,1,0),"")</f>
        <v>0</v>
      </c>
    </row>
    <row r="790" customFormat="false" ht="12.75" hidden="false" customHeight="false" outlineLevel="0" collapsed="false">
      <c r="A790" s="0" t="n">
        <f aca="false">IF(A789&lt;$G$7,A789+1,"")</f>
        <v>786</v>
      </c>
      <c r="B790" s="0" t="n">
        <f aca="true">IF(A790="","",RAND())</f>
        <v>0.40732708436789</v>
      </c>
      <c r="C790" s="0" t="n">
        <f aca="false">IF(B790="","",B790^2)</f>
        <v>0.165915353659646</v>
      </c>
      <c r="D790" s="0" t="n">
        <f aca="true">IF(A790="","",RAND())</f>
        <v>0.839507993084484</v>
      </c>
      <c r="E790" s="0" t="n">
        <f aca="false">IF(B790&lt;&gt;"",IF(D790&lt;=C790,1,0),"")</f>
        <v>0</v>
      </c>
    </row>
    <row r="791" customFormat="false" ht="12.75" hidden="false" customHeight="false" outlineLevel="0" collapsed="false">
      <c r="A791" s="0" t="n">
        <f aca="false">IF(A790&lt;$G$7,A790+1,"")</f>
        <v>787</v>
      </c>
      <c r="B791" s="0" t="n">
        <f aca="true">IF(A791="","",RAND())</f>
        <v>0.383196759728612</v>
      </c>
      <c r="C791" s="0" t="n">
        <f aca="false">IF(B791="","",B791^2)</f>
        <v>0.146839756666508</v>
      </c>
      <c r="D791" s="0" t="n">
        <f aca="true">IF(A791="","",RAND())</f>
        <v>0.851719892200065</v>
      </c>
      <c r="E791" s="0" t="n">
        <f aca="false">IF(B791&lt;&gt;"",IF(D791&lt;=C791,1,0),"")</f>
        <v>0</v>
      </c>
    </row>
    <row r="792" customFormat="false" ht="12.75" hidden="false" customHeight="false" outlineLevel="0" collapsed="false">
      <c r="A792" s="0" t="n">
        <f aca="false">IF(A791&lt;$G$7,A791+1,"")</f>
        <v>788</v>
      </c>
      <c r="B792" s="0" t="n">
        <f aca="true">IF(A792="","",RAND())</f>
        <v>0.164476397249053</v>
      </c>
      <c r="C792" s="0" t="n">
        <f aca="false">IF(B792="","",B792^2)</f>
        <v>0.0270524852520282</v>
      </c>
      <c r="D792" s="0" t="n">
        <f aca="true">IF(A792="","",RAND())</f>
        <v>0.56440754386135</v>
      </c>
      <c r="E792" s="0" t="n">
        <f aca="false">IF(B792&lt;&gt;"",IF(D792&lt;=C792,1,0),"")</f>
        <v>0</v>
      </c>
    </row>
    <row r="793" customFormat="false" ht="12.75" hidden="false" customHeight="false" outlineLevel="0" collapsed="false">
      <c r="A793" s="0" t="n">
        <f aca="false">IF(A792&lt;$G$7,A792+1,"")</f>
        <v>789</v>
      </c>
      <c r="B793" s="0" t="n">
        <f aca="true">IF(A793="","",RAND())</f>
        <v>0.617665344126445</v>
      </c>
      <c r="C793" s="0" t="n">
        <f aca="false">IF(B793="","",B793^2)</f>
        <v>0.381510477334839</v>
      </c>
      <c r="D793" s="0" t="n">
        <f aca="true">IF(A793="","",RAND())</f>
        <v>0.466103149663436</v>
      </c>
      <c r="E793" s="0" t="n">
        <f aca="false">IF(B793&lt;&gt;"",IF(D793&lt;=C793,1,0),"")</f>
        <v>0</v>
      </c>
    </row>
    <row r="794" customFormat="false" ht="12.75" hidden="false" customHeight="false" outlineLevel="0" collapsed="false">
      <c r="A794" s="0" t="n">
        <f aca="false">IF(A793&lt;$G$7,A793+1,"")</f>
        <v>790</v>
      </c>
      <c r="B794" s="0" t="n">
        <f aca="true">IF(A794="","",RAND())</f>
        <v>0.105241576958115</v>
      </c>
      <c r="C794" s="0" t="n">
        <f aca="false">IF(B794="","",B794^2)</f>
        <v>0.0110757895206308</v>
      </c>
      <c r="D794" s="0" t="n">
        <f aca="true">IF(A794="","",RAND())</f>
        <v>0.8425669796211</v>
      </c>
      <c r="E794" s="0" t="n">
        <f aca="false">IF(B794&lt;&gt;"",IF(D794&lt;=C794,1,0),"")</f>
        <v>0</v>
      </c>
    </row>
    <row r="795" customFormat="false" ht="12.75" hidden="false" customHeight="false" outlineLevel="0" collapsed="false">
      <c r="A795" s="0" t="n">
        <f aca="false">IF(A794&lt;$G$7,A794+1,"")</f>
        <v>791</v>
      </c>
      <c r="B795" s="0" t="n">
        <f aca="true">IF(A795="","",RAND())</f>
        <v>0.0905144890255873</v>
      </c>
      <c r="C795" s="0" t="n">
        <f aca="false">IF(B795="","",B795^2)</f>
        <v>0.00819287272356316</v>
      </c>
      <c r="D795" s="0" t="n">
        <f aca="true">IF(A795="","",RAND())</f>
        <v>0.49888573291072</v>
      </c>
      <c r="E795" s="0" t="n">
        <f aca="false">IF(B795&lt;&gt;"",IF(D795&lt;=C795,1,0),"")</f>
        <v>0</v>
      </c>
    </row>
    <row r="796" customFormat="false" ht="12.75" hidden="false" customHeight="false" outlineLevel="0" collapsed="false">
      <c r="A796" s="0" t="n">
        <f aca="false">IF(A795&lt;$G$7,A795+1,"")</f>
        <v>792</v>
      </c>
      <c r="B796" s="0" t="n">
        <f aca="true">IF(A796="","",RAND())</f>
        <v>0.79277303937889</v>
      </c>
      <c r="C796" s="0" t="n">
        <f aca="false">IF(B796="","",B796^2)</f>
        <v>0.628489091966043</v>
      </c>
      <c r="D796" s="0" t="n">
        <f aca="true">IF(A796="","",RAND())</f>
        <v>0.868790384335515</v>
      </c>
      <c r="E796" s="0" t="n">
        <f aca="false">IF(B796&lt;&gt;"",IF(D796&lt;=C796,1,0),"")</f>
        <v>0</v>
      </c>
    </row>
    <row r="797" customFormat="false" ht="12.75" hidden="false" customHeight="false" outlineLevel="0" collapsed="false">
      <c r="A797" s="0" t="n">
        <f aca="false">IF(A796&lt;$G$7,A796+1,"")</f>
        <v>793</v>
      </c>
      <c r="B797" s="0" t="n">
        <f aca="true">IF(A797="","",RAND())</f>
        <v>0.943464331329793</v>
      </c>
      <c r="C797" s="0" t="n">
        <f aca="false">IF(B797="","",B797^2)</f>
        <v>0.890124944491572</v>
      </c>
      <c r="D797" s="0" t="n">
        <f aca="true">IF(A797="","",RAND())</f>
        <v>0.962378315298563</v>
      </c>
      <c r="E797" s="0" t="n">
        <f aca="false">IF(B797&lt;&gt;"",IF(D797&lt;=C797,1,0),"")</f>
        <v>0</v>
      </c>
    </row>
    <row r="798" customFormat="false" ht="12.75" hidden="false" customHeight="false" outlineLevel="0" collapsed="false">
      <c r="A798" s="0" t="n">
        <f aca="false">IF(A797&lt;$G$7,A797+1,"")</f>
        <v>794</v>
      </c>
      <c r="B798" s="0" t="n">
        <f aca="true">IF(A798="","",RAND())</f>
        <v>0.911521796742866</v>
      </c>
      <c r="C798" s="0" t="n">
        <f aca="false">IF(B798="","",B798^2)</f>
        <v>0.830871985937343</v>
      </c>
      <c r="D798" s="0" t="n">
        <f aca="true">IF(A798="","",RAND())</f>
        <v>0.26917511795778</v>
      </c>
      <c r="E798" s="0" t="n">
        <f aca="false">IF(B798&lt;&gt;"",IF(D798&lt;=C798,1,0),"")</f>
        <v>1</v>
      </c>
    </row>
    <row r="799" customFormat="false" ht="12.75" hidden="false" customHeight="false" outlineLevel="0" collapsed="false">
      <c r="A799" s="0" t="n">
        <f aca="false">IF(A798&lt;$G$7,A798+1,"")</f>
        <v>795</v>
      </c>
      <c r="B799" s="0" t="n">
        <f aca="true">IF(A799="","",RAND())</f>
        <v>0.0622753853796334</v>
      </c>
      <c r="C799" s="0" t="n">
        <f aca="false">IF(B799="","",B799^2)</f>
        <v>0.00387822362418186</v>
      </c>
      <c r="D799" s="0" t="n">
        <f aca="true">IF(A799="","",RAND())</f>
        <v>0.587526512274498</v>
      </c>
      <c r="E799" s="0" t="n">
        <f aca="false">IF(B799&lt;&gt;"",IF(D799&lt;=C799,1,0),"")</f>
        <v>0</v>
      </c>
    </row>
    <row r="800" customFormat="false" ht="12.75" hidden="false" customHeight="false" outlineLevel="0" collapsed="false">
      <c r="A800" s="0" t="n">
        <f aca="false">IF(A799&lt;$G$7,A799+1,"")</f>
        <v>796</v>
      </c>
      <c r="B800" s="0" t="n">
        <f aca="true">IF(A800="","",RAND())</f>
        <v>0.36559550978789</v>
      </c>
      <c r="C800" s="0" t="n">
        <f aca="false">IF(B800="","",B800^2)</f>
        <v>0.133660076777067</v>
      </c>
      <c r="D800" s="0" t="n">
        <f aca="true">IF(A800="","",RAND())</f>
        <v>0.170034679794208</v>
      </c>
      <c r="E800" s="0" t="n">
        <f aca="false">IF(B800&lt;&gt;"",IF(D800&lt;=C800,1,0),"")</f>
        <v>0</v>
      </c>
    </row>
    <row r="801" customFormat="false" ht="12.75" hidden="false" customHeight="false" outlineLevel="0" collapsed="false">
      <c r="A801" s="0" t="n">
        <f aca="false">IF(A800&lt;$G$7,A800+1,"")</f>
        <v>797</v>
      </c>
      <c r="B801" s="0" t="n">
        <f aca="true">IF(A801="","",RAND())</f>
        <v>0.891774461718018</v>
      </c>
      <c r="C801" s="0" t="n">
        <f aca="false">IF(B801="","",B801^2)</f>
        <v>0.795261690572461</v>
      </c>
      <c r="D801" s="0" t="n">
        <f aca="true">IF(A801="","",RAND())</f>
        <v>0.896983405551657</v>
      </c>
      <c r="E801" s="0" t="n">
        <f aca="false">IF(B801&lt;&gt;"",IF(D801&lt;=C801,1,0),"")</f>
        <v>0</v>
      </c>
    </row>
    <row r="802" customFormat="false" ht="12.75" hidden="false" customHeight="false" outlineLevel="0" collapsed="false">
      <c r="A802" s="0" t="n">
        <f aca="false">IF(A801&lt;$G$7,A801+1,"")</f>
        <v>798</v>
      </c>
      <c r="B802" s="0" t="n">
        <f aca="true">IF(A802="","",RAND())</f>
        <v>0.242867597415841</v>
      </c>
      <c r="C802" s="0" t="n">
        <f aca="false">IF(B802="","",B802^2)</f>
        <v>0.0589846698745432</v>
      </c>
      <c r="D802" s="0" t="n">
        <f aca="true">IF(A802="","",RAND())</f>
        <v>0.976252039901897</v>
      </c>
      <c r="E802" s="0" t="n">
        <f aca="false">IF(B802&lt;&gt;"",IF(D802&lt;=C802,1,0),"")</f>
        <v>0</v>
      </c>
    </row>
    <row r="803" customFormat="false" ht="12.75" hidden="false" customHeight="false" outlineLevel="0" collapsed="false">
      <c r="A803" s="0" t="n">
        <f aca="false">IF(A802&lt;$G$7,A802+1,"")</f>
        <v>799</v>
      </c>
      <c r="B803" s="0" t="n">
        <f aca="true">IF(A803="","",RAND())</f>
        <v>0.900748529303963</v>
      </c>
      <c r="C803" s="0" t="n">
        <f aca="false">IF(B803="","",B803^2)</f>
        <v>0.811347913043252</v>
      </c>
      <c r="D803" s="0" t="n">
        <f aca="true">IF(A803="","",RAND())</f>
        <v>0.158701991103277</v>
      </c>
      <c r="E803" s="0" t="n">
        <f aca="false">IF(B803&lt;&gt;"",IF(D803&lt;=C803,1,0),"")</f>
        <v>1</v>
      </c>
    </row>
    <row r="804" customFormat="false" ht="12.75" hidden="false" customHeight="false" outlineLevel="0" collapsed="false">
      <c r="A804" s="0" t="n">
        <f aca="false">IF(A803&lt;$G$7,A803+1,"")</f>
        <v>800</v>
      </c>
      <c r="B804" s="0" t="n">
        <f aca="true">IF(A804="","",RAND())</f>
        <v>0.504693512087991</v>
      </c>
      <c r="C804" s="0" t="n">
        <f aca="false">IF(B804="","",B804^2)</f>
        <v>0.254715541143711</v>
      </c>
      <c r="D804" s="0" t="n">
        <f aca="true">IF(A804="","",RAND())</f>
        <v>0.336055983911519</v>
      </c>
      <c r="E804" s="0" t="n">
        <f aca="false">IF(B804&lt;&gt;"",IF(D804&lt;=C804,1,0),"")</f>
        <v>0</v>
      </c>
    </row>
    <row r="805" customFormat="false" ht="12.75" hidden="false" customHeight="false" outlineLevel="0" collapsed="false">
      <c r="A805" s="0" t="n">
        <f aca="false">IF(A804&lt;$G$7,A804+1,"")</f>
        <v>801</v>
      </c>
      <c r="B805" s="0" t="n">
        <f aca="true">IF(A805="","",RAND())</f>
        <v>0.346169707890216</v>
      </c>
      <c r="C805" s="0" t="n">
        <f aca="false">IF(B805="","",B805^2)</f>
        <v>0.119833466660797</v>
      </c>
      <c r="D805" s="0" t="n">
        <f aca="true">IF(A805="","",RAND())</f>
        <v>0.92467719651653</v>
      </c>
      <c r="E805" s="0" t="n">
        <f aca="false">IF(B805&lt;&gt;"",IF(D805&lt;=C805,1,0),"")</f>
        <v>0</v>
      </c>
    </row>
    <row r="806" customFormat="false" ht="12.75" hidden="false" customHeight="false" outlineLevel="0" collapsed="false">
      <c r="A806" s="0" t="n">
        <f aca="false">IF(A805&lt;$G$7,A805+1,"")</f>
        <v>802</v>
      </c>
      <c r="B806" s="0" t="n">
        <f aca="true">IF(A806="","",RAND())</f>
        <v>0.590626850810978</v>
      </c>
      <c r="C806" s="0" t="n">
        <f aca="false">IF(B806="","",B806^2)</f>
        <v>0.348840076898894</v>
      </c>
      <c r="D806" s="0" t="n">
        <f aca="true">IF(A806="","",RAND())</f>
        <v>0.27911287159706</v>
      </c>
      <c r="E806" s="0" t="n">
        <f aca="false">IF(B806&lt;&gt;"",IF(D806&lt;=C806,1,0),"")</f>
        <v>1</v>
      </c>
    </row>
    <row r="807" customFormat="false" ht="12.75" hidden="false" customHeight="false" outlineLevel="0" collapsed="false">
      <c r="A807" s="0" t="n">
        <f aca="false">IF(A806&lt;$G$7,A806+1,"")</f>
        <v>803</v>
      </c>
      <c r="B807" s="0" t="n">
        <f aca="true">IF(A807="","",RAND())</f>
        <v>0.523952433660204</v>
      </c>
      <c r="C807" s="0" t="n">
        <f aca="false">IF(B807="","",B807^2)</f>
        <v>0.274526152738451</v>
      </c>
      <c r="D807" s="0" t="n">
        <f aca="true">IF(A807="","",RAND())</f>
        <v>0.614624772257903</v>
      </c>
      <c r="E807" s="0" t="n">
        <f aca="false">IF(B807&lt;&gt;"",IF(D807&lt;=C807,1,0),"")</f>
        <v>0</v>
      </c>
    </row>
    <row r="808" customFormat="false" ht="12.75" hidden="false" customHeight="false" outlineLevel="0" collapsed="false">
      <c r="A808" s="0" t="n">
        <f aca="false">IF(A807&lt;$G$7,A807+1,"")</f>
        <v>804</v>
      </c>
      <c r="B808" s="0" t="n">
        <f aca="true">IF(A808="","",RAND())</f>
        <v>0.327374328126547</v>
      </c>
      <c r="C808" s="0" t="n">
        <f aca="false">IF(B808="","",B808^2)</f>
        <v>0.107173950716308</v>
      </c>
      <c r="D808" s="0" t="n">
        <f aca="true">IF(A808="","",RAND())</f>
        <v>0.336754518926599</v>
      </c>
      <c r="E808" s="0" t="n">
        <f aca="false">IF(B808&lt;&gt;"",IF(D808&lt;=C808,1,0),"")</f>
        <v>0</v>
      </c>
    </row>
    <row r="809" customFormat="false" ht="12.75" hidden="false" customHeight="false" outlineLevel="0" collapsed="false">
      <c r="A809" s="0" t="n">
        <f aca="false">IF(A808&lt;$G$7,A808+1,"")</f>
        <v>805</v>
      </c>
      <c r="B809" s="0" t="n">
        <f aca="true">IF(A809="","",RAND())</f>
        <v>0.725348747120558</v>
      </c>
      <c r="C809" s="0" t="n">
        <f aca="false">IF(B809="","",B809^2)</f>
        <v>0.526130804949363</v>
      </c>
      <c r="D809" s="0" t="n">
        <f aca="true">IF(A809="","",RAND())</f>
        <v>0.190906236718075</v>
      </c>
      <c r="E809" s="0" t="n">
        <f aca="false">IF(B809&lt;&gt;"",IF(D809&lt;=C809,1,0),"")</f>
        <v>1</v>
      </c>
    </row>
    <row r="810" customFormat="false" ht="12.75" hidden="false" customHeight="false" outlineLevel="0" collapsed="false">
      <c r="A810" s="0" t="n">
        <f aca="false">IF(A809&lt;$G$7,A809+1,"")</f>
        <v>806</v>
      </c>
      <c r="B810" s="0" t="n">
        <f aca="true">IF(A810="","",RAND())</f>
        <v>0.542156525324486</v>
      </c>
      <c r="C810" s="0" t="n">
        <f aca="false">IF(B810="","",B810^2)</f>
        <v>0.293933697951921</v>
      </c>
      <c r="D810" s="0" t="n">
        <f aca="true">IF(A810="","",RAND())</f>
        <v>0.295572360420733</v>
      </c>
      <c r="E810" s="0" t="n">
        <f aca="false">IF(B810&lt;&gt;"",IF(D810&lt;=C810,1,0),"")</f>
        <v>0</v>
      </c>
    </row>
    <row r="811" customFormat="false" ht="12.75" hidden="false" customHeight="false" outlineLevel="0" collapsed="false">
      <c r="A811" s="0" t="n">
        <f aca="false">IF(A810&lt;$G$7,A810+1,"")</f>
        <v>807</v>
      </c>
      <c r="B811" s="0" t="n">
        <f aca="true">IF(A811="","",RAND())</f>
        <v>0.19324503934513</v>
      </c>
      <c r="C811" s="0" t="n">
        <f aca="false">IF(B811="","",B811^2)</f>
        <v>0.037343645231501</v>
      </c>
      <c r="D811" s="0" t="n">
        <f aca="true">IF(A811="","",RAND())</f>
        <v>0.226321427072259</v>
      </c>
      <c r="E811" s="0" t="n">
        <f aca="false">IF(B811&lt;&gt;"",IF(D811&lt;=C811,1,0),"")</f>
        <v>0</v>
      </c>
    </row>
    <row r="812" customFormat="false" ht="12.75" hidden="false" customHeight="false" outlineLevel="0" collapsed="false">
      <c r="A812" s="0" t="n">
        <f aca="false">IF(A811&lt;$G$7,A811+1,"")</f>
        <v>808</v>
      </c>
      <c r="B812" s="0" t="n">
        <f aca="true">IF(A812="","",RAND())</f>
        <v>0.468762448452134</v>
      </c>
      <c r="C812" s="0" t="n">
        <f aca="false">IF(B812="","",B812^2)</f>
        <v>0.21973823307884</v>
      </c>
      <c r="D812" s="0" t="n">
        <f aca="true">IF(A812="","",RAND())</f>
        <v>0.890425121159592</v>
      </c>
      <c r="E812" s="0" t="n">
        <f aca="false">IF(B812&lt;&gt;"",IF(D812&lt;=C812,1,0),"")</f>
        <v>0</v>
      </c>
    </row>
    <row r="813" customFormat="false" ht="12.75" hidden="false" customHeight="false" outlineLevel="0" collapsed="false">
      <c r="A813" s="0" t="n">
        <f aca="false">IF(A812&lt;$G$7,A812+1,"")</f>
        <v>809</v>
      </c>
      <c r="B813" s="0" t="n">
        <f aca="true">IF(A813="","",RAND())</f>
        <v>0.769737753929371</v>
      </c>
      <c r="C813" s="0" t="n">
        <f aca="false">IF(B813="","",B813^2)</f>
        <v>0.592496209824233</v>
      </c>
      <c r="D813" s="0" t="n">
        <f aca="true">IF(A813="","",RAND())</f>
        <v>0.343218864804767</v>
      </c>
      <c r="E813" s="0" t="n">
        <f aca="false">IF(B813&lt;&gt;"",IF(D813&lt;=C813,1,0),"")</f>
        <v>1</v>
      </c>
    </row>
    <row r="814" customFormat="false" ht="12.75" hidden="false" customHeight="false" outlineLevel="0" collapsed="false">
      <c r="A814" s="0" t="n">
        <f aca="false">IF(A813&lt;$G$7,A813+1,"")</f>
        <v>810</v>
      </c>
      <c r="B814" s="0" t="n">
        <f aca="true">IF(A814="","",RAND())</f>
        <v>0.81711317729478</v>
      </c>
      <c r="C814" s="0" t="n">
        <f aca="false">IF(B814="","",B814^2)</f>
        <v>0.66767394450877</v>
      </c>
      <c r="D814" s="0" t="n">
        <f aca="true">IF(A814="","",RAND())</f>
        <v>0.706909077792844</v>
      </c>
      <c r="E814" s="0" t="n">
        <f aca="false">IF(B814&lt;&gt;"",IF(D814&lt;=C814,1,0),"")</f>
        <v>0</v>
      </c>
    </row>
    <row r="815" customFormat="false" ht="12.75" hidden="false" customHeight="false" outlineLevel="0" collapsed="false">
      <c r="A815" s="0" t="n">
        <f aca="false">IF(A814&lt;$G$7,A814+1,"")</f>
        <v>811</v>
      </c>
      <c r="B815" s="0" t="n">
        <f aca="true">IF(A815="","",RAND())</f>
        <v>0.201652167040366</v>
      </c>
      <c r="C815" s="0" t="n">
        <f aca="false">IF(B815="","",B815^2)</f>
        <v>0.0406635964720759</v>
      </c>
      <c r="D815" s="0" t="n">
        <f aca="true">IF(A815="","",RAND())</f>
        <v>0.375812891561806</v>
      </c>
      <c r="E815" s="0" t="n">
        <f aca="false">IF(B815&lt;&gt;"",IF(D815&lt;=C815,1,0),"")</f>
        <v>0</v>
      </c>
    </row>
    <row r="816" customFormat="false" ht="12.75" hidden="false" customHeight="false" outlineLevel="0" collapsed="false">
      <c r="A816" s="0" t="n">
        <f aca="false">IF(A815&lt;$G$7,A815+1,"")</f>
        <v>812</v>
      </c>
      <c r="B816" s="0" t="n">
        <f aca="true">IF(A816="","",RAND())</f>
        <v>0.47963327139242</v>
      </c>
      <c r="C816" s="0" t="n">
        <f aca="false">IF(B816="","",B816^2)</f>
        <v>0.230048075026595</v>
      </c>
      <c r="D816" s="0" t="n">
        <f aca="true">IF(A816="","",RAND())</f>
        <v>0.6112347061642</v>
      </c>
      <c r="E816" s="0" t="n">
        <f aca="false">IF(B816&lt;&gt;"",IF(D816&lt;=C816,1,0),"")</f>
        <v>0</v>
      </c>
    </row>
    <row r="817" customFormat="false" ht="12.75" hidden="false" customHeight="false" outlineLevel="0" collapsed="false">
      <c r="A817" s="0" t="n">
        <f aca="false">IF(A816&lt;$G$7,A816+1,"")</f>
        <v>813</v>
      </c>
      <c r="B817" s="0" t="n">
        <f aca="true">IF(A817="","",RAND())</f>
        <v>0.824541844415374</v>
      </c>
      <c r="C817" s="0" t="n">
        <f aca="false">IF(B817="","",B817^2)</f>
        <v>0.679869253191907</v>
      </c>
      <c r="D817" s="0" t="n">
        <f aca="true">IF(A817="","",RAND())</f>
        <v>0.191986641858121</v>
      </c>
      <c r="E817" s="0" t="n">
        <f aca="false">IF(B817&lt;&gt;"",IF(D817&lt;=C817,1,0),"")</f>
        <v>1</v>
      </c>
    </row>
    <row r="818" customFormat="false" ht="12.75" hidden="false" customHeight="false" outlineLevel="0" collapsed="false">
      <c r="A818" s="0" t="n">
        <f aca="false">IF(A817&lt;$G$7,A817+1,"")</f>
        <v>814</v>
      </c>
      <c r="B818" s="0" t="n">
        <f aca="true">IF(A818="","",RAND())</f>
        <v>0.697359428840382</v>
      </c>
      <c r="C818" s="0" t="n">
        <f aca="false">IF(B818="","",B818^2)</f>
        <v>0.486310172992584</v>
      </c>
      <c r="D818" s="0" t="n">
        <f aca="true">IF(A818="","",RAND())</f>
        <v>0.741621336594414</v>
      </c>
      <c r="E818" s="0" t="n">
        <f aca="false">IF(B818&lt;&gt;"",IF(D818&lt;=C818,1,0),"")</f>
        <v>0</v>
      </c>
    </row>
    <row r="819" customFormat="false" ht="12.75" hidden="false" customHeight="false" outlineLevel="0" collapsed="false">
      <c r="A819" s="0" t="n">
        <f aca="false">IF(A818&lt;$G$7,A818+1,"")</f>
        <v>815</v>
      </c>
      <c r="B819" s="0" t="n">
        <f aca="true">IF(A819="","",RAND())</f>
        <v>0.270803919842286</v>
      </c>
      <c r="C819" s="0" t="n">
        <f aca="false">IF(B819="","",B819^2)</f>
        <v>0.0733347630019471</v>
      </c>
      <c r="D819" s="0" t="n">
        <f aca="true">IF(A819="","",RAND())</f>
        <v>0.592578847272339</v>
      </c>
      <c r="E819" s="0" t="n">
        <f aca="false">IF(B819&lt;&gt;"",IF(D819&lt;=C819,1,0),"")</f>
        <v>0</v>
      </c>
    </row>
    <row r="820" customFormat="false" ht="12.75" hidden="false" customHeight="false" outlineLevel="0" collapsed="false">
      <c r="A820" s="0" t="n">
        <f aca="false">IF(A819&lt;$G$7,A819+1,"")</f>
        <v>816</v>
      </c>
      <c r="B820" s="0" t="n">
        <f aca="true">IF(A820="","",RAND())</f>
        <v>0.402383140557325</v>
      </c>
      <c r="C820" s="0" t="n">
        <f aca="false">IF(B820="","",B820^2)</f>
        <v>0.161912191804776</v>
      </c>
      <c r="D820" s="0" t="n">
        <f aca="true">IF(A820="","",RAND())</f>
        <v>0.763555352980051</v>
      </c>
      <c r="E820" s="0" t="n">
        <f aca="false">IF(B820&lt;&gt;"",IF(D820&lt;=C820,1,0),"")</f>
        <v>0</v>
      </c>
    </row>
    <row r="821" customFormat="false" ht="12.75" hidden="false" customHeight="false" outlineLevel="0" collapsed="false">
      <c r="A821" s="0" t="n">
        <f aca="false">IF(A820&lt;$G$7,A820+1,"")</f>
        <v>817</v>
      </c>
      <c r="B821" s="0" t="n">
        <f aca="true">IF(A821="","",RAND())</f>
        <v>0.266709620861647</v>
      </c>
      <c r="C821" s="0" t="n">
        <f aca="false">IF(B821="","",B821^2)</f>
        <v>0.0711340218601634</v>
      </c>
      <c r="D821" s="0" t="n">
        <f aca="true">IF(A821="","",RAND())</f>
        <v>0.394809555308354</v>
      </c>
      <c r="E821" s="0" t="n">
        <f aca="false">IF(B821&lt;&gt;"",IF(D821&lt;=C821,1,0),"")</f>
        <v>0</v>
      </c>
    </row>
    <row r="822" customFormat="false" ht="12.75" hidden="false" customHeight="false" outlineLevel="0" collapsed="false">
      <c r="A822" s="0" t="n">
        <f aca="false">IF(A821&lt;$G$7,A821+1,"")</f>
        <v>818</v>
      </c>
      <c r="B822" s="0" t="n">
        <f aca="true">IF(A822="","",RAND())</f>
        <v>0.616243946299736</v>
      </c>
      <c r="C822" s="0" t="n">
        <f aca="false">IF(B822="","",B822^2)</f>
        <v>0.379756601351072</v>
      </c>
      <c r="D822" s="0" t="n">
        <f aca="true">IF(A822="","",RAND())</f>
        <v>0.942267122935246</v>
      </c>
      <c r="E822" s="0" t="n">
        <f aca="false">IF(B822&lt;&gt;"",IF(D822&lt;=C822,1,0),"")</f>
        <v>0</v>
      </c>
    </row>
    <row r="823" customFormat="false" ht="12.75" hidden="false" customHeight="false" outlineLevel="0" collapsed="false">
      <c r="A823" s="0" t="n">
        <f aca="false">IF(A822&lt;$G$7,A822+1,"")</f>
        <v>819</v>
      </c>
      <c r="B823" s="0" t="n">
        <f aca="true">IF(A823="","",RAND())</f>
        <v>0.661609691630715</v>
      </c>
      <c r="C823" s="0" t="n">
        <f aca="false">IF(B823="","",B823^2)</f>
        <v>0.43772738405969</v>
      </c>
      <c r="D823" s="0" t="n">
        <f aca="true">IF(A823="","",RAND())</f>
        <v>0.345060508006181</v>
      </c>
      <c r="E823" s="0" t="n">
        <f aca="false">IF(B823&lt;&gt;"",IF(D823&lt;=C823,1,0),"")</f>
        <v>1</v>
      </c>
    </row>
    <row r="824" customFormat="false" ht="12.75" hidden="false" customHeight="false" outlineLevel="0" collapsed="false">
      <c r="A824" s="0" t="n">
        <f aca="false">IF(A823&lt;$G$7,A823+1,"")</f>
        <v>820</v>
      </c>
      <c r="B824" s="0" t="n">
        <f aca="true">IF(A824="","",RAND())</f>
        <v>0.411299838956173</v>
      </c>
      <c r="C824" s="0" t="n">
        <f aca="false">IF(B824="","",B824^2)</f>
        <v>0.169167557525374</v>
      </c>
      <c r="D824" s="0" t="n">
        <f aca="true">IF(A824="","",RAND())</f>
        <v>0.245760361177258</v>
      </c>
      <c r="E824" s="0" t="n">
        <f aca="false">IF(B824&lt;&gt;"",IF(D824&lt;=C824,1,0),"")</f>
        <v>0</v>
      </c>
    </row>
    <row r="825" customFormat="false" ht="12.75" hidden="false" customHeight="false" outlineLevel="0" collapsed="false">
      <c r="A825" s="0" t="n">
        <f aca="false">IF(A824&lt;$G$7,A824+1,"")</f>
        <v>821</v>
      </c>
      <c r="B825" s="0" t="n">
        <f aca="true">IF(A825="","",RAND())</f>
        <v>0.579462841111128</v>
      </c>
      <c r="C825" s="0" t="n">
        <f aca="false">IF(B825="","",B825^2)</f>
        <v>0.33577718422858</v>
      </c>
      <c r="D825" s="0" t="n">
        <f aca="true">IF(A825="","",RAND())</f>
        <v>0.467054724715751</v>
      </c>
      <c r="E825" s="0" t="n">
        <f aca="false">IF(B825&lt;&gt;"",IF(D825&lt;=C825,1,0),"")</f>
        <v>0</v>
      </c>
    </row>
    <row r="826" customFormat="false" ht="12.75" hidden="false" customHeight="false" outlineLevel="0" collapsed="false">
      <c r="A826" s="0" t="n">
        <f aca="false">IF(A825&lt;$G$7,A825+1,"")</f>
        <v>822</v>
      </c>
      <c r="B826" s="0" t="n">
        <f aca="true">IF(A826="","",RAND())</f>
        <v>0.163394079548778</v>
      </c>
      <c r="C826" s="0" t="n">
        <f aca="false">IF(B826="","",B826^2)</f>
        <v>0.0266976252315924</v>
      </c>
      <c r="D826" s="0" t="n">
        <f aca="true">IF(A826="","",RAND())</f>
        <v>0.0607483566869216</v>
      </c>
      <c r="E826" s="0" t="n">
        <f aca="false">IF(B826&lt;&gt;"",IF(D826&lt;=C826,1,0),"")</f>
        <v>0</v>
      </c>
    </row>
    <row r="827" customFormat="false" ht="12.75" hidden="false" customHeight="false" outlineLevel="0" collapsed="false">
      <c r="A827" s="0" t="n">
        <f aca="false">IF(A826&lt;$G$7,A826+1,"")</f>
        <v>823</v>
      </c>
      <c r="B827" s="0" t="n">
        <f aca="true">IF(A827="","",RAND())</f>
        <v>0.657837035177173</v>
      </c>
      <c r="C827" s="0" t="n">
        <f aca="false">IF(B827="","",B827^2)</f>
        <v>0.432749564850693</v>
      </c>
      <c r="D827" s="0" t="n">
        <f aca="true">IF(A827="","",RAND())</f>
        <v>0.875830890952622</v>
      </c>
      <c r="E827" s="0" t="n">
        <f aca="false">IF(B827&lt;&gt;"",IF(D827&lt;=C827,1,0),"")</f>
        <v>0</v>
      </c>
    </row>
    <row r="828" customFormat="false" ht="12.75" hidden="false" customHeight="false" outlineLevel="0" collapsed="false">
      <c r="A828" s="0" t="n">
        <f aca="false">IF(A827&lt;$G$7,A827+1,"")</f>
        <v>824</v>
      </c>
      <c r="B828" s="0" t="n">
        <f aca="true">IF(A828="","",RAND())</f>
        <v>0.102994233248189</v>
      </c>
      <c r="C828" s="0" t="n">
        <f aca="false">IF(B828="","",B828^2)</f>
        <v>0.0106078120823823</v>
      </c>
      <c r="D828" s="0" t="n">
        <f aca="true">IF(A828="","",RAND())</f>
        <v>0.116561484179282</v>
      </c>
      <c r="E828" s="0" t="n">
        <f aca="false">IF(B828&lt;&gt;"",IF(D828&lt;=C828,1,0),"")</f>
        <v>0</v>
      </c>
    </row>
    <row r="829" customFormat="false" ht="12.75" hidden="false" customHeight="false" outlineLevel="0" collapsed="false">
      <c r="A829" s="0" t="n">
        <f aca="false">IF(A828&lt;$G$7,A828+1,"")</f>
        <v>825</v>
      </c>
      <c r="B829" s="0" t="n">
        <f aca="true">IF(A829="","",RAND())</f>
        <v>0.652644799625476</v>
      </c>
      <c r="C829" s="0" t="n">
        <f aca="false">IF(B829="","",B829^2)</f>
        <v>0.425945234478178</v>
      </c>
      <c r="D829" s="0" t="n">
        <f aca="true">IF(A829="","",RAND())</f>
        <v>0.0143977754597864</v>
      </c>
      <c r="E829" s="0" t="n">
        <f aca="false">IF(B829&lt;&gt;"",IF(D829&lt;=C829,1,0),"")</f>
        <v>1</v>
      </c>
    </row>
    <row r="830" customFormat="false" ht="12.75" hidden="false" customHeight="false" outlineLevel="0" collapsed="false">
      <c r="A830" s="0" t="n">
        <f aca="false">IF(A829&lt;$G$7,A829+1,"")</f>
        <v>826</v>
      </c>
      <c r="B830" s="0" t="n">
        <f aca="true">IF(A830="","",RAND())</f>
        <v>0.265309301061907</v>
      </c>
      <c r="C830" s="0" t="n">
        <f aca="false">IF(B830="","",B830^2)</f>
        <v>0.0703890252299575</v>
      </c>
      <c r="D830" s="0" t="n">
        <f aca="true">IF(A830="","",RAND())</f>
        <v>0.866443008594701</v>
      </c>
      <c r="E830" s="0" t="n">
        <f aca="false">IF(B830&lt;&gt;"",IF(D830&lt;=C830,1,0),"")</f>
        <v>0</v>
      </c>
    </row>
    <row r="831" customFormat="false" ht="12.75" hidden="false" customHeight="false" outlineLevel="0" collapsed="false">
      <c r="A831" s="0" t="n">
        <f aca="false">IF(A830&lt;$G$7,A830+1,"")</f>
        <v>827</v>
      </c>
      <c r="B831" s="0" t="n">
        <f aca="true">IF(A831="","",RAND())</f>
        <v>0.258915152500774</v>
      </c>
      <c r="C831" s="0" t="n">
        <f aca="false">IF(B831="","",B831^2)</f>
        <v>0.0670370561944988</v>
      </c>
      <c r="D831" s="0" t="n">
        <f aca="true">IF(A831="","",RAND())</f>
        <v>0.558659022206397</v>
      </c>
      <c r="E831" s="0" t="n">
        <f aca="false">IF(B831&lt;&gt;"",IF(D831&lt;=C831,1,0),"")</f>
        <v>0</v>
      </c>
    </row>
    <row r="832" customFormat="false" ht="12.75" hidden="false" customHeight="false" outlineLevel="0" collapsed="false">
      <c r="A832" s="0" t="n">
        <f aca="false">IF(A831&lt;$G$7,A831+1,"")</f>
        <v>828</v>
      </c>
      <c r="B832" s="0" t="n">
        <f aca="true">IF(A832="","",RAND())</f>
        <v>0.211451021247317</v>
      </c>
      <c r="C832" s="0" t="n">
        <f aca="false">IF(B832="","",B832^2)</f>
        <v>0.0447115343865332</v>
      </c>
      <c r="D832" s="0" t="n">
        <f aca="true">IF(A832="","",RAND())</f>
        <v>0.245348738812433</v>
      </c>
      <c r="E832" s="0" t="n">
        <f aca="false">IF(B832&lt;&gt;"",IF(D832&lt;=C832,1,0),"")</f>
        <v>0</v>
      </c>
    </row>
    <row r="833" customFormat="false" ht="12.75" hidden="false" customHeight="false" outlineLevel="0" collapsed="false">
      <c r="A833" s="0" t="n">
        <f aca="false">IF(A832&lt;$G$7,A832+1,"")</f>
        <v>829</v>
      </c>
      <c r="B833" s="0" t="n">
        <f aca="true">IF(A833="","",RAND())</f>
        <v>0.374216709207636</v>
      </c>
      <c r="C833" s="0" t="n">
        <f aca="false">IF(B833="","",B833^2)</f>
        <v>0.140038145450192</v>
      </c>
      <c r="D833" s="0" t="n">
        <f aca="true">IF(A833="","",RAND())</f>
        <v>0.117021022516274</v>
      </c>
      <c r="E833" s="0" t="n">
        <f aca="false">IF(B833&lt;&gt;"",IF(D833&lt;=C833,1,0),"")</f>
        <v>1</v>
      </c>
    </row>
    <row r="834" customFormat="false" ht="12.75" hidden="false" customHeight="false" outlineLevel="0" collapsed="false">
      <c r="A834" s="0" t="n">
        <f aca="false">IF(A833&lt;$G$7,A833+1,"")</f>
        <v>830</v>
      </c>
      <c r="B834" s="0" t="n">
        <f aca="true">IF(A834="","",RAND())</f>
        <v>0.952424194395864</v>
      </c>
      <c r="C834" s="0" t="n">
        <f aca="false">IF(B834="","",B834^2)</f>
        <v>0.90711184607061</v>
      </c>
      <c r="D834" s="0" t="n">
        <f aca="true">IF(A834="","",RAND())</f>
        <v>0.328166557597004</v>
      </c>
      <c r="E834" s="0" t="n">
        <f aca="false">IF(B834&lt;&gt;"",IF(D834&lt;=C834,1,0),"")</f>
        <v>1</v>
      </c>
    </row>
    <row r="835" customFormat="false" ht="12.75" hidden="false" customHeight="false" outlineLevel="0" collapsed="false">
      <c r="A835" s="0" t="n">
        <f aca="false">IF(A834&lt;$G$7,A834+1,"")</f>
        <v>831</v>
      </c>
      <c r="B835" s="0" t="n">
        <f aca="true">IF(A835="","",RAND())</f>
        <v>0.842555769817841</v>
      </c>
      <c r="C835" s="0" t="n">
        <f aca="false">IF(B835="","",B835^2)</f>
        <v>0.709900225253335</v>
      </c>
      <c r="D835" s="0" t="n">
        <f aca="true">IF(A835="","",RAND())</f>
        <v>0.418114113079555</v>
      </c>
      <c r="E835" s="0" t="n">
        <f aca="false">IF(B835&lt;&gt;"",IF(D835&lt;=C835,1,0),"")</f>
        <v>1</v>
      </c>
    </row>
    <row r="836" customFormat="false" ht="12.75" hidden="false" customHeight="false" outlineLevel="0" collapsed="false">
      <c r="A836" s="0" t="n">
        <f aca="false">IF(A835&lt;$G$7,A835+1,"")</f>
        <v>832</v>
      </c>
      <c r="B836" s="0" t="n">
        <f aca="true">IF(A836="","",RAND())</f>
        <v>0.264615216206981</v>
      </c>
      <c r="C836" s="0" t="n">
        <f aca="false">IF(B836="","",B836^2)</f>
        <v>0.0700212126482672</v>
      </c>
      <c r="D836" s="0" t="n">
        <f aca="true">IF(A836="","",RAND())</f>
        <v>0.60441489231494</v>
      </c>
      <c r="E836" s="0" t="n">
        <f aca="false">IF(B836&lt;&gt;"",IF(D836&lt;=C836,1,0),"")</f>
        <v>0</v>
      </c>
    </row>
    <row r="837" customFormat="false" ht="12.75" hidden="false" customHeight="false" outlineLevel="0" collapsed="false">
      <c r="A837" s="0" t="n">
        <f aca="false">IF(A836&lt;$G$7,A836+1,"")</f>
        <v>833</v>
      </c>
      <c r="B837" s="0" t="n">
        <f aca="true">IF(A837="","",RAND())</f>
        <v>0.888139088187364</v>
      </c>
      <c r="C837" s="0" t="n">
        <f aca="false">IF(B837="","",B837^2)</f>
        <v>0.788791039966283</v>
      </c>
      <c r="D837" s="0" t="n">
        <f aca="true">IF(A837="","",RAND())</f>
        <v>0.354501165388987</v>
      </c>
      <c r="E837" s="0" t="n">
        <f aca="false">IF(B837&lt;&gt;"",IF(D837&lt;=C837,1,0),"")</f>
        <v>1</v>
      </c>
    </row>
    <row r="838" customFormat="false" ht="12.75" hidden="false" customHeight="false" outlineLevel="0" collapsed="false">
      <c r="A838" s="0" t="n">
        <f aca="false">IF(A837&lt;$G$7,A837+1,"")</f>
        <v>834</v>
      </c>
      <c r="B838" s="0" t="n">
        <f aca="true">IF(A838="","",RAND())</f>
        <v>0.549505107965316</v>
      </c>
      <c r="C838" s="0" t="n">
        <f aca="false">IF(B838="","",B838^2)</f>
        <v>0.301955863679974</v>
      </c>
      <c r="D838" s="0" t="n">
        <f aca="true">IF(A838="","",RAND())</f>
        <v>0.919968611344204</v>
      </c>
      <c r="E838" s="0" t="n">
        <f aca="false">IF(B838&lt;&gt;"",IF(D838&lt;=C838,1,0),"")</f>
        <v>0</v>
      </c>
    </row>
    <row r="839" customFormat="false" ht="12.75" hidden="false" customHeight="false" outlineLevel="0" collapsed="false">
      <c r="A839" s="0" t="n">
        <f aca="false">IF(A838&lt;$G$7,A838+1,"")</f>
        <v>835</v>
      </c>
      <c r="B839" s="0" t="n">
        <f aca="true">IF(A839="","",RAND())</f>
        <v>0.0707084102597742</v>
      </c>
      <c r="C839" s="0" t="n">
        <f aca="false">IF(B839="","",B839^2)</f>
        <v>0.00499967928146454</v>
      </c>
      <c r="D839" s="0" t="n">
        <f aca="true">IF(A839="","",RAND())</f>
        <v>0.166880322364557</v>
      </c>
      <c r="E839" s="0" t="n">
        <f aca="false">IF(B839&lt;&gt;"",IF(D839&lt;=C839,1,0),"")</f>
        <v>0</v>
      </c>
    </row>
    <row r="840" customFormat="false" ht="12.75" hidden="false" customHeight="false" outlineLevel="0" collapsed="false">
      <c r="A840" s="0" t="n">
        <f aca="false">IF(A839&lt;$G$7,A839+1,"")</f>
        <v>836</v>
      </c>
      <c r="B840" s="0" t="n">
        <f aca="true">IF(A840="","",RAND())</f>
        <v>0.504527220496927</v>
      </c>
      <c r="C840" s="0" t="n">
        <f aca="false">IF(B840="","",B840^2)</f>
        <v>0.254547716222355</v>
      </c>
      <c r="D840" s="0" t="n">
        <f aca="true">IF(A840="","",RAND())</f>
        <v>0.315980481896709</v>
      </c>
      <c r="E840" s="0" t="n">
        <f aca="false">IF(B840&lt;&gt;"",IF(D840&lt;=C840,1,0),"")</f>
        <v>0</v>
      </c>
    </row>
    <row r="841" customFormat="false" ht="12.75" hidden="false" customHeight="false" outlineLevel="0" collapsed="false">
      <c r="A841" s="0" t="n">
        <f aca="false">IF(A840&lt;$G$7,A840+1,"")</f>
        <v>837</v>
      </c>
      <c r="B841" s="0" t="n">
        <f aca="true">IF(A841="","",RAND())</f>
        <v>0.495555311688486</v>
      </c>
      <c r="C841" s="0" t="n">
        <f aca="false">IF(B841="","",B841^2)</f>
        <v>0.245575066942673</v>
      </c>
      <c r="D841" s="0" t="n">
        <f aca="true">IF(A841="","",RAND())</f>
        <v>0.0881432246051919</v>
      </c>
      <c r="E841" s="0" t="n">
        <f aca="false">IF(B841&lt;&gt;"",IF(D841&lt;=C841,1,0),"")</f>
        <v>1</v>
      </c>
    </row>
    <row r="842" customFormat="false" ht="12.75" hidden="false" customHeight="false" outlineLevel="0" collapsed="false">
      <c r="A842" s="0" t="n">
        <f aca="false">IF(A841&lt;$G$7,A841+1,"")</f>
        <v>838</v>
      </c>
      <c r="B842" s="0" t="n">
        <f aca="true">IF(A842="","",RAND())</f>
        <v>0.686336559789256</v>
      </c>
      <c r="C842" s="0" t="n">
        <f aca="false">IF(B842="","",B842^2)</f>
        <v>0.471057873303351</v>
      </c>
      <c r="D842" s="0" t="n">
        <f aca="true">IF(A842="","",RAND())</f>
        <v>0.0312537837728471</v>
      </c>
      <c r="E842" s="0" t="n">
        <f aca="false">IF(B842&lt;&gt;"",IF(D842&lt;=C842,1,0),"")</f>
        <v>1</v>
      </c>
    </row>
    <row r="843" customFormat="false" ht="12.75" hidden="false" customHeight="false" outlineLevel="0" collapsed="false">
      <c r="A843" s="0" t="n">
        <f aca="false">IF(A842&lt;$G$7,A842+1,"")</f>
        <v>839</v>
      </c>
      <c r="B843" s="0" t="n">
        <f aca="true">IF(A843="","",RAND())</f>
        <v>0.473354619310884</v>
      </c>
      <c r="C843" s="0" t="n">
        <f aca="false">IF(B843="","",B843^2)</f>
        <v>0.224064595622952</v>
      </c>
      <c r="D843" s="0" t="n">
        <f aca="true">IF(A843="","",RAND())</f>
        <v>0.941738025192048</v>
      </c>
      <c r="E843" s="0" t="n">
        <f aca="false">IF(B843&lt;&gt;"",IF(D843&lt;=C843,1,0),"")</f>
        <v>0</v>
      </c>
    </row>
    <row r="844" customFormat="false" ht="12.75" hidden="false" customHeight="false" outlineLevel="0" collapsed="false">
      <c r="A844" s="0" t="n">
        <f aca="false">IF(A843&lt;$G$7,A843+1,"")</f>
        <v>840</v>
      </c>
      <c r="B844" s="0" t="n">
        <f aca="true">IF(A844="","",RAND())</f>
        <v>0.969136728757645</v>
      </c>
      <c r="C844" s="0" t="n">
        <f aca="false">IF(B844="","",B844^2)</f>
        <v>0.939225999027069</v>
      </c>
      <c r="D844" s="0" t="n">
        <f aca="true">IF(A844="","",RAND())</f>
        <v>0.459135551736412</v>
      </c>
      <c r="E844" s="0" t="n">
        <f aca="false">IF(B844&lt;&gt;"",IF(D844&lt;=C844,1,0),"")</f>
        <v>1</v>
      </c>
    </row>
    <row r="845" customFormat="false" ht="12.75" hidden="false" customHeight="false" outlineLevel="0" collapsed="false">
      <c r="A845" s="0" t="n">
        <f aca="false">IF(A844&lt;$G$7,A844+1,"")</f>
        <v>841</v>
      </c>
      <c r="B845" s="0" t="n">
        <f aca="true">IF(A845="","",RAND())</f>
        <v>0.0181364957652407</v>
      </c>
      <c r="C845" s="0" t="n">
        <f aca="false">IF(B845="","",B845^2)</f>
        <v>0.000328932478642594</v>
      </c>
      <c r="D845" s="0" t="n">
        <f aca="true">IF(A845="","",RAND())</f>
        <v>0.524275313496185</v>
      </c>
      <c r="E845" s="0" t="n">
        <f aca="false">IF(B845&lt;&gt;"",IF(D845&lt;=C845,1,0),"")</f>
        <v>0</v>
      </c>
    </row>
    <row r="846" customFormat="false" ht="12.75" hidden="false" customHeight="false" outlineLevel="0" collapsed="false">
      <c r="A846" s="0" t="n">
        <f aca="false">IF(A845&lt;$G$7,A845+1,"")</f>
        <v>842</v>
      </c>
      <c r="B846" s="0" t="n">
        <f aca="true">IF(A846="","",RAND())</f>
        <v>0.622007402985123</v>
      </c>
      <c r="C846" s="0" t="n">
        <f aca="false">IF(B846="","",B846^2)</f>
        <v>0.386893209368297</v>
      </c>
      <c r="D846" s="0" t="n">
        <f aca="true">IF(A846="","",RAND())</f>
        <v>0.24379254770723</v>
      </c>
      <c r="E846" s="0" t="n">
        <f aca="false">IF(B846&lt;&gt;"",IF(D846&lt;=C846,1,0),"")</f>
        <v>1</v>
      </c>
    </row>
    <row r="847" customFormat="false" ht="12.75" hidden="false" customHeight="false" outlineLevel="0" collapsed="false">
      <c r="A847" s="0" t="n">
        <f aca="false">IF(A846&lt;$G$7,A846+1,"")</f>
        <v>843</v>
      </c>
      <c r="B847" s="0" t="n">
        <f aca="true">IF(A847="","",RAND())</f>
        <v>0.289280140429661</v>
      </c>
      <c r="C847" s="0" t="n">
        <f aca="false">IF(B847="","",B847^2)</f>
        <v>0.0836829996470046</v>
      </c>
      <c r="D847" s="0" t="n">
        <f aca="true">IF(A847="","",RAND())</f>
        <v>0.266091401743024</v>
      </c>
      <c r="E847" s="0" t="n">
        <f aca="false">IF(B847&lt;&gt;"",IF(D847&lt;=C847,1,0),"")</f>
        <v>0</v>
      </c>
    </row>
    <row r="848" customFormat="false" ht="12.75" hidden="false" customHeight="false" outlineLevel="0" collapsed="false">
      <c r="A848" s="0" t="n">
        <f aca="false">IF(A847&lt;$G$7,A847+1,"")</f>
        <v>844</v>
      </c>
      <c r="B848" s="0" t="n">
        <f aca="true">IF(A848="","",RAND())</f>
        <v>0.911189321538514</v>
      </c>
      <c r="C848" s="0" t="n">
        <f aca="false">IF(B848="","",B848^2)</f>
        <v>0.830265979685817</v>
      </c>
      <c r="D848" s="0" t="n">
        <f aca="true">IF(A848="","",RAND())</f>
        <v>0.361627962253584</v>
      </c>
      <c r="E848" s="0" t="n">
        <f aca="false">IF(B848&lt;&gt;"",IF(D848&lt;=C848,1,0),"")</f>
        <v>1</v>
      </c>
    </row>
    <row r="849" customFormat="false" ht="12.75" hidden="false" customHeight="false" outlineLevel="0" collapsed="false">
      <c r="A849" s="0" t="n">
        <f aca="false">IF(A848&lt;$G$7,A848+1,"")</f>
        <v>845</v>
      </c>
      <c r="B849" s="0" t="n">
        <f aca="true">IF(A849="","",RAND())</f>
        <v>0.695528901825998</v>
      </c>
      <c r="C849" s="0" t="n">
        <f aca="false">IF(B849="","",B849^2)</f>
        <v>0.483760453275278</v>
      </c>
      <c r="D849" s="0" t="n">
        <f aca="true">IF(A849="","",RAND())</f>
        <v>0.843752981847297</v>
      </c>
      <c r="E849" s="0" t="n">
        <f aca="false">IF(B849&lt;&gt;"",IF(D849&lt;=C849,1,0),"")</f>
        <v>0</v>
      </c>
    </row>
    <row r="850" customFormat="false" ht="12.75" hidden="false" customHeight="false" outlineLevel="0" collapsed="false">
      <c r="A850" s="0" t="n">
        <f aca="false">IF(A849&lt;$G$7,A849+1,"")</f>
        <v>846</v>
      </c>
      <c r="B850" s="0" t="n">
        <f aca="true">IF(A850="","",RAND())</f>
        <v>0.640029105820627</v>
      </c>
      <c r="C850" s="0" t="n">
        <f aca="false">IF(B850="","",B850^2)</f>
        <v>0.409637256297551</v>
      </c>
      <c r="D850" s="0" t="n">
        <f aca="true">IF(A850="","",RAND())</f>
        <v>0.845159130767327</v>
      </c>
      <c r="E850" s="0" t="n">
        <f aca="false">IF(B850&lt;&gt;"",IF(D850&lt;=C850,1,0),"")</f>
        <v>0</v>
      </c>
    </row>
    <row r="851" customFormat="false" ht="12.75" hidden="false" customHeight="false" outlineLevel="0" collapsed="false">
      <c r="A851" s="0" t="n">
        <f aca="false">IF(A850&lt;$G$7,A850+1,"")</f>
        <v>847</v>
      </c>
      <c r="B851" s="0" t="n">
        <f aca="true">IF(A851="","",RAND())</f>
        <v>0.225454306403384</v>
      </c>
      <c r="C851" s="0" t="n">
        <f aca="false">IF(B851="","",B851^2)</f>
        <v>0.0508296442758308</v>
      </c>
      <c r="D851" s="0" t="n">
        <f aca="true">IF(A851="","",RAND())</f>
        <v>0.908614588305668</v>
      </c>
      <c r="E851" s="0" t="n">
        <f aca="false">IF(B851&lt;&gt;"",IF(D851&lt;=C851,1,0),"")</f>
        <v>0</v>
      </c>
    </row>
    <row r="852" customFormat="false" ht="12.75" hidden="false" customHeight="false" outlineLevel="0" collapsed="false">
      <c r="A852" s="0" t="n">
        <f aca="false">IF(A851&lt;$G$7,A851+1,"")</f>
        <v>848</v>
      </c>
      <c r="B852" s="0" t="n">
        <f aca="true">IF(A852="","",RAND())</f>
        <v>0.469638210368336</v>
      </c>
      <c r="C852" s="0" t="n">
        <f aca="false">IF(B852="","",B852^2)</f>
        <v>0.220560048637973</v>
      </c>
      <c r="D852" s="0" t="n">
        <f aca="true">IF(A852="","",RAND())</f>
        <v>0.286871050689372</v>
      </c>
      <c r="E852" s="0" t="n">
        <f aca="false">IF(B852&lt;&gt;"",IF(D852&lt;=C852,1,0),"")</f>
        <v>0</v>
      </c>
    </row>
    <row r="853" customFormat="false" ht="12.75" hidden="false" customHeight="false" outlineLevel="0" collapsed="false">
      <c r="A853" s="0" t="n">
        <f aca="false">IF(A852&lt;$G$7,A852+1,"")</f>
        <v>849</v>
      </c>
      <c r="B853" s="0" t="n">
        <f aca="true">IF(A853="","",RAND())</f>
        <v>0.373211893366804</v>
      </c>
      <c r="C853" s="0" t="n">
        <f aca="false">IF(B853="","",B853^2)</f>
        <v>0.139287117350434</v>
      </c>
      <c r="D853" s="0" t="n">
        <f aca="true">IF(A853="","",RAND())</f>
        <v>0.376341245989137</v>
      </c>
      <c r="E853" s="0" t="n">
        <f aca="false">IF(B853&lt;&gt;"",IF(D853&lt;=C853,1,0),"")</f>
        <v>0</v>
      </c>
    </row>
    <row r="854" customFormat="false" ht="12.75" hidden="false" customHeight="false" outlineLevel="0" collapsed="false">
      <c r="A854" s="0" t="n">
        <f aca="false">IF(A853&lt;$G$7,A853+1,"")</f>
        <v>850</v>
      </c>
      <c r="B854" s="0" t="n">
        <f aca="true">IF(A854="","",RAND())</f>
        <v>0.279104632737027</v>
      </c>
      <c r="C854" s="0" t="n">
        <f aca="false">IF(B854="","",B854^2)</f>
        <v>0.0778993960152707</v>
      </c>
      <c r="D854" s="0" t="n">
        <f aca="true">IF(A854="","",RAND())</f>
        <v>0.68013804382564</v>
      </c>
      <c r="E854" s="0" t="n">
        <f aca="false">IF(B854&lt;&gt;"",IF(D854&lt;=C854,1,0),"")</f>
        <v>0</v>
      </c>
    </row>
    <row r="855" customFormat="false" ht="12.75" hidden="false" customHeight="false" outlineLevel="0" collapsed="false">
      <c r="A855" s="0" t="n">
        <f aca="false">IF(A854&lt;$G$7,A854+1,"")</f>
        <v>851</v>
      </c>
      <c r="B855" s="0" t="n">
        <f aca="true">IF(A855="","",RAND())</f>
        <v>0.169677231393674</v>
      </c>
      <c r="C855" s="0" t="n">
        <f aca="false">IF(B855="","",B855^2)</f>
        <v>0.0287903628534224</v>
      </c>
      <c r="D855" s="0" t="n">
        <f aca="true">IF(A855="","",RAND())</f>
        <v>0.797723159102561</v>
      </c>
      <c r="E855" s="0" t="n">
        <f aca="false">IF(B855&lt;&gt;"",IF(D855&lt;=C855,1,0),"")</f>
        <v>0</v>
      </c>
    </row>
    <row r="856" customFormat="false" ht="12.75" hidden="false" customHeight="false" outlineLevel="0" collapsed="false">
      <c r="A856" s="0" t="n">
        <f aca="false">IF(A855&lt;$G$7,A855+1,"")</f>
        <v>852</v>
      </c>
      <c r="B856" s="0" t="n">
        <f aca="true">IF(A856="","",RAND())</f>
        <v>0.0242663187384043</v>
      </c>
      <c r="C856" s="0" t="n">
        <f aca="false">IF(B856="","",B856^2)</f>
        <v>0.000588854225113834</v>
      </c>
      <c r="D856" s="0" t="n">
        <f aca="true">IF(A856="","",RAND())</f>
        <v>0.771838080805622</v>
      </c>
      <c r="E856" s="0" t="n">
        <f aca="false">IF(B856&lt;&gt;"",IF(D856&lt;=C856,1,0),"")</f>
        <v>0</v>
      </c>
    </row>
    <row r="857" customFormat="false" ht="12.75" hidden="false" customHeight="false" outlineLevel="0" collapsed="false">
      <c r="A857" s="0" t="n">
        <f aca="false">IF(A856&lt;$G$7,A856+1,"")</f>
        <v>853</v>
      </c>
      <c r="B857" s="0" t="n">
        <f aca="true">IF(A857="","",RAND())</f>
        <v>0.883010135314534</v>
      </c>
      <c r="C857" s="0" t="n">
        <f aca="false">IF(B857="","",B857^2)</f>
        <v>0.779706899068192</v>
      </c>
      <c r="D857" s="0" t="n">
        <f aca="true">IF(A857="","",RAND())</f>
        <v>0.158160867564213</v>
      </c>
      <c r="E857" s="0" t="n">
        <f aca="false">IF(B857&lt;&gt;"",IF(D857&lt;=C857,1,0),"")</f>
        <v>1</v>
      </c>
    </row>
    <row r="858" customFormat="false" ht="12.75" hidden="false" customHeight="false" outlineLevel="0" collapsed="false">
      <c r="A858" s="0" t="n">
        <f aca="false">IF(A857&lt;$G$7,A857+1,"")</f>
        <v>854</v>
      </c>
      <c r="B858" s="0" t="n">
        <f aca="true">IF(A858="","",RAND())</f>
        <v>0.601156689620892</v>
      </c>
      <c r="C858" s="0" t="n">
        <f aca="false">IF(B858="","",B858^2)</f>
        <v>0.361389365475949</v>
      </c>
      <c r="D858" s="0" t="n">
        <f aca="true">IF(A858="","",RAND())</f>
        <v>0.651425024419501</v>
      </c>
      <c r="E858" s="0" t="n">
        <f aca="false">IF(B858&lt;&gt;"",IF(D858&lt;=C858,1,0),"")</f>
        <v>0</v>
      </c>
    </row>
    <row r="859" customFormat="false" ht="12.75" hidden="false" customHeight="false" outlineLevel="0" collapsed="false">
      <c r="A859" s="0" t="n">
        <f aca="false">IF(A858&lt;$G$7,A858+1,"")</f>
        <v>855</v>
      </c>
      <c r="B859" s="0" t="n">
        <f aca="true">IF(A859="","",RAND())</f>
        <v>0.898098822423218</v>
      </c>
      <c r="C859" s="0" t="n">
        <f aca="false">IF(B859="","",B859^2)</f>
        <v>0.80658149483797</v>
      </c>
      <c r="D859" s="0" t="n">
        <f aca="true">IF(A859="","",RAND())</f>
        <v>0.275874134283668</v>
      </c>
      <c r="E859" s="0" t="n">
        <f aca="false">IF(B859&lt;&gt;"",IF(D859&lt;=C859,1,0),"")</f>
        <v>1</v>
      </c>
    </row>
    <row r="860" customFormat="false" ht="12.75" hidden="false" customHeight="false" outlineLevel="0" collapsed="false">
      <c r="A860" s="0" t="n">
        <f aca="false">IF(A859&lt;$G$7,A859+1,"")</f>
        <v>856</v>
      </c>
      <c r="B860" s="0" t="n">
        <f aca="true">IF(A860="","",RAND())</f>
        <v>0.995362753970797</v>
      </c>
      <c r="C860" s="0" t="n">
        <f aca="false">IF(B860="","",B860^2)</f>
        <v>0.99074701199233</v>
      </c>
      <c r="D860" s="0" t="n">
        <f aca="true">IF(A860="","",RAND())</f>
        <v>0.283668522953548</v>
      </c>
      <c r="E860" s="0" t="n">
        <f aca="false">IF(B860&lt;&gt;"",IF(D860&lt;=C860,1,0),"")</f>
        <v>1</v>
      </c>
    </row>
    <row r="861" customFormat="false" ht="12.75" hidden="false" customHeight="false" outlineLevel="0" collapsed="false">
      <c r="A861" s="0" t="n">
        <f aca="false">IF(A860&lt;$G$7,A860+1,"")</f>
        <v>857</v>
      </c>
      <c r="B861" s="0" t="n">
        <f aca="true">IF(A861="","",RAND())</f>
        <v>0.148857798783132</v>
      </c>
      <c r="C861" s="0" t="n">
        <f aca="false">IF(B861="","",B861^2)</f>
        <v>0.0221586442585593</v>
      </c>
      <c r="D861" s="0" t="n">
        <f aca="true">IF(A861="","",RAND())</f>
        <v>0.192569305394899</v>
      </c>
      <c r="E861" s="0" t="n">
        <f aca="false">IF(B861&lt;&gt;"",IF(D861&lt;=C861,1,0),"")</f>
        <v>0</v>
      </c>
    </row>
    <row r="862" customFormat="false" ht="12.75" hidden="false" customHeight="false" outlineLevel="0" collapsed="false">
      <c r="A862" s="0" t="n">
        <f aca="false">IF(A861&lt;$G$7,A861+1,"")</f>
        <v>858</v>
      </c>
      <c r="B862" s="0" t="n">
        <f aca="true">IF(A862="","",RAND())</f>
        <v>0.0740670490253229</v>
      </c>
      <c r="C862" s="0" t="n">
        <f aca="false">IF(B862="","",B862^2)</f>
        <v>0.00548592775131958</v>
      </c>
      <c r="D862" s="0" t="n">
        <f aca="true">IF(A862="","",RAND())</f>
        <v>0.0368224072730013</v>
      </c>
      <c r="E862" s="0" t="n">
        <f aca="false">IF(B862&lt;&gt;"",IF(D862&lt;=C862,1,0),"")</f>
        <v>0</v>
      </c>
    </row>
    <row r="863" customFormat="false" ht="12.75" hidden="false" customHeight="false" outlineLevel="0" collapsed="false">
      <c r="A863" s="0" t="n">
        <f aca="false">IF(A862&lt;$G$7,A862+1,"")</f>
        <v>859</v>
      </c>
      <c r="B863" s="0" t="n">
        <f aca="true">IF(A863="","",RAND())</f>
        <v>0.80344993801093</v>
      </c>
      <c r="C863" s="0" t="n">
        <f aca="false">IF(B863="","",B863^2)</f>
        <v>0.645531802889768</v>
      </c>
      <c r="D863" s="0" t="n">
        <f aca="true">IF(A863="","",RAND())</f>
        <v>0.240621709317316</v>
      </c>
      <c r="E863" s="0" t="n">
        <f aca="false">IF(B863&lt;&gt;"",IF(D863&lt;=C863,1,0),"")</f>
        <v>1</v>
      </c>
    </row>
    <row r="864" customFormat="false" ht="12.75" hidden="false" customHeight="false" outlineLevel="0" collapsed="false">
      <c r="A864" s="0" t="n">
        <f aca="false">IF(A863&lt;$G$7,A863+1,"")</f>
        <v>860</v>
      </c>
      <c r="B864" s="0" t="n">
        <f aca="true">IF(A864="","",RAND())</f>
        <v>0.979971360878952</v>
      </c>
      <c r="C864" s="0" t="n">
        <f aca="false">IF(B864="","",B864^2)</f>
        <v>0.960343868142945</v>
      </c>
      <c r="D864" s="0" t="n">
        <f aca="true">IF(A864="","",RAND())</f>
        <v>0.768208813211159</v>
      </c>
      <c r="E864" s="0" t="n">
        <f aca="false">IF(B864&lt;&gt;"",IF(D864&lt;=C864,1,0),"")</f>
        <v>1</v>
      </c>
    </row>
    <row r="865" customFormat="false" ht="12.75" hidden="false" customHeight="false" outlineLevel="0" collapsed="false">
      <c r="A865" s="0" t="n">
        <f aca="false">IF(A864&lt;$G$7,A864+1,"")</f>
        <v>861</v>
      </c>
      <c r="B865" s="0" t="n">
        <f aca="true">IF(A865="","",RAND())</f>
        <v>0.948179499748315</v>
      </c>
      <c r="C865" s="0" t="n">
        <f aca="false">IF(B865="","",B865^2)</f>
        <v>0.899044363742964</v>
      </c>
      <c r="D865" s="0" t="n">
        <f aca="true">IF(A865="","",RAND())</f>
        <v>0.6542660301091</v>
      </c>
      <c r="E865" s="0" t="n">
        <f aca="false">IF(B865&lt;&gt;"",IF(D865&lt;=C865,1,0),"")</f>
        <v>1</v>
      </c>
    </row>
    <row r="866" customFormat="false" ht="12.75" hidden="false" customHeight="false" outlineLevel="0" collapsed="false">
      <c r="A866" s="0" t="n">
        <f aca="false">IF(A865&lt;$G$7,A865+1,"")</f>
        <v>862</v>
      </c>
      <c r="B866" s="0" t="n">
        <f aca="true">IF(A866="","",RAND())</f>
        <v>0.942990716954746</v>
      </c>
      <c r="C866" s="0" t="n">
        <f aca="false">IF(B866="","",B866^2)</f>
        <v>0.889231492262825</v>
      </c>
      <c r="D866" s="0" t="n">
        <f aca="true">IF(A866="","",RAND())</f>
        <v>0.452318560165968</v>
      </c>
      <c r="E866" s="0" t="n">
        <f aca="false">IF(B866&lt;&gt;"",IF(D866&lt;=C866,1,0),"")</f>
        <v>1</v>
      </c>
    </row>
    <row r="867" customFormat="false" ht="12.75" hidden="false" customHeight="false" outlineLevel="0" collapsed="false">
      <c r="A867" s="0" t="n">
        <f aca="false">IF(A866&lt;$G$7,A866+1,"")</f>
        <v>863</v>
      </c>
      <c r="B867" s="0" t="n">
        <f aca="true">IF(A867="","",RAND())</f>
        <v>0.0543527676808685</v>
      </c>
      <c r="C867" s="0" t="n">
        <f aca="false">IF(B867="","",B867^2)</f>
        <v>0.00295422335457046</v>
      </c>
      <c r="D867" s="0" t="n">
        <f aca="true">IF(A867="","",RAND())</f>
        <v>0.0463431854424502</v>
      </c>
      <c r="E867" s="0" t="n">
        <f aca="false">IF(B867&lt;&gt;"",IF(D867&lt;=C867,1,0),"")</f>
        <v>0</v>
      </c>
    </row>
    <row r="868" customFormat="false" ht="12.75" hidden="false" customHeight="false" outlineLevel="0" collapsed="false">
      <c r="A868" s="0" t="n">
        <f aca="false">IF(A867&lt;$G$7,A867+1,"")</f>
        <v>864</v>
      </c>
      <c r="B868" s="0" t="n">
        <f aca="true">IF(A868="","",RAND())</f>
        <v>0.0141462008186549</v>
      </c>
      <c r="C868" s="0" t="n">
        <f aca="false">IF(B868="","",B868^2)</f>
        <v>0.000200114997601711</v>
      </c>
      <c r="D868" s="0" t="n">
        <f aca="true">IF(A868="","",RAND())</f>
        <v>0.0215880676230768</v>
      </c>
      <c r="E868" s="0" t="n">
        <f aca="false">IF(B868&lt;&gt;"",IF(D868&lt;=C868,1,0),"")</f>
        <v>0</v>
      </c>
    </row>
    <row r="869" customFormat="false" ht="12.75" hidden="false" customHeight="false" outlineLevel="0" collapsed="false">
      <c r="A869" s="0" t="n">
        <f aca="false">IF(A868&lt;$G$7,A868+1,"")</f>
        <v>865</v>
      </c>
      <c r="B869" s="0" t="n">
        <f aca="true">IF(A869="","",RAND())</f>
        <v>0.115788417376484</v>
      </c>
      <c r="C869" s="0" t="n">
        <f aca="false">IF(B869="","",B869^2)</f>
        <v>0.0134069575985507</v>
      </c>
      <c r="D869" s="0" t="n">
        <f aca="true">IF(A869="","",RAND())</f>
        <v>0.499516639424826</v>
      </c>
      <c r="E869" s="0" t="n">
        <f aca="false">IF(B869&lt;&gt;"",IF(D869&lt;=C869,1,0),"")</f>
        <v>0</v>
      </c>
    </row>
    <row r="870" customFormat="false" ht="12.75" hidden="false" customHeight="false" outlineLevel="0" collapsed="false">
      <c r="A870" s="0" t="n">
        <f aca="false">IF(A869&lt;$G$7,A869+1,"")</f>
        <v>866</v>
      </c>
      <c r="B870" s="0" t="n">
        <f aca="true">IF(A870="","",RAND())</f>
        <v>0.605518098625444</v>
      </c>
      <c r="C870" s="0" t="n">
        <f aca="false">IF(B870="","",B870^2)</f>
        <v>0.366652167762973</v>
      </c>
      <c r="D870" s="0" t="n">
        <f aca="true">IF(A870="","",RAND())</f>
        <v>0.719432890767265</v>
      </c>
      <c r="E870" s="0" t="n">
        <f aca="false">IF(B870&lt;&gt;"",IF(D870&lt;=C870,1,0),"")</f>
        <v>0</v>
      </c>
    </row>
    <row r="871" customFormat="false" ht="12.75" hidden="false" customHeight="false" outlineLevel="0" collapsed="false">
      <c r="A871" s="0" t="n">
        <f aca="false">IF(A870&lt;$G$7,A870+1,"")</f>
        <v>867</v>
      </c>
      <c r="B871" s="0" t="n">
        <f aca="true">IF(A871="","",RAND())</f>
        <v>0.0178878369731675</v>
      </c>
      <c r="C871" s="0" t="n">
        <f aca="false">IF(B871="","",B871^2)</f>
        <v>0.00031997471157862</v>
      </c>
      <c r="D871" s="0" t="n">
        <f aca="true">IF(A871="","",RAND())</f>
        <v>0.250108708384167</v>
      </c>
      <c r="E871" s="0" t="n">
        <f aca="false">IF(B871&lt;&gt;"",IF(D871&lt;=C871,1,0),"")</f>
        <v>0</v>
      </c>
    </row>
    <row r="872" customFormat="false" ht="12.75" hidden="false" customHeight="false" outlineLevel="0" collapsed="false">
      <c r="A872" s="0" t="n">
        <f aca="false">IF(A871&lt;$G$7,A871+1,"")</f>
        <v>868</v>
      </c>
      <c r="B872" s="0" t="n">
        <f aca="true">IF(A872="","",RAND())</f>
        <v>0.777622269748306</v>
      </c>
      <c r="C872" s="0" t="n">
        <f aca="false">IF(B872="","",B872^2)</f>
        <v>0.604696394408507</v>
      </c>
      <c r="D872" s="0" t="n">
        <f aca="true">IF(A872="","",RAND())</f>
        <v>0.0887935904222205</v>
      </c>
      <c r="E872" s="0" t="n">
        <f aca="false">IF(B872&lt;&gt;"",IF(D872&lt;=C872,1,0),"")</f>
        <v>1</v>
      </c>
    </row>
    <row r="873" customFormat="false" ht="12.75" hidden="false" customHeight="false" outlineLevel="0" collapsed="false">
      <c r="A873" s="0" t="n">
        <f aca="false">IF(A872&lt;$G$7,A872+1,"")</f>
        <v>869</v>
      </c>
      <c r="B873" s="0" t="n">
        <f aca="true">IF(A873="","",RAND())</f>
        <v>0.372114717395679</v>
      </c>
      <c r="C873" s="0" t="n">
        <f aca="false">IF(B873="","",B873^2)</f>
        <v>0.138469362902466</v>
      </c>
      <c r="D873" s="0" t="n">
        <f aca="true">IF(A873="","",RAND())</f>
        <v>0.178372861916283</v>
      </c>
      <c r="E873" s="0" t="n">
        <f aca="false">IF(B873&lt;&gt;"",IF(D873&lt;=C873,1,0),"")</f>
        <v>0</v>
      </c>
    </row>
    <row r="874" customFormat="false" ht="12.75" hidden="false" customHeight="false" outlineLevel="0" collapsed="false">
      <c r="A874" s="0" t="n">
        <f aca="false">IF(A873&lt;$G$7,A873+1,"")</f>
        <v>870</v>
      </c>
      <c r="B874" s="0" t="n">
        <f aca="true">IF(A874="","",RAND())</f>
        <v>0.653917472348456</v>
      </c>
      <c r="C874" s="0" t="n">
        <f aca="false">IF(B874="","",B874^2)</f>
        <v>0.427608060642593</v>
      </c>
      <c r="D874" s="0" t="n">
        <f aca="true">IF(A874="","",RAND())</f>
        <v>0.477239873017729</v>
      </c>
      <c r="E874" s="0" t="n">
        <f aca="false">IF(B874&lt;&gt;"",IF(D874&lt;=C874,1,0),"")</f>
        <v>0</v>
      </c>
    </row>
    <row r="875" customFormat="false" ht="12.75" hidden="false" customHeight="false" outlineLevel="0" collapsed="false">
      <c r="A875" s="0" t="n">
        <f aca="false">IF(A874&lt;$G$7,A874+1,"")</f>
        <v>871</v>
      </c>
      <c r="B875" s="0" t="n">
        <f aca="true">IF(A875="","",RAND())</f>
        <v>0.913100522803697</v>
      </c>
      <c r="C875" s="0" t="n">
        <f aca="false">IF(B875="","",B875^2)</f>
        <v>0.833752564744385</v>
      </c>
      <c r="D875" s="0" t="n">
        <f aca="true">IF(A875="","",RAND())</f>
        <v>0.420031355374959</v>
      </c>
      <c r="E875" s="0" t="n">
        <f aca="false">IF(B875&lt;&gt;"",IF(D875&lt;=C875,1,0),"")</f>
        <v>1</v>
      </c>
    </row>
    <row r="876" customFormat="false" ht="12.75" hidden="false" customHeight="false" outlineLevel="0" collapsed="false">
      <c r="A876" s="0" t="n">
        <f aca="false">IF(A875&lt;$G$7,A875+1,"")</f>
        <v>872</v>
      </c>
      <c r="B876" s="0" t="n">
        <f aca="true">IF(A876="","",RAND())</f>
        <v>0.485901357593384</v>
      </c>
      <c r="C876" s="0" t="n">
        <f aca="false">IF(B876="","",B876^2)</f>
        <v>0.236100129311094</v>
      </c>
      <c r="D876" s="0" t="n">
        <f aca="true">IF(A876="","",RAND())</f>
        <v>0.896962028632362</v>
      </c>
      <c r="E876" s="0" t="n">
        <f aca="false">IF(B876&lt;&gt;"",IF(D876&lt;=C876,1,0),"")</f>
        <v>0</v>
      </c>
    </row>
    <row r="877" customFormat="false" ht="12.75" hidden="false" customHeight="false" outlineLevel="0" collapsed="false">
      <c r="A877" s="0" t="n">
        <f aca="false">IF(A876&lt;$G$7,A876+1,"")</f>
        <v>873</v>
      </c>
      <c r="B877" s="0" t="n">
        <f aca="true">IF(A877="","",RAND())</f>
        <v>0.53960132461952</v>
      </c>
      <c r="C877" s="0" t="n">
        <f aca="false">IF(B877="","",B877^2)</f>
        <v>0.291169589531141</v>
      </c>
      <c r="D877" s="0" t="n">
        <f aca="true">IF(A877="","",RAND())</f>
        <v>0.511136213191167</v>
      </c>
      <c r="E877" s="0" t="n">
        <f aca="false">IF(B877&lt;&gt;"",IF(D877&lt;=C877,1,0),"")</f>
        <v>0</v>
      </c>
    </row>
    <row r="878" customFormat="false" ht="12.75" hidden="false" customHeight="false" outlineLevel="0" collapsed="false">
      <c r="A878" s="0" t="n">
        <f aca="false">IF(A877&lt;$G$7,A877+1,"")</f>
        <v>874</v>
      </c>
      <c r="B878" s="0" t="n">
        <f aca="true">IF(A878="","",RAND())</f>
        <v>0.60747650609214</v>
      </c>
      <c r="C878" s="0" t="n">
        <f aca="false">IF(B878="","",B878^2)</f>
        <v>0.369027705453914</v>
      </c>
      <c r="D878" s="0" t="n">
        <f aca="true">IF(A878="","",RAND())</f>
        <v>0.57169674838142</v>
      </c>
      <c r="E878" s="0" t="n">
        <f aca="false">IF(B878&lt;&gt;"",IF(D878&lt;=C878,1,0),"")</f>
        <v>0</v>
      </c>
    </row>
    <row r="879" customFormat="false" ht="12.75" hidden="false" customHeight="false" outlineLevel="0" collapsed="false">
      <c r="A879" s="0" t="n">
        <f aca="false">IF(A878&lt;$G$7,A878+1,"")</f>
        <v>875</v>
      </c>
      <c r="B879" s="0" t="n">
        <f aca="true">IF(A879="","",RAND())</f>
        <v>0.562284698740393</v>
      </c>
      <c r="C879" s="0" t="n">
        <f aca="false">IF(B879="","",B879^2)</f>
        <v>0.316164082437574</v>
      </c>
      <c r="D879" s="0" t="n">
        <f aca="true">IF(A879="","",RAND())</f>
        <v>0.584036277101083</v>
      </c>
      <c r="E879" s="0" t="n">
        <f aca="false">IF(B879&lt;&gt;"",IF(D879&lt;=C879,1,0),"")</f>
        <v>0</v>
      </c>
    </row>
    <row r="880" customFormat="false" ht="12.75" hidden="false" customHeight="false" outlineLevel="0" collapsed="false">
      <c r="A880" s="0" t="n">
        <f aca="false">IF(A879&lt;$G$7,A879+1,"")</f>
        <v>876</v>
      </c>
      <c r="B880" s="0" t="n">
        <f aca="true">IF(A880="","",RAND())</f>
        <v>0.518015844186909</v>
      </c>
      <c r="C880" s="0" t="n">
        <f aca="false">IF(B880="","",B880^2)</f>
        <v>0.268340414828676</v>
      </c>
      <c r="D880" s="0" t="n">
        <f aca="true">IF(A880="","",RAND())</f>
        <v>0.159661887836219</v>
      </c>
      <c r="E880" s="0" t="n">
        <f aca="false">IF(B880&lt;&gt;"",IF(D880&lt;=C880,1,0),"")</f>
        <v>1</v>
      </c>
    </row>
    <row r="881" customFormat="false" ht="12.75" hidden="false" customHeight="false" outlineLevel="0" collapsed="false">
      <c r="A881" s="0" t="n">
        <f aca="false">IF(A880&lt;$G$7,A880+1,"")</f>
        <v>877</v>
      </c>
      <c r="B881" s="0" t="n">
        <f aca="true">IF(A881="","",RAND())</f>
        <v>0.280610718446471</v>
      </c>
      <c r="C881" s="0" t="n">
        <f aca="false">IF(B881="","",B881^2)</f>
        <v>0.0787423753070447</v>
      </c>
      <c r="D881" s="0" t="n">
        <f aca="true">IF(A881="","",RAND())</f>
        <v>0.483137322477493</v>
      </c>
      <c r="E881" s="0" t="n">
        <f aca="false">IF(B881&lt;&gt;"",IF(D881&lt;=C881,1,0),"")</f>
        <v>0</v>
      </c>
    </row>
    <row r="882" customFormat="false" ht="12.75" hidden="false" customHeight="false" outlineLevel="0" collapsed="false">
      <c r="A882" s="0" t="n">
        <f aca="false">IF(A881&lt;$G$7,A881+1,"")</f>
        <v>878</v>
      </c>
      <c r="B882" s="0" t="n">
        <f aca="true">IF(A882="","",RAND())</f>
        <v>0.594615682864523</v>
      </c>
      <c r="C882" s="0" t="n">
        <f aca="false">IF(B882="","",B882^2)</f>
        <v>0.353567810308443</v>
      </c>
      <c r="D882" s="0" t="n">
        <f aca="true">IF(A882="","",RAND())</f>
        <v>0.396574904818261</v>
      </c>
      <c r="E882" s="0" t="n">
        <f aca="false">IF(B882&lt;&gt;"",IF(D882&lt;=C882,1,0),"")</f>
        <v>0</v>
      </c>
    </row>
    <row r="883" customFormat="false" ht="12.75" hidden="false" customHeight="false" outlineLevel="0" collapsed="false">
      <c r="A883" s="0" t="n">
        <f aca="false">IF(A882&lt;$G$7,A882+1,"")</f>
        <v>879</v>
      </c>
      <c r="B883" s="0" t="n">
        <f aca="true">IF(A883="","",RAND())</f>
        <v>0.166000076290698</v>
      </c>
      <c r="C883" s="0" t="n">
        <f aca="false">IF(B883="","",B883^2)</f>
        <v>0.0275560253285174</v>
      </c>
      <c r="D883" s="0" t="n">
        <f aca="true">IF(A883="","",RAND())</f>
        <v>0.37637947434677</v>
      </c>
      <c r="E883" s="0" t="n">
        <f aca="false">IF(B883&lt;&gt;"",IF(D883&lt;=C883,1,0),"")</f>
        <v>0</v>
      </c>
    </row>
    <row r="884" customFormat="false" ht="12.75" hidden="false" customHeight="false" outlineLevel="0" collapsed="false">
      <c r="A884" s="0" t="n">
        <f aca="false">IF(A883&lt;$G$7,A883+1,"")</f>
        <v>880</v>
      </c>
      <c r="B884" s="0" t="n">
        <f aca="true">IF(A884="","",RAND())</f>
        <v>0.259122818533503</v>
      </c>
      <c r="C884" s="0" t="n">
        <f aca="false">IF(B884="","",B884^2)</f>
        <v>0.0671446350847469</v>
      </c>
      <c r="D884" s="0" t="n">
        <f aca="true">IF(A884="","",RAND())</f>
        <v>0.480658872809121</v>
      </c>
      <c r="E884" s="0" t="n">
        <f aca="false">IF(B884&lt;&gt;"",IF(D884&lt;=C884,1,0),"")</f>
        <v>0</v>
      </c>
    </row>
    <row r="885" customFormat="false" ht="12.75" hidden="false" customHeight="false" outlineLevel="0" collapsed="false">
      <c r="A885" s="0" t="n">
        <f aca="false">IF(A884&lt;$G$7,A884+1,"")</f>
        <v>881</v>
      </c>
      <c r="B885" s="0" t="n">
        <f aca="true">IF(A885="","",RAND())</f>
        <v>0.855983907283715</v>
      </c>
      <c r="C885" s="0" t="n">
        <f aca="false">IF(B885="","",B885^2)</f>
        <v>0.732708449528695</v>
      </c>
      <c r="D885" s="0" t="n">
        <f aca="true">IF(A885="","",RAND())</f>
        <v>0.657066801193508</v>
      </c>
      <c r="E885" s="0" t="n">
        <f aca="false">IF(B885&lt;&gt;"",IF(D885&lt;=C885,1,0),"")</f>
        <v>1</v>
      </c>
    </row>
    <row r="886" customFormat="false" ht="12.75" hidden="false" customHeight="false" outlineLevel="0" collapsed="false">
      <c r="A886" s="0" t="n">
        <f aca="false">IF(A885&lt;$G$7,A885+1,"")</f>
        <v>882</v>
      </c>
      <c r="B886" s="0" t="n">
        <f aca="true">IF(A886="","",RAND())</f>
        <v>0.529694070552379</v>
      </c>
      <c r="C886" s="0" t="n">
        <f aca="false">IF(B886="","",B886^2)</f>
        <v>0.280575808378349</v>
      </c>
      <c r="D886" s="0" t="n">
        <f aca="true">IF(A886="","",RAND())</f>
        <v>0.580134412243702</v>
      </c>
      <c r="E886" s="0" t="n">
        <f aca="false">IF(B886&lt;&gt;"",IF(D886&lt;=C886,1,0),"")</f>
        <v>0</v>
      </c>
    </row>
    <row r="887" customFormat="false" ht="12.75" hidden="false" customHeight="false" outlineLevel="0" collapsed="false">
      <c r="A887" s="0" t="n">
        <f aca="false">IF(A886&lt;$G$7,A886+1,"")</f>
        <v>883</v>
      </c>
      <c r="B887" s="0" t="n">
        <f aca="true">IF(A887="","",RAND())</f>
        <v>0.610059276084149</v>
      </c>
      <c r="C887" s="0" t="n">
        <f aca="false">IF(B887="","",B887^2)</f>
        <v>0.372172320336316</v>
      </c>
      <c r="D887" s="0" t="n">
        <f aca="true">IF(A887="","",RAND())</f>
        <v>0.520884034500179</v>
      </c>
      <c r="E887" s="0" t="n">
        <f aca="false">IF(B887&lt;&gt;"",IF(D887&lt;=C887,1,0),"")</f>
        <v>0</v>
      </c>
    </row>
    <row r="888" customFormat="false" ht="12.75" hidden="false" customHeight="false" outlineLevel="0" collapsed="false">
      <c r="A888" s="0" t="n">
        <f aca="false">IF(A887&lt;$G$7,A887+1,"")</f>
        <v>884</v>
      </c>
      <c r="B888" s="0" t="n">
        <f aca="true">IF(A888="","",RAND())</f>
        <v>0.686230938180187</v>
      </c>
      <c r="C888" s="0" t="n">
        <f aca="false">IF(B888="","",B888^2)</f>
        <v>0.470912900515659</v>
      </c>
      <c r="D888" s="0" t="n">
        <f aca="true">IF(A888="","",RAND())</f>
        <v>0.899026767611514</v>
      </c>
      <c r="E888" s="0" t="n">
        <f aca="false">IF(B888&lt;&gt;"",IF(D888&lt;=C888,1,0),"")</f>
        <v>0</v>
      </c>
    </row>
    <row r="889" customFormat="false" ht="12.75" hidden="false" customHeight="false" outlineLevel="0" collapsed="false">
      <c r="A889" s="0" t="n">
        <f aca="false">IF(A888&lt;$G$7,A888+1,"")</f>
        <v>885</v>
      </c>
      <c r="B889" s="0" t="n">
        <f aca="true">IF(A889="","",RAND())</f>
        <v>0.846541082471417</v>
      </c>
      <c r="C889" s="0" t="n">
        <f aca="false">IF(B889="","",B889^2)</f>
        <v>0.716631804311879</v>
      </c>
      <c r="D889" s="0" t="n">
        <f aca="true">IF(A889="","",RAND())</f>
        <v>0.748214233255533</v>
      </c>
      <c r="E889" s="0" t="n">
        <f aca="false">IF(B889&lt;&gt;"",IF(D889&lt;=C889,1,0),"")</f>
        <v>0</v>
      </c>
    </row>
    <row r="890" customFormat="false" ht="12.75" hidden="false" customHeight="false" outlineLevel="0" collapsed="false">
      <c r="A890" s="0" t="n">
        <f aca="false">IF(A889&lt;$G$7,A889+1,"")</f>
        <v>886</v>
      </c>
      <c r="B890" s="0" t="n">
        <f aca="true">IF(A890="","",RAND())</f>
        <v>0.79368615189528</v>
      </c>
      <c r="C890" s="0" t="n">
        <f aca="false">IF(B890="","",B890^2)</f>
        <v>0.629937707710337</v>
      </c>
      <c r="D890" s="0" t="n">
        <f aca="true">IF(A890="","",RAND())</f>
        <v>0.785391704861924</v>
      </c>
      <c r="E890" s="0" t="n">
        <f aca="false">IF(B890&lt;&gt;"",IF(D890&lt;=C890,1,0),"")</f>
        <v>0</v>
      </c>
    </row>
    <row r="891" customFormat="false" ht="12.75" hidden="false" customHeight="false" outlineLevel="0" collapsed="false">
      <c r="A891" s="0" t="n">
        <f aca="false">IF(A890&lt;$G$7,A890+1,"")</f>
        <v>887</v>
      </c>
      <c r="B891" s="0" t="n">
        <f aca="true">IF(A891="","",RAND())</f>
        <v>0.632479330455981</v>
      </c>
      <c r="C891" s="0" t="n">
        <f aca="false">IF(B891="","",B891^2)</f>
        <v>0.400030103454046</v>
      </c>
      <c r="D891" s="0" t="n">
        <f aca="true">IF(A891="","",RAND())</f>
        <v>0.96066982099829</v>
      </c>
      <c r="E891" s="0" t="n">
        <f aca="false">IF(B891&lt;&gt;"",IF(D891&lt;=C891,1,0),"")</f>
        <v>0</v>
      </c>
    </row>
    <row r="892" customFormat="false" ht="12.75" hidden="false" customHeight="false" outlineLevel="0" collapsed="false">
      <c r="A892" s="0" t="n">
        <f aca="false">IF(A891&lt;$G$7,A891+1,"")</f>
        <v>888</v>
      </c>
      <c r="B892" s="0" t="n">
        <f aca="true">IF(A892="","",RAND())</f>
        <v>0.824444149606944</v>
      </c>
      <c r="C892" s="0" t="n">
        <f aca="false">IF(B892="","",B892^2)</f>
        <v>0.679708155821117</v>
      </c>
      <c r="D892" s="0" t="n">
        <f aca="true">IF(A892="","",RAND())</f>
        <v>0.0684830390425964</v>
      </c>
      <c r="E892" s="0" t="n">
        <f aca="false">IF(B892&lt;&gt;"",IF(D892&lt;=C892,1,0),"")</f>
        <v>1</v>
      </c>
    </row>
    <row r="893" customFormat="false" ht="12.75" hidden="false" customHeight="false" outlineLevel="0" collapsed="false">
      <c r="A893" s="0" t="n">
        <f aca="false">IF(A892&lt;$G$7,A892+1,"")</f>
        <v>889</v>
      </c>
      <c r="B893" s="0" t="n">
        <f aca="true">IF(A893="","",RAND())</f>
        <v>0.811184543894352</v>
      </c>
      <c r="C893" s="0" t="n">
        <f aca="false">IF(B893="","",B893^2)</f>
        <v>0.658020364253088</v>
      </c>
      <c r="D893" s="0" t="n">
        <f aca="true">IF(A893="","",RAND())</f>
        <v>0.544758416700558</v>
      </c>
      <c r="E893" s="0" t="n">
        <f aca="false">IF(B893&lt;&gt;"",IF(D893&lt;=C893,1,0),"")</f>
        <v>1</v>
      </c>
    </row>
    <row r="894" customFormat="false" ht="12.75" hidden="false" customHeight="false" outlineLevel="0" collapsed="false">
      <c r="A894" s="0" t="n">
        <f aca="false">IF(A893&lt;$G$7,A893+1,"")</f>
        <v>890</v>
      </c>
      <c r="B894" s="0" t="n">
        <f aca="true">IF(A894="","",RAND())</f>
        <v>0.945751070647633</v>
      </c>
      <c r="C894" s="0" t="n">
        <f aca="false">IF(B894="","",B894^2)</f>
        <v>0.894445087631144</v>
      </c>
      <c r="D894" s="0" t="n">
        <f aca="true">IF(A894="","",RAND())</f>
        <v>0.0159528000973313</v>
      </c>
      <c r="E894" s="0" t="n">
        <f aca="false">IF(B894&lt;&gt;"",IF(D894&lt;=C894,1,0),"")</f>
        <v>1</v>
      </c>
    </row>
    <row r="895" customFormat="false" ht="12.75" hidden="false" customHeight="false" outlineLevel="0" collapsed="false">
      <c r="A895" s="0" t="n">
        <f aca="false">IF(A894&lt;$G$7,A894+1,"")</f>
        <v>891</v>
      </c>
      <c r="B895" s="0" t="n">
        <f aca="true">IF(A895="","",RAND())</f>
        <v>0.22280485314761</v>
      </c>
      <c r="C895" s="0" t="n">
        <f aca="false">IF(B895="","",B895^2)</f>
        <v>0.0496420025861279</v>
      </c>
      <c r="D895" s="0" t="n">
        <f aca="true">IF(A895="","",RAND())</f>
        <v>0.853463680915093</v>
      </c>
      <c r="E895" s="0" t="n">
        <f aca="false">IF(B895&lt;&gt;"",IF(D895&lt;=C895,1,0),"")</f>
        <v>0</v>
      </c>
    </row>
    <row r="896" customFormat="false" ht="12.75" hidden="false" customHeight="false" outlineLevel="0" collapsed="false">
      <c r="A896" s="0" t="n">
        <f aca="false">IF(A895&lt;$G$7,A895+1,"")</f>
        <v>892</v>
      </c>
      <c r="B896" s="0" t="n">
        <f aca="true">IF(A896="","",RAND())</f>
        <v>0.419679238716891</v>
      </c>
      <c r="C896" s="0" t="n">
        <f aca="false">IF(B896="","",B896^2)</f>
        <v>0.176130663409989</v>
      </c>
      <c r="D896" s="0" t="n">
        <f aca="true">IF(A896="","",RAND())</f>
        <v>0.00709111465866232</v>
      </c>
      <c r="E896" s="0" t="n">
        <f aca="false">IF(B896&lt;&gt;"",IF(D896&lt;=C896,1,0),"")</f>
        <v>1</v>
      </c>
    </row>
    <row r="897" customFormat="false" ht="12.75" hidden="false" customHeight="false" outlineLevel="0" collapsed="false">
      <c r="A897" s="0" t="n">
        <f aca="false">IF(A896&lt;$G$7,A896+1,"")</f>
        <v>893</v>
      </c>
      <c r="B897" s="0" t="n">
        <f aca="true">IF(A897="","",RAND())</f>
        <v>0.927568570966209</v>
      </c>
      <c r="C897" s="0" t="n">
        <f aca="false">IF(B897="","",B897^2)</f>
        <v>0.860383453844295</v>
      </c>
      <c r="D897" s="0" t="n">
        <f aca="true">IF(A897="","",RAND())</f>
        <v>0.231707788435188</v>
      </c>
      <c r="E897" s="0" t="n">
        <f aca="false">IF(B897&lt;&gt;"",IF(D897&lt;=C897,1,0),"")</f>
        <v>1</v>
      </c>
    </row>
    <row r="898" customFormat="false" ht="12.75" hidden="false" customHeight="false" outlineLevel="0" collapsed="false">
      <c r="A898" s="0" t="n">
        <f aca="false">IF(A897&lt;$G$7,A897+1,"")</f>
        <v>894</v>
      </c>
      <c r="B898" s="0" t="n">
        <f aca="true">IF(A898="","",RAND())</f>
        <v>0.430065288288938</v>
      </c>
      <c r="C898" s="0" t="n">
        <f aca="false">IF(B898="","",B898^2)</f>
        <v>0.184956152191047</v>
      </c>
      <c r="D898" s="0" t="n">
        <f aca="true">IF(A898="","",RAND())</f>
        <v>0.1233634217896</v>
      </c>
      <c r="E898" s="0" t="n">
        <f aca="false">IF(B898&lt;&gt;"",IF(D898&lt;=C898,1,0),"")</f>
        <v>1</v>
      </c>
    </row>
    <row r="899" customFormat="false" ht="12.75" hidden="false" customHeight="false" outlineLevel="0" collapsed="false">
      <c r="A899" s="0" t="n">
        <f aca="false">IF(A898&lt;$G$7,A898+1,"")</f>
        <v>895</v>
      </c>
      <c r="B899" s="0" t="n">
        <f aca="true">IF(A899="","",RAND())</f>
        <v>0.684999208239757</v>
      </c>
      <c r="C899" s="0" t="n">
        <f aca="false">IF(B899="","",B899^2)</f>
        <v>0.469223915289094</v>
      </c>
      <c r="D899" s="0" t="n">
        <f aca="true">IF(A899="","",RAND())</f>
        <v>0.376170446499993</v>
      </c>
      <c r="E899" s="0" t="n">
        <f aca="false">IF(B899&lt;&gt;"",IF(D899&lt;=C899,1,0),"")</f>
        <v>1</v>
      </c>
    </row>
    <row r="900" customFormat="false" ht="12.75" hidden="false" customHeight="false" outlineLevel="0" collapsed="false">
      <c r="A900" s="0" t="n">
        <f aca="false">IF(A899&lt;$G$7,A899+1,"")</f>
        <v>896</v>
      </c>
      <c r="B900" s="0" t="n">
        <f aca="true">IF(A900="","",RAND())</f>
        <v>0.194263429614722</v>
      </c>
      <c r="C900" s="0" t="n">
        <f aca="false">IF(B900="","",B900^2)</f>
        <v>0.0377382800856742</v>
      </c>
      <c r="D900" s="0" t="n">
        <f aca="true">IF(A900="","",RAND())</f>
        <v>0.815063006136185</v>
      </c>
      <c r="E900" s="0" t="n">
        <f aca="false">IF(B900&lt;&gt;"",IF(D900&lt;=C900,1,0),"")</f>
        <v>0</v>
      </c>
    </row>
    <row r="901" customFormat="false" ht="12.75" hidden="false" customHeight="false" outlineLevel="0" collapsed="false">
      <c r="A901" s="0" t="n">
        <f aca="false">IF(A900&lt;$G$7,A900+1,"")</f>
        <v>897</v>
      </c>
      <c r="B901" s="0" t="n">
        <f aca="true">IF(A901="","",RAND())</f>
        <v>0.863042537147076</v>
      </c>
      <c r="C901" s="0" t="n">
        <f aca="false">IF(B901="","",B901^2)</f>
        <v>0.744842420925262</v>
      </c>
      <c r="D901" s="0" t="n">
        <f aca="true">IF(A901="","",RAND())</f>
        <v>0.318506443370578</v>
      </c>
      <c r="E901" s="0" t="n">
        <f aca="false">IF(B901&lt;&gt;"",IF(D901&lt;=C901,1,0),"")</f>
        <v>1</v>
      </c>
    </row>
    <row r="902" customFormat="false" ht="12.75" hidden="false" customHeight="false" outlineLevel="0" collapsed="false">
      <c r="A902" s="0" t="n">
        <f aca="false">IF(A901&lt;$G$7,A901+1,"")</f>
        <v>898</v>
      </c>
      <c r="B902" s="0" t="n">
        <f aca="true">IF(A902="","",RAND())</f>
        <v>0.636579686580669</v>
      </c>
      <c r="C902" s="0" t="n">
        <f aca="false">IF(B902="","",B902^2)</f>
        <v>0.405233697367143</v>
      </c>
      <c r="D902" s="0" t="n">
        <f aca="true">IF(A902="","",RAND())</f>
        <v>0.228443547831737</v>
      </c>
      <c r="E902" s="0" t="n">
        <f aca="false">IF(B902&lt;&gt;"",IF(D902&lt;=C902,1,0),"")</f>
        <v>1</v>
      </c>
    </row>
    <row r="903" customFormat="false" ht="12.75" hidden="false" customHeight="false" outlineLevel="0" collapsed="false">
      <c r="A903" s="0" t="n">
        <f aca="false">IF(A902&lt;$G$7,A902+1,"")</f>
        <v>899</v>
      </c>
      <c r="B903" s="0" t="n">
        <f aca="true">IF(A903="","",RAND())</f>
        <v>0.0741277261305105</v>
      </c>
      <c r="C903" s="0" t="n">
        <f aca="false">IF(B903="","",B903^2)</f>
        <v>0.00549491978127998</v>
      </c>
      <c r="D903" s="0" t="n">
        <f aca="true">IF(A903="","",RAND())</f>
        <v>0.12214126540105</v>
      </c>
      <c r="E903" s="0" t="n">
        <f aca="false">IF(B903&lt;&gt;"",IF(D903&lt;=C903,1,0),"")</f>
        <v>0</v>
      </c>
    </row>
    <row r="904" customFormat="false" ht="12.75" hidden="false" customHeight="false" outlineLevel="0" collapsed="false">
      <c r="A904" s="0" t="n">
        <f aca="false">IF(A903&lt;$G$7,A903+1,"")</f>
        <v>900</v>
      </c>
      <c r="B904" s="0" t="n">
        <f aca="true">IF(A904="","",RAND())</f>
        <v>0.241783738639712</v>
      </c>
      <c r="C904" s="0" t="n">
        <f aca="false">IF(B904="","",B904^2)</f>
        <v>0.0584593762705968</v>
      </c>
      <c r="D904" s="0" t="n">
        <f aca="true">IF(A904="","",RAND())</f>
        <v>0.0865403691597554</v>
      </c>
      <c r="E904" s="0" t="n">
        <f aca="false">IF(B904&lt;&gt;"",IF(D904&lt;=C904,1,0),"")</f>
        <v>0</v>
      </c>
    </row>
    <row r="905" customFormat="false" ht="12.75" hidden="false" customHeight="false" outlineLevel="0" collapsed="false">
      <c r="A905" s="0" t="n">
        <f aca="false">IF(A904&lt;$G$7,A904+1,"")</f>
        <v>901</v>
      </c>
      <c r="B905" s="0" t="n">
        <f aca="true">IF(A905="","",RAND())</f>
        <v>0.0108474013575389</v>
      </c>
      <c r="C905" s="0" t="n">
        <f aca="false">IF(B905="","",B905^2)</f>
        <v>0.000117666116211537</v>
      </c>
      <c r="D905" s="0" t="n">
        <f aca="true">IF(A905="","",RAND())</f>
        <v>0.651081640690912</v>
      </c>
      <c r="E905" s="0" t="n">
        <f aca="false">IF(B905&lt;&gt;"",IF(D905&lt;=C905,1,0),"")</f>
        <v>0</v>
      </c>
    </row>
    <row r="906" customFormat="false" ht="12.75" hidden="false" customHeight="false" outlineLevel="0" collapsed="false">
      <c r="A906" s="0" t="n">
        <f aca="false">IF(A905&lt;$G$7,A905+1,"")</f>
        <v>902</v>
      </c>
      <c r="B906" s="0" t="n">
        <f aca="true">IF(A906="","",RAND())</f>
        <v>0.921035100300654</v>
      </c>
      <c r="C906" s="0" t="n">
        <f aca="false">IF(B906="","",B906^2)</f>
        <v>0.848305655985835</v>
      </c>
      <c r="D906" s="0" t="n">
        <f aca="true">IF(A906="","",RAND())</f>
        <v>0.768846479476946</v>
      </c>
      <c r="E906" s="0" t="n">
        <f aca="false">IF(B906&lt;&gt;"",IF(D906&lt;=C906,1,0),"")</f>
        <v>1</v>
      </c>
    </row>
    <row r="907" customFormat="false" ht="12.75" hidden="false" customHeight="false" outlineLevel="0" collapsed="false">
      <c r="A907" s="0" t="n">
        <f aca="false">IF(A906&lt;$G$7,A906+1,"")</f>
        <v>903</v>
      </c>
      <c r="B907" s="0" t="n">
        <f aca="true">IF(A907="","",RAND())</f>
        <v>0.017869477554193</v>
      </c>
      <c r="C907" s="0" t="n">
        <f aca="false">IF(B907="","",B907^2)</f>
        <v>0.000319318228059808</v>
      </c>
      <c r="D907" s="0" t="n">
        <f aca="true">IF(A907="","",RAND())</f>
        <v>0.733989734009008</v>
      </c>
      <c r="E907" s="0" t="n">
        <f aca="false">IF(B907&lt;&gt;"",IF(D907&lt;=C907,1,0),"")</f>
        <v>0</v>
      </c>
    </row>
    <row r="908" customFormat="false" ht="12.75" hidden="false" customHeight="false" outlineLevel="0" collapsed="false">
      <c r="A908" s="0" t="n">
        <f aca="false">IF(A907&lt;$G$7,A907+1,"")</f>
        <v>904</v>
      </c>
      <c r="B908" s="0" t="n">
        <f aca="true">IF(A908="","",RAND())</f>
        <v>0.0500071043590166</v>
      </c>
      <c r="C908" s="0" t="n">
        <f aca="false">IF(B908="","",B908^2)</f>
        <v>0.00250071048637357</v>
      </c>
      <c r="D908" s="0" t="n">
        <f aca="true">IF(A908="","",RAND())</f>
        <v>0.788111622900301</v>
      </c>
      <c r="E908" s="0" t="n">
        <f aca="false">IF(B908&lt;&gt;"",IF(D908&lt;=C908,1,0),"")</f>
        <v>0</v>
      </c>
    </row>
    <row r="909" customFormat="false" ht="12.75" hidden="false" customHeight="false" outlineLevel="0" collapsed="false">
      <c r="A909" s="0" t="n">
        <f aca="false">IF(A908&lt;$G$7,A908+1,"")</f>
        <v>905</v>
      </c>
      <c r="B909" s="0" t="n">
        <f aca="true">IF(A909="","",RAND())</f>
        <v>0.310188193434743</v>
      </c>
      <c r="C909" s="0" t="n">
        <f aca="false">IF(B909="","",B909^2)</f>
        <v>0.0962167153463095</v>
      </c>
      <c r="D909" s="0" t="n">
        <f aca="true">IF(A909="","",RAND())</f>
        <v>0.394700133715739</v>
      </c>
      <c r="E909" s="0" t="n">
        <f aca="false">IF(B909&lt;&gt;"",IF(D909&lt;=C909,1,0),"")</f>
        <v>0</v>
      </c>
    </row>
    <row r="910" customFormat="false" ht="12.75" hidden="false" customHeight="false" outlineLevel="0" collapsed="false">
      <c r="A910" s="0" t="n">
        <f aca="false">IF(A909&lt;$G$7,A909+1,"")</f>
        <v>906</v>
      </c>
      <c r="B910" s="0" t="n">
        <f aca="true">IF(A910="","",RAND())</f>
        <v>0.41274334980805</v>
      </c>
      <c r="C910" s="0" t="n">
        <f aca="false">IF(B910="","",B910^2)</f>
        <v>0.170357072810771</v>
      </c>
      <c r="D910" s="0" t="n">
        <f aca="true">IF(A910="","",RAND())</f>
        <v>0.363060753445248</v>
      </c>
      <c r="E910" s="0" t="n">
        <f aca="false">IF(B910&lt;&gt;"",IF(D910&lt;=C910,1,0),"")</f>
        <v>0</v>
      </c>
    </row>
    <row r="911" customFormat="false" ht="12.75" hidden="false" customHeight="false" outlineLevel="0" collapsed="false">
      <c r="A911" s="0" t="n">
        <f aca="false">IF(A910&lt;$G$7,A910+1,"")</f>
        <v>907</v>
      </c>
      <c r="B911" s="0" t="n">
        <f aca="true">IF(A911="","",RAND())</f>
        <v>0.587738678943411</v>
      </c>
      <c r="C911" s="0" t="n">
        <f aca="false">IF(B911="","",B911^2)</f>
        <v>0.345436754726146</v>
      </c>
      <c r="D911" s="0" t="n">
        <f aca="true">IF(A911="","",RAND())</f>
        <v>0.150965376537166</v>
      </c>
      <c r="E911" s="0" t="n">
        <f aca="false">IF(B911&lt;&gt;"",IF(D911&lt;=C911,1,0),"")</f>
        <v>1</v>
      </c>
    </row>
    <row r="912" customFormat="false" ht="12.75" hidden="false" customHeight="false" outlineLevel="0" collapsed="false">
      <c r="A912" s="0" t="n">
        <f aca="false">IF(A911&lt;$G$7,A911+1,"")</f>
        <v>908</v>
      </c>
      <c r="B912" s="0" t="n">
        <f aca="true">IF(A912="","",RAND())</f>
        <v>0.888260344407536</v>
      </c>
      <c r="C912" s="0" t="n">
        <f aca="false">IF(B912="","",B912^2)</f>
        <v>0.789006439446994</v>
      </c>
      <c r="D912" s="0" t="n">
        <f aca="true">IF(A912="","",RAND())</f>
        <v>0.98767654420634</v>
      </c>
      <c r="E912" s="0" t="n">
        <f aca="false">IF(B912&lt;&gt;"",IF(D912&lt;=C912,1,0),"")</f>
        <v>0</v>
      </c>
    </row>
    <row r="913" customFormat="false" ht="12.75" hidden="false" customHeight="false" outlineLevel="0" collapsed="false">
      <c r="A913" s="0" t="n">
        <f aca="false">IF(A912&lt;$G$7,A912+1,"")</f>
        <v>909</v>
      </c>
      <c r="B913" s="0" t="n">
        <f aca="true">IF(A913="","",RAND())</f>
        <v>0.82335934728209</v>
      </c>
      <c r="C913" s="0" t="n">
        <f aca="false">IF(B913="","",B913^2)</f>
        <v>0.677920614756789</v>
      </c>
      <c r="D913" s="0" t="n">
        <f aca="true">IF(A913="","",RAND())</f>
        <v>0.893956571878753</v>
      </c>
      <c r="E913" s="0" t="n">
        <f aca="false">IF(B913&lt;&gt;"",IF(D913&lt;=C913,1,0),"")</f>
        <v>0</v>
      </c>
    </row>
    <row r="914" customFormat="false" ht="12.75" hidden="false" customHeight="false" outlineLevel="0" collapsed="false">
      <c r="A914" s="0" t="n">
        <f aca="false">IF(A913&lt;$G$7,A913+1,"")</f>
        <v>910</v>
      </c>
      <c r="B914" s="0" t="n">
        <f aca="true">IF(A914="","",RAND())</f>
        <v>0.655807392831376</v>
      </c>
      <c r="C914" s="0" t="n">
        <f aca="false">IF(B914="","",B914^2)</f>
        <v>0.430083336492286</v>
      </c>
      <c r="D914" s="0" t="n">
        <f aca="true">IF(A914="","",RAND())</f>
        <v>0.644949949461496</v>
      </c>
      <c r="E914" s="0" t="n">
        <f aca="false">IF(B914&lt;&gt;"",IF(D914&lt;=C914,1,0),"")</f>
        <v>0</v>
      </c>
    </row>
    <row r="915" customFormat="false" ht="12.75" hidden="false" customHeight="false" outlineLevel="0" collapsed="false">
      <c r="A915" s="0" t="n">
        <f aca="false">IF(A914&lt;$G$7,A914+1,"")</f>
        <v>911</v>
      </c>
      <c r="B915" s="0" t="n">
        <f aca="true">IF(A915="","",RAND())</f>
        <v>0.877311353464107</v>
      </c>
      <c r="C915" s="0" t="n">
        <f aca="false">IF(B915="","",B915^2)</f>
        <v>0.769675210917023</v>
      </c>
      <c r="D915" s="0" t="n">
        <f aca="true">IF(A915="","",RAND())</f>
        <v>0.439320113673702</v>
      </c>
      <c r="E915" s="0" t="n">
        <f aca="false">IF(B915&lt;&gt;"",IF(D915&lt;=C915,1,0),"")</f>
        <v>1</v>
      </c>
    </row>
    <row r="916" customFormat="false" ht="12.75" hidden="false" customHeight="false" outlineLevel="0" collapsed="false">
      <c r="A916" s="0" t="n">
        <f aca="false">IF(A915&lt;$G$7,A915+1,"")</f>
        <v>912</v>
      </c>
      <c r="B916" s="0" t="n">
        <f aca="true">IF(A916="","",RAND())</f>
        <v>0.0357915809425574</v>
      </c>
      <c r="C916" s="0" t="n">
        <f aca="false">IF(B916="","",B916^2)</f>
        <v>0.00128103726636764</v>
      </c>
      <c r="D916" s="0" t="n">
        <f aca="true">IF(A916="","",RAND())</f>
        <v>0.546287086588627</v>
      </c>
      <c r="E916" s="0" t="n">
        <f aca="false">IF(B916&lt;&gt;"",IF(D916&lt;=C916,1,0),"")</f>
        <v>0</v>
      </c>
    </row>
    <row r="917" customFormat="false" ht="12.75" hidden="false" customHeight="false" outlineLevel="0" collapsed="false">
      <c r="A917" s="0" t="n">
        <f aca="false">IF(A916&lt;$G$7,A916+1,"")</f>
        <v>913</v>
      </c>
      <c r="B917" s="0" t="n">
        <f aca="true">IF(A917="","",RAND())</f>
        <v>0.77497145656675</v>
      </c>
      <c r="C917" s="0" t="n">
        <f aca="false">IF(B917="","",B917^2)</f>
        <v>0.60058075849319</v>
      </c>
      <c r="D917" s="0" t="n">
        <f aca="true">IF(A917="","",RAND())</f>
        <v>0.457556000680384</v>
      </c>
      <c r="E917" s="0" t="n">
        <f aca="false">IF(B917&lt;&gt;"",IF(D917&lt;=C917,1,0),"")</f>
        <v>1</v>
      </c>
    </row>
    <row r="918" customFormat="false" ht="12.75" hidden="false" customHeight="false" outlineLevel="0" collapsed="false">
      <c r="A918" s="0" t="n">
        <f aca="false">IF(A917&lt;$G$7,A917+1,"")</f>
        <v>914</v>
      </c>
      <c r="B918" s="0" t="n">
        <f aca="true">IF(A918="","",RAND())</f>
        <v>0.0520095953314656</v>
      </c>
      <c r="C918" s="0" t="n">
        <f aca="false">IF(B918="","",B918^2)</f>
        <v>0.0027049980065428</v>
      </c>
      <c r="D918" s="0" t="n">
        <f aca="true">IF(A918="","",RAND())</f>
        <v>0.956490882326902</v>
      </c>
      <c r="E918" s="0" t="n">
        <f aca="false">IF(B918&lt;&gt;"",IF(D918&lt;=C918,1,0),"")</f>
        <v>0</v>
      </c>
    </row>
    <row r="919" customFormat="false" ht="12.75" hidden="false" customHeight="false" outlineLevel="0" collapsed="false">
      <c r="A919" s="0" t="n">
        <f aca="false">IF(A918&lt;$G$7,A918+1,"")</f>
        <v>915</v>
      </c>
      <c r="B919" s="0" t="n">
        <f aca="true">IF(A919="","",RAND())</f>
        <v>0.487450609835099</v>
      </c>
      <c r="C919" s="0" t="n">
        <f aca="false">IF(B919="","",B919^2)</f>
        <v>0.23760809702861</v>
      </c>
      <c r="D919" s="0" t="n">
        <f aca="true">IF(A919="","",RAND())</f>
        <v>0.668370974365549</v>
      </c>
      <c r="E919" s="0" t="n">
        <f aca="false">IF(B919&lt;&gt;"",IF(D919&lt;=C919,1,0),"")</f>
        <v>0</v>
      </c>
    </row>
    <row r="920" customFormat="false" ht="12.75" hidden="false" customHeight="false" outlineLevel="0" collapsed="false">
      <c r="A920" s="0" t="n">
        <f aca="false">IF(A919&lt;$G$7,A919+1,"")</f>
        <v>916</v>
      </c>
      <c r="B920" s="0" t="n">
        <f aca="true">IF(A920="","",RAND())</f>
        <v>0.777105597926893</v>
      </c>
      <c r="C920" s="0" t="n">
        <f aca="false">IF(B920="","",B920^2)</f>
        <v>0.603893110329314</v>
      </c>
      <c r="D920" s="0" t="n">
        <f aca="true">IF(A920="","",RAND())</f>
        <v>0.232858229941382</v>
      </c>
      <c r="E920" s="0" t="n">
        <f aca="false">IF(B920&lt;&gt;"",IF(D920&lt;=C920,1,0),"")</f>
        <v>1</v>
      </c>
    </row>
    <row r="921" customFormat="false" ht="12.75" hidden="false" customHeight="false" outlineLevel="0" collapsed="false">
      <c r="A921" s="0" t="n">
        <f aca="false">IF(A920&lt;$G$7,A920+1,"")</f>
        <v>917</v>
      </c>
      <c r="B921" s="0" t="n">
        <f aca="true">IF(A921="","",RAND())</f>
        <v>0.675879787766179</v>
      </c>
      <c r="C921" s="0" t="n">
        <f aca="false">IF(B921="","",B921^2)</f>
        <v>0.456813487510856</v>
      </c>
      <c r="D921" s="0" t="n">
        <f aca="true">IF(A921="","",RAND())</f>
        <v>0.377522238137593</v>
      </c>
      <c r="E921" s="0" t="n">
        <f aca="false">IF(B921&lt;&gt;"",IF(D921&lt;=C921,1,0),"")</f>
        <v>1</v>
      </c>
    </row>
    <row r="922" customFormat="false" ht="12.75" hidden="false" customHeight="false" outlineLevel="0" collapsed="false">
      <c r="A922" s="0" t="n">
        <f aca="false">IF(A921&lt;$G$7,A921+1,"")</f>
        <v>918</v>
      </c>
      <c r="B922" s="0" t="n">
        <f aca="true">IF(A922="","",RAND())</f>
        <v>0.0901078203434009</v>
      </c>
      <c r="C922" s="0" t="n">
        <f aca="false">IF(B922="","",B922^2)</f>
        <v>0.00811941928703862</v>
      </c>
      <c r="D922" s="0" t="n">
        <f aca="true">IF(A922="","",RAND())</f>
        <v>0.134240859713811</v>
      </c>
      <c r="E922" s="0" t="n">
        <f aca="false">IF(B922&lt;&gt;"",IF(D922&lt;=C922,1,0),"")</f>
        <v>0</v>
      </c>
    </row>
    <row r="923" customFormat="false" ht="12.75" hidden="false" customHeight="false" outlineLevel="0" collapsed="false">
      <c r="A923" s="0" t="n">
        <f aca="false">IF(A922&lt;$G$7,A922+1,"")</f>
        <v>919</v>
      </c>
      <c r="B923" s="0" t="n">
        <f aca="true">IF(A923="","",RAND())</f>
        <v>0.837955063212329</v>
      </c>
      <c r="C923" s="0" t="n">
        <f aca="false">IF(B923="","",B923^2)</f>
        <v>0.702168687963178</v>
      </c>
      <c r="D923" s="0" t="n">
        <f aca="true">IF(A923="","",RAND())</f>
        <v>0.554502925454664</v>
      </c>
      <c r="E923" s="0" t="n">
        <f aca="false">IF(B923&lt;&gt;"",IF(D923&lt;=C923,1,0),"")</f>
        <v>1</v>
      </c>
    </row>
    <row r="924" customFormat="false" ht="12.75" hidden="false" customHeight="false" outlineLevel="0" collapsed="false">
      <c r="A924" s="0" t="n">
        <f aca="false">IF(A923&lt;$G$7,A923+1,"")</f>
        <v>920</v>
      </c>
      <c r="B924" s="0" t="n">
        <f aca="true">IF(A924="","",RAND())</f>
        <v>0.0864698859556546</v>
      </c>
      <c r="C924" s="0" t="n">
        <f aca="false">IF(B924="","",B924^2)</f>
        <v>0.00747704117718391</v>
      </c>
      <c r="D924" s="0" t="n">
        <f aca="true">IF(A924="","",RAND())</f>
        <v>0.920045130967536</v>
      </c>
      <c r="E924" s="0" t="n">
        <f aca="false">IF(B924&lt;&gt;"",IF(D924&lt;=C924,1,0),"")</f>
        <v>0</v>
      </c>
    </row>
    <row r="925" customFormat="false" ht="12.75" hidden="false" customHeight="false" outlineLevel="0" collapsed="false">
      <c r="A925" s="0" t="n">
        <f aca="false">IF(A924&lt;$G$7,A924+1,"")</f>
        <v>921</v>
      </c>
      <c r="B925" s="0" t="n">
        <f aca="true">IF(A925="","",RAND())</f>
        <v>0.356976281949893</v>
      </c>
      <c r="C925" s="0" t="n">
        <f aca="false">IF(B925="","",B925^2)</f>
        <v>0.12743206587477</v>
      </c>
      <c r="D925" s="0" t="n">
        <f aca="true">IF(A925="","",RAND())</f>
        <v>0.995144107089667</v>
      </c>
      <c r="E925" s="0" t="n">
        <f aca="false">IF(B925&lt;&gt;"",IF(D925&lt;=C925,1,0),"")</f>
        <v>0</v>
      </c>
    </row>
    <row r="926" customFormat="false" ht="12.75" hidden="false" customHeight="false" outlineLevel="0" collapsed="false">
      <c r="A926" s="0" t="n">
        <f aca="false">IF(A925&lt;$G$7,A925+1,"")</f>
        <v>922</v>
      </c>
      <c r="B926" s="0" t="n">
        <f aca="true">IF(A926="","",RAND())</f>
        <v>0.738274415831166</v>
      </c>
      <c r="C926" s="0" t="n">
        <f aca="false">IF(B926="","",B926^2)</f>
        <v>0.54504911307085</v>
      </c>
      <c r="D926" s="0" t="n">
        <f aca="true">IF(A926="","",RAND())</f>
        <v>0.386672088866024</v>
      </c>
      <c r="E926" s="0" t="n">
        <f aca="false">IF(B926&lt;&gt;"",IF(D926&lt;=C926,1,0),"")</f>
        <v>1</v>
      </c>
    </row>
    <row r="927" customFormat="false" ht="12.75" hidden="false" customHeight="false" outlineLevel="0" collapsed="false">
      <c r="A927" s="0" t="n">
        <f aca="false">IF(A926&lt;$G$7,A926+1,"")</f>
        <v>923</v>
      </c>
      <c r="B927" s="0" t="n">
        <f aca="true">IF(A927="","",RAND())</f>
        <v>0.348599806058744</v>
      </c>
      <c r="C927" s="0" t="n">
        <f aca="false">IF(B927="","",B927^2)</f>
        <v>0.121521824784194</v>
      </c>
      <c r="D927" s="0" t="n">
        <f aca="true">IF(A927="","",RAND())</f>
        <v>0.168005953631514</v>
      </c>
      <c r="E927" s="0" t="n">
        <f aca="false">IF(B927&lt;&gt;"",IF(D927&lt;=C927,1,0),"")</f>
        <v>0</v>
      </c>
    </row>
    <row r="928" customFormat="false" ht="12.75" hidden="false" customHeight="false" outlineLevel="0" collapsed="false">
      <c r="A928" s="0" t="n">
        <f aca="false">IF(A927&lt;$G$7,A927+1,"")</f>
        <v>924</v>
      </c>
      <c r="B928" s="0" t="n">
        <f aca="true">IF(A928="","",RAND())</f>
        <v>0.313817777406151</v>
      </c>
      <c r="C928" s="0" t="n">
        <f aca="false">IF(B928="","",B928^2)</f>
        <v>0.0984815974161367</v>
      </c>
      <c r="D928" s="0" t="n">
        <f aca="true">IF(A928="","",RAND())</f>
        <v>0.454110146033267</v>
      </c>
      <c r="E928" s="0" t="n">
        <f aca="false">IF(B928&lt;&gt;"",IF(D928&lt;=C928,1,0),"")</f>
        <v>0</v>
      </c>
    </row>
    <row r="929" customFormat="false" ht="12.75" hidden="false" customHeight="false" outlineLevel="0" collapsed="false">
      <c r="A929" s="0" t="n">
        <f aca="false">IF(A928&lt;$G$7,A928+1,"")</f>
        <v>925</v>
      </c>
      <c r="B929" s="0" t="n">
        <f aca="true">IF(A929="","",RAND())</f>
        <v>0.758491753318017</v>
      </c>
      <c r="C929" s="0" t="n">
        <f aca="false">IF(B929="","",B929^2)</f>
        <v>0.57530973985144</v>
      </c>
      <c r="D929" s="0" t="n">
        <f aca="true">IF(A929="","",RAND())</f>
        <v>0.737495957201712</v>
      </c>
      <c r="E929" s="0" t="n">
        <f aca="false">IF(B929&lt;&gt;"",IF(D929&lt;=C929,1,0),"")</f>
        <v>0</v>
      </c>
    </row>
    <row r="930" customFormat="false" ht="12.75" hidden="false" customHeight="false" outlineLevel="0" collapsed="false">
      <c r="A930" s="0" t="n">
        <f aca="false">IF(A929&lt;$G$7,A929+1,"")</f>
        <v>926</v>
      </c>
      <c r="B930" s="0" t="n">
        <f aca="true">IF(A930="","",RAND())</f>
        <v>0.381367167324043</v>
      </c>
      <c r="C930" s="0" t="n">
        <f aca="false">IF(B930="","",B930^2)</f>
        <v>0.145440916312765</v>
      </c>
      <c r="D930" s="0" t="n">
        <f aca="true">IF(A930="","",RAND())</f>
        <v>0.41800319776107</v>
      </c>
      <c r="E930" s="0" t="n">
        <f aca="false">IF(B930&lt;&gt;"",IF(D930&lt;=C930,1,0),"")</f>
        <v>0</v>
      </c>
    </row>
    <row r="931" customFormat="false" ht="12.75" hidden="false" customHeight="false" outlineLevel="0" collapsed="false">
      <c r="A931" s="0" t="n">
        <f aca="false">IF(A930&lt;$G$7,A930+1,"")</f>
        <v>927</v>
      </c>
      <c r="B931" s="0" t="n">
        <f aca="true">IF(A931="","",RAND())</f>
        <v>0.0307126536049359</v>
      </c>
      <c r="C931" s="0" t="n">
        <f aca="false">IF(B931="","",B931^2)</f>
        <v>0.000943267091456785</v>
      </c>
      <c r="D931" s="0" t="n">
        <f aca="true">IF(A931="","",RAND())</f>
        <v>0.136533926629593</v>
      </c>
      <c r="E931" s="0" t="n">
        <f aca="false">IF(B931&lt;&gt;"",IF(D931&lt;=C931,1,0),"")</f>
        <v>0</v>
      </c>
    </row>
    <row r="932" customFormat="false" ht="12.75" hidden="false" customHeight="false" outlineLevel="0" collapsed="false">
      <c r="A932" s="0" t="n">
        <f aca="false">IF(A931&lt;$G$7,A931+1,"")</f>
        <v>928</v>
      </c>
      <c r="B932" s="0" t="n">
        <f aca="true">IF(A932="","",RAND())</f>
        <v>0.755686670445596</v>
      </c>
      <c r="C932" s="0" t="n">
        <f aca="false">IF(B932="","",B932^2)</f>
        <v>0.57106234388915</v>
      </c>
      <c r="D932" s="0" t="n">
        <f aca="true">IF(A932="","",RAND())</f>
        <v>0.313545918565462</v>
      </c>
      <c r="E932" s="0" t="n">
        <f aca="false">IF(B932&lt;&gt;"",IF(D932&lt;=C932,1,0),"")</f>
        <v>1</v>
      </c>
    </row>
    <row r="933" customFormat="false" ht="12.75" hidden="false" customHeight="false" outlineLevel="0" collapsed="false">
      <c r="A933" s="0" t="n">
        <f aca="false">IF(A932&lt;$G$7,A932+1,"")</f>
        <v>929</v>
      </c>
      <c r="B933" s="0" t="n">
        <f aca="true">IF(A933="","",RAND())</f>
        <v>0.779791512996021</v>
      </c>
      <c r="C933" s="0" t="n">
        <f aca="false">IF(B933="","",B933^2)</f>
        <v>0.608074803740623</v>
      </c>
      <c r="D933" s="0" t="n">
        <f aca="true">IF(A933="","",RAND())</f>
        <v>0.0785404408803081</v>
      </c>
      <c r="E933" s="0" t="n">
        <f aca="false">IF(B933&lt;&gt;"",IF(D933&lt;=C933,1,0),"")</f>
        <v>1</v>
      </c>
    </row>
    <row r="934" customFormat="false" ht="12.75" hidden="false" customHeight="false" outlineLevel="0" collapsed="false">
      <c r="A934" s="0" t="n">
        <f aca="false">IF(A933&lt;$G$7,A933+1,"")</f>
        <v>930</v>
      </c>
      <c r="B934" s="0" t="n">
        <f aca="true">IF(A934="","",RAND())</f>
        <v>0.103343405793449</v>
      </c>
      <c r="C934" s="0" t="n">
        <f aca="false">IF(B934="","",B934^2)</f>
        <v>0.0106798595209894</v>
      </c>
      <c r="D934" s="0" t="n">
        <f aca="true">IF(A934="","",RAND())</f>
        <v>0.508737138111536</v>
      </c>
      <c r="E934" s="0" t="n">
        <f aca="false">IF(B934&lt;&gt;"",IF(D934&lt;=C934,1,0),"")</f>
        <v>0</v>
      </c>
    </row>
    <row r="935" customFormat="false" ht="12.75" hidden="false" customHeight="false" outlineLevel="0" collapsed="false">
      <c r="A935" s="0" t="n">
        <f aca="false">IF(A934&lt;$G$7,A934+1,"")</f>
        <v>931</v>
      </c>
      <c r="B935" s="0" t="n">
        <f aca="true">IF(A935="","",RAND())</f>
        <v>0.663787125470793</v>
      </c>
      <c r="C935" s="0" t="n">
        <f aca="false">IF(B935="","",B935^2)</f>
        <v>0.440613347940779</v>
      </c>
      <c r="D935" s="0" t="n">
        <f aca="true">IF(A935="","",RAND())</f>
        <v>0.609393041403655</v>
      </c>
      <c r="E935" s="0" t="n">
        <f aca="false">IF(B935&lt;&gt;"",IF(D935&lt;=C935,1,0),"")</f>
        <v>0</v>
      </c>
    </row>
    <row r="936" customFormat="false" ht="12.75" hidden="false" customHeight="false" outlineLevel="0" collapsed="false">
      <c r="A936" s="0" t="n">
        <f aca="false">IF(A935&lt;$G$7,A935+1,"")</f>
        <v>932</v>
      </c>
      <c r="B936" s="0" t="n">
        <f aca="true">IF(A936="","",RAND())</f>
        <v>0.784591213378039</v>
      </c>
      <c r="C936" s="0" t="n">
        <f aca="false">IF(B936="","",B936^2)</f>
        <v>0.615583372110024</v>
      </c>
      <c r="D936" s="0" t="n">
        <f aca="true">IF(A936="","",RAND())</f>
        <v>0.181773315263931</v>
      </c>
      <c r="E936" s="0" t="n">
        <f aca="false">IF(B936&lt;&gt;"",IF(D936&lt;=C936,1,0),"")</f>
        <v>1</v>
      </c>
    </row>
    <row r="937" customFormat="false" ht="12.75" hidden="false" customHeight="false" outlineLevel="0" collapsed="false">
      <c r="A937" s="0" t="n">
        <f aca="false">IF(A936&lt;$G$7,A936+1,"")</f>
        <v>933</v>
      </c>
      <c r="B937" s="0" t="n">
        <f aca="true">IF(A937="","",RAND())</f>
        <v>0.30812422088911</v>
      </c>
      <c r="C937" s="0" t="n">
        <f aca="false">IF(B937="","",B937^2)</f>
        <v>0.094940535498521</v>
      </c>
      <c r="D937" s="0" t="n">
        <f aca="true">IF(A937="","",RAND())</f>
        <v>0.803640106866689</v>
      </c>
      <c r="E937" s="0" t="n">
        <f aca="false">IF(B937&lt;&gt;"",IF(D937&lt;=C937,1,0),"")</f>
        <v>0</v>
      </c>
    </row>
    <row r="938" customFormat="false" ht="12.75" hidden="false" customHeight="false" outlineLevel="0" collapsed="false">
      <c r="A938" s="0" t="n">
        <f aca="false">IF(A937&lt;$G$7,A937+1,"")</f>
        <v>934</v>
      </c>
      <c r="B938" s="0" t="n">
        <f aca="true">IF(A938="","",RAND())</f>
        <v>0.845474013883623</v>
      </c>
      <c r="C938" s="0" t="n">
        <f aca="false">IF(B938="","",B938^2)</f>
        <v>0.714826308152486</v>
      </c>
      <c r="D938" s="0" t="n">
        <f aca="true">IF(A938="","",RAND())</f>
        <v>0.865331587200128</v>
      </c>
      <c r="E938" s="0" t="n">
        <f aca="false">IF(B938&lt;&gt;"",IF(D938&lt;=C938,1,0),"")</f>
        <v>0</v>
      </c>
    </row>
    <row r="939" customFormat="false" ht="12.75" hidden="false" customHeight="false" outlineLevel="0" collapsed="false">
      <c r="A939" s="0" t="n">
        <f aca="false">IF(A938&lt;$G$7,A938+1,"")</f>
        <v>935</v>
      </c>
      <c r="B939" s="0" t="n">
        <f aca="true">IF(A939="","",RAND())</f>
        <v>0.147335773189755</v>
      </c>
      <c r="C939" s="0" t="n">
        <f aca="false">IF(B939="","",B939^2)</f>
        <v>0.021707830061423</v>
      </c>
      <c r="D939" s="0" t="n">
        <f aca="true">IF(A939="","",RAND())</f>
        <v>0.124468222857592</v>
      </c>
      <c r="E939" s="0" t="n">
        <f aca="false">IF(B939&lt;&gt;"",IF(D939&lt;=C939,1,0),"")</f>
        <v>0</v>
      </c>
    </row>
    <row r="940" customFormat="false" ht="12.75" hidden="false" customHeight="false" outlineLevel="0" collapsed="false">
      <c r="A940" s="0" t="n">
        <f aca="false">IF(A939&lt;$G$7,A939+1,"")</f>
        <v>936</v>
      </c>
      <c r="B940" s="0" t="n">
        <f aca="true">IF(A940="","",RAND())</f>
        <v>0.448036801197846</v>
      </c>
      <c r="C940" s="0" t="n">
        <f aca="false">IF(B940="","",B940^2)</f>
        <v>0.200736975227598</v>
      </c>
      <c r="D940" s="0" t="n">
        <f aca="true">IF(A940="","",RAND())</f>
        <v>0.477210237373768</v>
      </c>
      <c r="E940" s="0" t="n">
        <f aca="false">IF(B940&lt;&gt;"",IF(D940&lt;=C940,1,0),"")</f>
        <v>0</v>
      </c>
    </row>
    <row r="941" customFormat="false" ht="12.75" hidden="false" customHeight="false" outlineLevel="0" collapsed="false">
      <c r="A941" s="0" t="n">
        <f aca="false">IF(A940&lt;$G$7,A940+1,"")</f>
        <v>937</v>
      </c>
      <c r="B941" s="0" t="n">
        <f aca="true">IF(A941="","",RAND())</f>
        <v>0.626179203512324</v>
      </c>
      <c r="C941" s="0" t="n">
        <f aca="false">IF(B941="","",B941^2)</f>
        <v>0.392100394911328</v>
      </c>
      <c r="D941" s="0" t="n">
        <f aca="true">IF(A941="","",RAND())</f>
        <v>0.893417618963382</v>
      </c>
      <c r="E941" s="0" t="n">
        <f aca="false">IF(B941&lt;&gt;"",IF(D941&lt;=C941,1,0),"")</f>
        <v>0</v>
      </c>
    </row>
    <row r="942" customFormat="false" ht="12.75" hidden="false" customHeight="false" outlineLevel="0" collapsed="false">
      <c r="A942" s="0" t="n">
        <f aca="false">IF(A941&lt;$G$7,A941+1,"")</f>
        <v>938</v>
      </c>
      <c r="B942" s="0" t="n">
        <f aca="true">IF(A942="","",RAND())</f>
        <v>0.151407556498406</v>
      </c>
      <c r="C942" s="0" t="n">
        <f aca="false">IF(B942="","",B942^2)</f>
        <v>0.0229242481648182</v>
      </c>
      <c r="D942" s="0" t="n">
        <f aca="true">IF(A942="","",RAND())</f>
        <v>0.21123342197422</v>
      </c>
      <c r="E942" s="0" t="n">
        <f aca="false">IF(B942&lt;&gt;"",IF(D942&lt;=C942,1,0),"")</f>
        <v>0</v>
      </c>
    </row>
    <row r="943" customFormat="false" ht="12.75" hidden="false" customHeight="false" outlineLevel="0" collapsed="false">
      <c r="A943" s="0" t="n">
        <f aca="false">IF(A942&lt;$G$7,A942+1,"")</f>
        <v>939</v>
      </c>
      <c r="B943" s="0" t="n">
        <f aca="true">IF(A943="","",RAND())</f>
        <v>0.204816259362516</v>
      </c>
      <c r="C943" s="0" t="n">
        <f aca="false">IF(B943="","",B943^2)</f>
        <v>0.0419497000992534</v>
      </c>
      <c r="D943" s="0" t="n">
        <f aca="true">IF(A943="","",RAND())</f>
        <v>0.802147996234897</v>
      </c>
      <c r="E943" s="0" t="n">
        <f aca="false">IF(B943&lt;&gt;"",IF(D943&lt;=C943,1,0),"")</f>
        <v>0</v>
      </c>
    </row>
    <row r="944" customFormat="false" ht="12.75" hidden="false" customHeight="false" outlineLevel="0" collapsed="false">
      <c r="A944" s="0" t="n">
        <f aca="false">IF(A943&lt;$G$7,A943+1,"")</f>
        <v>940</v>
      </c>
      <c r="B944" s="0" t="n">
        <f aca="true">IF(A944="","",RAND())</f>
        <v>0.388102548110513</v>
      </c>
      <c r="C944" s="0" t="n">
        <f aca="false">IF(B944="","",B944^2)</f>
        <v>0.150623587849873</v>
      </c>
      <c r="D944" s="0" t="n">
        <f aca="true">IF(A944="","",RAND())</f>
        <v>0.812335063576048</v>
      </c>
      <c r="E944" s="0" t="n">
        <f aca="false">IF(B944&lt;&gt;"",IF(D944&lt;=C944,1,0),"")</f>
        <v>0</v>
      </c>
    </row>
    <row r="945" customFormat="false" ht="12.75" hidden="false" customHeight="false" outlineLevel="0" collapsed="false">
      <c r="A945" s="0" t="n">
        <f aca="false">IF(A944&lt;$G$7,A944+1,"")</f>
        <v>941</v>
      </c>
      <c r="B945" s="0" t="n">
        <f aca="true">IF(A945="","",RAND())</f>
        <v>0.671039204673517</v>
      </c>
      <c r="C945" s="0" t="n">
        <f aca="false">IF(B945="","",B945^2)</f>
        <v>0.450293614208866</v>
      </c>
      <c r="D945" s="0" t="n">
        <f aca="true">IF(A945="","",RAND())</f>
        <v>0.432375801764667</v>
      </c>
      <c r="E945" s="0" t="n">
        <f aca="false">IF(B945&lt;&gt;"",IF(D945&lt;=C945,1,0),"")</f>
        <v>1</v>
      </c>
    </row>
    <row r="946" customFormat="false" ht="12.75" hidden="false" customHeight="false" outlineLevel="0" collapsed="false">
      <c r="A946" s="0" t="n">
        <f aca="false">IF(A945&lt;$G$7,A945+1,"")</f>
        <v>942</v>
      </c>
      <c r="B946" s="0" t="n">
        <f aca="true">IF(A946="","",RAND())</f>
        <v>0.0647155870774173</v>
      </c>
      <c r="C946" s="0" t="n">
        <f aca="false">IF(B946="","",B946^2)</f>
        <v>0.00418810721077478</v>
      </c>
      <c r="D946" s="0" t="n">
        <f aca="true">IF(A946="","",RAND())</f>
        <v>0.182526913769175</v>
      </c>
      <c r="E946" s="0" t="n">
        <f aca="false">IF(B946&lt;&gt;"",IF(D946&lt;=C946,1,0),"")</f>
        <v>0</v>
      </c>
    </row>
    <row r="947" customFormat="false" ht="12.75" hidden="false" customHeight="false" outlineLevel="0" collapsed="false">
      <c r="A947" s="0" t="n">
        <f aca="false">IF(A946&lt;$G$7,A946+1,"")</f>
        <v>943</v>
      </c>
      <c r="B947" s="0" t="n">
        <f aca="true">IF(A947="","",RAND())</f>
        <v>0.0900038885257984</v>
      </c>
      <c r="C947" s="0" t="n">
        <f aca="false">IF(B947="","",B947^2)</f>
        <v>0.00810069994976434</v>
      </c>
      <c r="D947" s="0" t="n">
        <f aca="true">IF(A947="","",RAND())</f>
        <v>0.0830401680992395</v>
      </c>
      <c r="E947" s="0" t="n">
        <f aca="false">IF(B947&lt;&gt;"",IF(D947&lt;=C947,1,0),"")</f>
        <v>0</v>
      </c>
    </row>
    <row r="948" customFormat="false" ht="12.75" hidden="false" customHeight="false" outlineLevel="0" collapsed="false">
      <c r="A948" s="0" t="n">
        <f aca="false">IF(A947&lt;$G$7,A947+1,"")</f>
        <v>944</v>
      </c>
      <c r="B948" s="0" t="n">
        <f aca="true">IF(A948="","",RAND())</f>
        <v>0.0489659408493545</v>
      </c>
      <c r="C948" s="0" t="n">
        <f aca="false">IF(B948="","",B948^2)</f>
        <v>0.00239766336326248</v>
      </c>
      <c r="D948" s="0" t="n">
        <f aca="true">IF(A948="","",RAND())</f>
        <v>0.612153174193554</v>
      </c>
      <c r="E948" s="0" t="n">
        <f aca="false">IF(B948&lt;&gt;"",IF(D948&lt;=C948,1,0),"")</f>
        <v>0</v>
      </c>
    </row>
    <row r="949" customFormat="false" ht="12.75" hidden="false" customHeight="false" outlineLevel="0" collapsed="false">
      <c r="A949" s="0" t="n">
        <f aca="false">IF(A948&lt;$G$7,A948+1,"")</f>
        <v>945</v>
      </c>
      <c r="B949" s="0" t="n">
        <f aca="true">IF(A949="","",RAND())</f>
        <v>0.319872058361706</v>
      </c>
      <c r="C949" s="0" t="n">
        <f aca="false">IF(B949="","",B949^2)</f>
        <v>0.102318133720555</v>
      </c>
      <c r="D949" s="0" t="n">
        <f aca="true">IF(A949="","",RAND())</f>
        <v>0.893472237141113</v>
      </c>
      <c r="E949" s="0" t="n">
        <f aca="false">IF(B949&lt;&gt;"",IF(D949&lt;=C949,1,0),"")</f>
        <v>0</v>
      </c>
    </row>
    <row r="950" customFormat="false" ht="12.75" hidden="false" customHeight="false" outlineLevel="0" collapsed="false">
      <c r="A950" s="0" t="n">
        <f aca="false">IF(A949&lt;$G$7,A949+1,"")</f>
        <v>946</v>
      </c>
      <c r="B950" s="0" t="n">
        <f aca="true">IF(A950="","",RAND())</f>
        <v>0.542225098100153</v>
      </c>
      <c r="C950" s="0" t="n">
        <f aca="false">IF(B950="","",B950^2)</f>
        <v>0.29400805700972</v>
      </c>
      <c r="D950" s="0" t="n">
        <f aca="true">IF(A950="","",RAND())</f>
        <v>0.606400990405981</v>
      </c>
      <c r="E950" s="0" t="n">
        <f aca="false">IF(B950&lt;&gt;"",IF(D950&lt;=C950,1,0),"")</f>
        <v>0</v>
      </c>
    </row>
    <row r="951" customFormat="false" ht="12.75" hidden="false" customHeight="false" outlineLevel="0" collapsed="false">
      <c r="A951" s="0" t="n">
        <f aca="false">IF(A950&lt;$G$7,A950+1,"")</f>
        <v>947</v>
      </c>
      <c r="B951" s="0" t="n">
        <f aca="true">IF(A951="","",RAND())</f>
        <v>0.86165405373742</v>
      </c>
      <c r="C951" s="0" t="n">
        <f aca="false">IF(B951="","",B951^2)</f>
        <v>0.742447708322128</v>
      </c>
      <c r="D951" s="0" t="n">
        <f aca="true">IF(A951="","",RAND())</f>
        <v>0.612730034664491</v>
      </c>
      <c r="E951" s="0" t="n">
        <f aca="false">IF(B951&lt;&gt;"",IF(D951&lt;=C951,1,0),"")</f>
        <v>1</v>
      </c>
    </row>
    <row r="952" customFormat="false" ht="12.75" hidden="false" customHeight="false" outlineLevel="0" collapsed="false">
      <c r="A952" s="0" t="n">
        <f aca="false">IF(A951&lt;$G$7,A951+1,"")</f>
        <v>948</v>
      </c>
      <c r="B952" s="0" t="n">
        <f aca="true">IF(A952="","",RAND())</f>
        <v>0.660878608571216</v>
      </c>
      <c r="C952" s="0" t="n">
        <f aca="false">IF(B952="","",B952^2)</f>
        <v>0.436760535267027</v>
      </c>
      <c r="D952" s="0" t="n">
        <f aca="true">IF(A952="","",RAND())</f>
        <v>0.307401884546184</v>
      </c>
      <c r="E952" s="0" t="n">
        <f aca="false">IF(B952&lt;&gt;"",IF(D952&lt;=C952,1,0),"")</f>
        <v>1</v>
      </c>
    </row>
    <row r="953" customFormat="false" ht="12.75" hidden="false" customHeight="false" outlineLevel="0" collapsed="false">
      <c r="A953" s="0" t="n">
        <f aca="false">IF(A952&lt;$G$7,A952+1,"")</f>
        <v>949</v>
      </c>
      <c r="B953" s="0" t="n">
        <f aca="true">IF(A953="","",RAND())</f>
        <v>0.302638302014879</v>
      </c>
      <c r="C953" s="0" t="n">
        <f aca="false">IF(B953="","",B953^2)</f>
        <v>0.0915899418464492</v>
      </c>
      <c r="D953" s="0" t="n">
        <f aca="true">IF(A953="","",RAND())</f>
        <v>0.547092694169322</v>
      </c>
      <c r="E953" s="0" t="n">
        <f aca="false">IF(B953&lt;&gt;"",IF(D953&lt;=C953,1,0),"")</f>
        <v>0</v>
      </c>
    </row>
    <row r="954" customFormat="false" ht="12.75" hidden="false" customHeight="false" outlineLevel="0" collapsed="false">
      <c r="A954" s="0" t="n">
        <f aca="false">IF(A953&lt;$G$7,A953+1,"")</f>
        <v>950</v>
      </c>
      <c r="B954" s="0" t="n">
        <f aca="true">IF(A954="","",RAND())</f>
        <v>0.89445221870241</v>
      </c>
      <c r="C954" s="0" t="n">
        <f aca="false">IF(B954="","",B954^2)</f>
        <v>0.800044771541664</v>
      </c>
      <c r="D954" s="0" t="n">
        <f aca="true">IF(A954="","",RAND())</f>
        <v>0.685787127126159</v>
      </c>
      <c r="E954" s="0" t="n">
        <f aca="false">IF(B954&lt;&gt;"",IF(D954&lt;=C954,1,0),"")</f>
        <v>1</v>
      </c>
    </row>
    <row r="955" customFormat="false" ht="12.75" hidden="false" customHeight="false" outlineLevel="0" collapsed="false">
      <c r="A955" s="0" t="n">
        <f aca="false">IF(A954&lt;$G$7,A954+1,"")</f>
        <v>951</v>
      </c>
      <c r="B955" s="0" t="n">
        <f aca="true">IF(A955="","",RAND())</f>
        <v>0.103390209000879</v>
      </c>
      <c r="C955" s="0" t="n">
        <f aca="false">IF(B955="","",B955^2)</f>
        <v>0.0106895353172455</v>
      </c>
      <c r="D955" s="0" t="n">
        <f aca="true">IF(A955="","",RAND())</f>
        <v>0.203552316858887</v>
      </c>
      <c r="E955" s="0" t="n">
        <f aca="false">IF(B955&lt;&gt;"",IF(D955&lt;=C955,1,0),"")</f>
        <v>0</v>
      </c>
    </row>
    <row r="956" customFormat="false" ht="12.75" hidden="false" customHeight="false" outlineLevel="0" collapsed="false">
      <c r="A956" s="0" t="n">
        <f aca="false">IF(A955&lt;$G$7,A955+1,"")</f>
        <v>952</v>
      </c>
      <c r="B956" s="0" t="n">
        <f aca="true">IF(A956="","",RAND())</f>
        <v>0.569317043531351</v>
      </c>
      <c r="C956" s="0" t="n">
        <f aca="false">IF(B956="","",B956^2)</f>
        <v>0.324121896055278</v>
      </c>
      <c r="D956" s="0" t="n">
        <f aca="true">IF(A956="","",RAND())</f>
        <v>0.338491635253392</v>
      </c>
      <c r="E956" s="0" t="n">
        <f aca="false">IF(B956&lt;&gt;"",IF(D956&lt;=C956,1,0),"")</f>
        <v>0</v>
      </c>
    </row>
    <row r="957" customFormat="false" ht="12.75" hidden="false" customHeight="false" outlineLevel="0" collapsed="false">
      <c r="A957" s="0" t="n">
        <f aca="false">IF(A956&lt;$G$7,A956+1,"")</f>
        <v>953</v>
      </c>
      <c r="B957" s="0" t="n">
        <f aca="true">IF(A957="","",RAND())</f>
        <v>0.539717253309299</v>
      </c>
      <c r="C957" s="0" t="n">
        <f aca="false">IF(B957="","",B957^2)</f>
        <v>0.291294713519734</v>
      </c>
      <c r="D957" s="0" t="n">
        <f aca="true">IF(A957="","",RAND())</f>
        <v>0.940926660672633</v>
      </c>
      <c r="E957" s="0" t="n">
        <f aca="false">IF(B957&lt;&gt;"",IF(D957&lt;=C957,1,0),"")</f>
        <v>0</v>
      </c>
    </row>
    <row r="958" customFormat="false" ht="12.75" hidden="false" customHeight="false" outlineLevel="0" collapsed="false">
      <c r="A958" s="0" t="n">
        <f aca="false">IF(A957&lt;$G$7,A957+1,"")</f>
        <v>954</v>
      </c>
      <c r="B958" s="0" t="n">
        <f aca="true">IF(A958="","",RAND())</f>
        <v>0.930887736796829</v>
      </c>
      <c r="C958" s="0" t="n">
        <f aca="false">IF(B958="","",B958^2)</f>
        <v>0.866551978518721</v>
      </c>
      <c r="D958" s="0" t="n">
        <f aca="true">IF(A958="","",RAND())</f>
        <v>0.334034717844212</v>
      </c>
      <c r="E958" s="0" t="n">
        <f aca="false">IF(B958&lt;&gt;"",IF(D958&lt;=C958,1,0),"")</f>
        <v>1</v>
      </c>
    </row>
    <row r="959" customFormat="false" ht="12.75" hidden="false" customHeight="false" outlineLevel="0" collapsed="false">
      <c r="A959" s="0" t="n">
        <f aca="false">IF(A958&lt;$G$7,A958+1,"")</f>
        <v>955</v>
      </c>
      <c r="B959" s="0" t="n">
        <f aca="true">IF(A959="","",RAND())</f>
        <v>0.997419528692241</v>
      </c>
      <c r="C959" s="0" t="n">
        <f aca="false">IF(B959="","",B959^2)</f>
        <v>0.994845716216652</v>
      </c>
      <c r="D959" s="0" t="n">
        <f aca="true">IF(A959="","",RAND())</f>
        <v>0.507091593097995</v>
      </c>
      <c r="E959" s="0" t="n">
        <f aca="false">IF(B959&lt;&gt;"",IF(D959&lt;=C959,1,0),"")</f>
        <v>1</v>
      </c>
    </row>
    <row r="960" customFormat="false" ht="12.75" hidden="false" customHeight="false" outlineLevel="0" collapsed="false">
      <c r="A960" s="0" t="n">
        <f aca="false">IF(A959&lt;$G$7,A959+1,"")</f>
        <v>956</v>
      </c>
      <c r="B960" s="0" t="n">
        <f aca="true">IF(A960="","",RAND())</f>
        <v>0.705424459338542</v>
      </c>
      <c r="C960" s="0" t="n">
        <f aca="false">IF(B960="","",B960^2)</f>
        <v>0.497623667833074</v>
      </c>
      <c r="D960" s="0" t="n">
        <f aca="true">IF(A960="","",RAND())</f>
        <v>0.421916628685259</v>
      </c>
      <c r="E960" s="0" t="n">
        <f aca="false">IF(B960&lt;&gt;"",IF(D960&lt;=C960,1,0),"")</f>
        <v>1</v>
      </c>
    </row>
    <row r="961" customFormat="false" ht="12.75" hidden="false" customHeight="false" outlineLevel="0" collapsed="false">
      <c r="A961" s="0" t="n">
        <f aca="false">IF(A960&lt;$G$7,A960+1,"")</f>
        <v>957</v>
      </c>
      <c r="B961" s="0" t="n">
        <f aca="true">IF(A961="","",RAND())</f>
        <v>0.37290972666977</v>
      </c>
      <c r="C961" s="0" t="n">
        <f aca="false">IF(B961="","",B961^2)</f>
        <v>0.139061664244922</v>
      </c>
      <c r="D961" s="0" t="n">
        <f aca="true">IF(A961="","",RAND())</f>
        <v>0.452787661085091</v>
      </c>
      <c r="E961" s="0" t="n">
        <f aca="false">IF(B961&lt;&gt;"",IF(D961&lt;=C961,1,0),"")</f>
        <v>0</v>
      </c>
    </row>
    <row r="962" customFormat="false" ht="12.75" hidden="false" customHeight="false" outlineLevel="0" collapsed="false">
      <c r="A962" s="0" t="n">
        <f aca="false">IF(A961&lt;$G$7,A961+1,"")</f>
        <v>958</v>
      </c>
      <c r="B962" s="0" t="n">
        <f aca="true">IF(A962="","",RAND())</f>
        <v>0.810732002046627</v>
      </c>
      <c r="C962" s="0" t="n">
        <f aca="false">IF(B962="","",B962^2)</f>
        <v>0.657286379142532</v>
      </c>
      <c r="D962" s="0" t="n">
        <f aca="true">IF(A962="","",RAND())</f>
        <v>0.278908153219138</v>
      </c>
      <c r="E962" s="0" t="n">
        <f aca="false">IF(B962&lt;&gt;"",IF(D962&lt;=C962,1,0),"")</f>
        <v>1</v>
      </c>
    </row>
    <row r="963" customFormat="false" ht="12.75" hidden="false" customHeight="false" outlineLevel="0" collapsed="false">
      <c r="A963" s="0" t="n">
        <f aca="false">IF(A962&lt;$G$7,A962+1,"")</f>
        <v>959</v>
      </c>
      <c r="B963" s="0" t="n">
        <f aca="true">IF(A963="","",RAND())</f>
        <v>0.135523977633102</v>
      </c>
      <c r="C963" s="0" t="n">
        <f aca="false">IF(B963="","",B963^2)</f>
        <v>0.0183667485134976</v>
      </c>
      <c r="D963" s="0" t="n">
        <f aca="true">IF(A963="","",RAND())</f>
        <v>0.600451974336081</v>
      </c>
      <c r="E963" s="0" t="n">
        <f aca="false">IF(B963&lt;&gt;"",IF(D963&lt;=C963,1,0),"")</f>
        <v>0</v>
      </c>
    </row>
    <row r="964" customFormat="false" ht="12.75" hidden="false" customHeight="false" outlineLevel="0" collapsed="false">
      <c r="A964" s="0" t="n">
        <f aca="false">IF(A963&lt;$G$7,A963+1,"")</f>
        <v>960</v>
      </c>
      <c r="B964" s="0" t="n">
        <f aca="true">IF(A964="","",RAND())</f>
        <v>0.553559711192982</v>
      </c>
      <c r="C964" s="0" t="n">
        <f aca="false">IF(B964="","",B964^2)</f>
        <v>0.306428353856057</v>
      </c>
      <c r="D964" s="0" t="n">
        <f aca="true">IF(A964="","",RAND())</f>
        <v>0.970441345310001</v>
      </c>
      <c r="E964" s="0" t="n">
        <f aca="false">IF(B964&lt;&gt;"",IF(D964&lt;=C964,1,0),"")</f>
        <v>0</v>
      </c>
    </row>
    <row r="965" customFormat="false" ht="12.75" hidden="false" customHeight="false" outlineLevel="0" collapsed="false">
      <c r="A965" s="0" t="n">
        <f aca="false">IF(A964&lt;$G$7,A964+1,"")</f>
        <v>961</v>
      </c>
      <c r="B965" s="0" t="n">
        <f aca="true">IF(A965="","",RAND())</f>
        <v>0.0493601400830448</v>
      </c>
      <c r="C965" s="0" t="n">
        <f aca="false">IF(B965="","",B965^2)</f>
        <v>0.0024364234290178</v>
      </c>
      <c r="D965" s="0" t="n">
        <f aca="true">IF(A965="","",RAND())</f>
        <v>0.166265347872229</v>
      </c>
      <c r="E965" s="0" t="n">
        <f aca="false">IF(B965&lt;&gt;"",IF(D965&lt;=C965,1,0),"")</f>
        <v>0</v>
      </c>
    </row>
    <row r="966" customFormat="false" ht="12.75" hidden="false" customHeight="false" outlineLevel="0" collapsed="false">
      <c r="A966" s="0" t="n">
        <f aca="false">IF(A965&lt;$G$7,A965+1,"")</f>
        <v>962</v>
      </c>
      <c r="B966" s="0" t="n">
        <f aca="true">IF(A966="","",RAND())</f>
        <v>0.0472466570866408</v>
      </c>
      <c r="C966" s="0" t="n">
        <f aca="false">IF(B966="","",B966^2)</f>
        <v>0.00223224660586262</v>
      </c>
      <c r="D966" s="0" t="n">
        <f aca="true">IF(A966="","",RAND())</f>
        <v>0.665732971328094</v>
      </c>
      <c r="E966" s="0" t="n">
        <f aca="false">IF(B966&lt;&gt;"",IF(D966&lt;=C966,1,0),"")</f>
        <v>0</v>
      </c>
    </row>
    <row r="967" customFormat="false" ht="12.75" hidden="false" customHeight="false" outlineLevel="0" collapsed="false">
      <c r="A967" s="0" t="n">
        <f aca="false">IF(A966&lt;$G$7,A966+1,"")</f>
        <v>963</v>
      </c>
      <c r="B967" s="0" t="n">
        <f aca="true">IF(A967="","",RAND())</f>
        <v>0.0876612731188843</v>
      </c>
      <c r="C967" s="0" t="n">
        <f aca="false">IF(B967="","",B967^2)</f>
        <v>0.00768449880482363</v>
      </c>
      <c r="D967" s="0" t="n">
        <f aca="true">IF(A967="","",RAND())</f>
        <v>0.906205317006241</v>
      </c>
      <c r="E967" s="0" t="n">
        <f aca="false">IF(B967&lt;&gt;"",IF(D967&lt;=C967,1,0),"")</f>
        <v>0</v>
      </c>
    </row>
    <row r="968" customFormat="false" ht="12.75" hidden="false" customHeight="false" outlineLevel="0" collapsed="false">
      <c r="A968" s="0" t="n">
        <f aca="false">IF(A967&lt;$G$7,A967+1,"")</f>
        <v>964</v>
      </c>
      <c r="B968" s="0" t="n">
        <f aca="true">IF(A968="","",RAND())</f>
        <v>0.144010188435429</v>
      </c>
      <c r="C968" s="0" t="n">
        <f aca="false">IF(B968="","",B968^2)</f>
        <v>0.0207389343732079</v>
      </c>
      <c r="D968" s="0" t="n">
        <f aca="true">IF(A968="","",RAND())</f>
        <v>0.843687588552395</v>
      </c>
      <c r="E968" s="0" t="n">
        <f aca="false">IF(B968&lt;&gt;"",IF(D968&lt;=C968,1,0),"")</f>
        <v>0</v>
      </c>
    </row>
    <row r="969" customFormat="false" ht="12.75" hidden="false" customHeight="false" outlineLevel="0" collapsed="false">
      <c r="A969" s="0" t="n">
        <f aca="false">IF(A968&lt;$G$7,A968+1,"")</f>
        <v>965</v>
      </c>
      <c r="B969" s="0" t="n">
        <f aca="true">IF(A969="","",RAND())</f>
        <v>0.511444780088797</v>
      </c>
      <c r="C969" s="0" t="n">
        <f aca="false">IF(B969="","",B969^2)</f>
        <v>0.261575763080078</v>
      </c>
      <c r="D969" s="0" t="n">
        <f aca="true">IF(A969="","",RAND())</f>
        <v>0.356390285964164</v>
      </c>
      <c r="E969" s="0" t="n">
        <f aca="false">IF(B969&lt;&gt;"",IF(D969&lt;=C969,1,0),"")</f>
        <v>0</v>
      </c>
    </row>
    <row r="970" customFormat="false" ht="12.75" hidden="false" customHeight="false" outlineLevel="0" collapsed="false">
      <c r="A970" s="0" t="n">
        <f aca="false">IF(A969&lt;$G$7,A969+1,"")</f>
        <v>966</v>
      </c>
      <c r="B970" s="0" t="n">
        <f aca="true">IF(A970="","",RAND())</f>
        <v>0.92958046813556</v>
      </c>
      <c r="C970" s="0" t="n">
        <f aca="false">IF(B970="","",B970^2)</f>
        <v>0.864119846739127</v>
      </c>
      <c r="D970" s="0" t="n">
        <f aca="true">IF(A970="","",RAND())</f>
        <v>0.570292271809467</v>
      </c>
      <c r="E970" s="0" t="n">
        <f aca="false">IF(B970&lt;&gt;"",IF(D970&lt;=C970,1,0),"")</f>
        <v>1</v>
      </c>
    </row>
    <row r="971" customFormat="false" ht="12.75" hidden="false" customHeight="false" outlineLevel="0" collapsed="false">
      <c r="A971" s="0" t="n">
        <f aca="false">IF(A970&lt;$G$7,A970+1,"")</f>
        <v>967</v>
      </c>
      <c r="B971" s="0" t="n">
        <f aca="true">IF(A971="","",RAND())</f>
        <v>0.960916895127635</v>
      </c>
      <c r="C971" s="0" t="n">
        <f aca="false">IF(B971="","",B971^2)</f>
        <v>0.923361279341734</v>
      </c>
      <c r="D971" s="0" t="n">
        <f aca="true">IF(A971="","",RAND())</f>
        <v>0.0322202462732969</v>
      </c>
      <c r="E971" s="0" t="n">
        <f aca="false">IF(B971&lt;&gt;"",IF(D971&lt;=C971,1,0),"")</f>
        <v>1</v>
      </c>
    </row>
    <row r="972" customFormat="false" ht="12.75" hidden="false" customHeight="false" outlineLevel="0" collapsed="false">
      <c r="A972" s="0" t="n">
        <f aca="false">IF(A971&lt;$G$7,A971+1,"")</f>
        <v>968</v>
      </c>
      <c r="B972" s="0" t="n">
        <f aca="true">IF(A972="","",RAND())</f>
        <v>0.392303835415437</v>
      </c>
      <c r="C972" s="0" t="n">
        <f aca="false">IF(B972="","",B972^2)</f>
        <v>0.153902299281662</v>
      </c>
      <c r="D972" s="0" t="n">
        <f aca="true">IF(A972="","",RAND())</f>
        <v>0.345906130727191</v>
      </c>
      <c r="E972" s="0" t="n">
        <f aca="false">IF(B972&lt;&gt;"",IF(D972&lt;=C972,1,0),"")</f>
        <v>0</v>
      </c>
    </row>
    <row r="973" customFormat="false" ht="12.75" hidden="false" customHeight="false" outlineLevel="0" collapsed="false">
      <c r="A973" s="0" t="n">
        <f aca="false">IF(A972&lt;$G$7,A972+1,"")</f>
        <v>969</v>
      </c>
      <c r="B973" s="0" t="n">
        <f aca="true">IF(A973="","",RAND())</f>
        <v>0.988930531624145</v>
      </c>
      <c r="C973" s="0" t="n">
        <f aca="false">IF(B973="","",B973^2)</f>
        <v>0.977983596378415</v>
      </c>
      <c r="D973" s="0" t="n">
        <f aca="true">IF(A973="","",RAND())</f>
        <v>0.937741305109998</v>
      </c>
      <c r="E973" s="0" t="n">
        <f aca="false">IF(B973&lt;&gt;"",IF(D973&lt;=C973,1,0),"")</f>
        <v>1</v>
      </c>
    </row>
    <row r="974" customFormat="false" ht="12.75" hidden="false" customHeight="false" outlineLevel="0" collapsed="false">
      <c r="A974" s="0" t="n">
        <f aca="false">IF(A973&lt;$G$7,A973+1,"")</f>
        <v>970</v>
      </c>
      <c r="B974" s="0" t="n">
        <f aca="true">IF(A974="","",RAND())</f>
        <v>0.652159477923976</v>
      </c>
      <c r="C974" s="0" t="n">
        <f aca="false">IF(B974="","",B974^2)</f>
        <v>0.425311984646074</v>
      </c>
      <c r="D974" s="0" t="n">
        <f aca="true">IF(A974="","",RAND())</f>
        <v>0.475474818652842</v>
      </c>
      <c r="E974" s="0" t="n">
        <f aca="false">IF(B974&lt;&gt;"",IF(D974&lt;=C974,1,0),"")</f>
        <v>0</v>
      </c>
    </row>
    <row r="975" customFormat="false" ht="12.75" hidden="false" customHeight="false" outlineLevel="0" collapsed="false">
      <c r="A975" s="0" t="n">
        <f aca="false">IF(A974&lt;$G$7,A974+1,"")</f>
        <v>971</v>
      </c>
      <c r="B975" s="0" t="n">
        <f aca="true">IF(A975="","",RAND())</f>
        <v>0.809380581615755</v>
      </c>
      <c r="C975" s="0" t="n">
        <f aca="false">IF(B975="","",B975^2)</f>
        <v>0.655096925896658</v>
      </c>
      <c r="D975" s="0" t="n">
        <f aca="true">IF(A975="","",RAND())</f>
        <v>0.962930110478928</v>
      </c>
      <c r="E975" s="0" t="n">
        <f aca="false">IF(B975&lt;&gt;"",IF(D975&lt;=C975,1,0),"")</f>
        <v>0</v>
      </c>
    </row>
    <row r="976" customFormat="false" ht="12.75" hidden="false" customHeight="false" outlineLevel="0" collapsed="false">
      <c r="A976" s="0" t="n">
        <f aca="false">IF(A975&lt;$G$7,A975+1,"")</f>
        <v>972</v>
      </c>
      <c r="B976" s="0" t="n">
        <f aca="true">IF(A976="","",RAND())</f>
        <v>0.778863738154512</v>
      </c>
      <c r="C976" s="0" t="n">
        <f aca="false">IF(B976="","",B976^2)</f>
        <v>0.60662872261202</v>
      </c>
      <c r="D976" s="0" t="n">
        <f aca="true">IF(A976="","",RAND())</f>
        <v>0.683486812745131</v>
      </c>
      <c r="E976" s="0" t="n">
        <f aca="false">IF(B976&lt;&gt;"",IF(D976&lt;=C976,1,0),"")</f>
        <v>0</v>
      </c>
    </row>
    <row r="977" customFormat="false" ht="12.75" hidden="false" customHeight="false" outlineLevel="0" collapsed="false">
      <c r="A977" s="0" t="n">
        <f aca="false">IF(A976&lt;$G$7,A976+1,"")</f>
        <v>973</v>
      </c>
      <c r="B977" s="0" t="n">
        <f aca="true">IF(A977="","",RAND())</f>
        <v>0.615270534017496</v>
      </c>
      <c r="C977" s="0" t="n">
        <f aca="false">IF(B977="","",B977^2)</f>
        <v>0.378557830030175</v>
      </c>
      <c r="D977" s="0" t="n">
        <f aca="true">IF(A977="","",RAND())</f>
        <v>0.78730629915444</v>
      </c>
      <c r="E977" s="0" t="n">
        <f aca="false">IF(B977&lt;&gt;"",IF(D977&lt;=C977,1,0),"")</f>
        <v>0</v>
      </c>
    </row>
    <row r="978" customFormat="false" ht="12.75" hidden="false" customHeight="false" outlineLevel="0" collapsed="false">
      <c r="A978" s="0" t="n">
        <f aca="false">IF(A977&lt;$G$7,A977+1,"")</f>
        <v>974</v>
      </c>
      <c r="B978" s="0" t="n">
        <f aca="true">IF(A978="","",RAND())</f>
        <v>0.806577728514645</v>
      </c>
      <c r="C978" s="0" t="n">
        <f aca="false">IF(B978="","",B978^2)</f>
        <v>0.650567632135844</v>
      </c>
      <c r="D978" s="0" t="n">
        <f aca="true">IF(A978="","",RAND())</f>
        <v>0.837711125232939</v>
      </c>
      <c r="E978" s="0" t="n">
        <f aca="false">IF(B978&lt;&gt;"",IF(D978&lt;=C978,1,0),"")</f>
        <v>0</v>
      </c>
    </row>
    <row r="979" customFormat="false" ht="12.75" hidden="false" customHeight="false" outlineLevel="0" collapsed="false">
      <c r="A979" s="0" t="n">
        <f aca="false">IF(A978&lt;$G$7,A978+1,"")</f>
        <v>975</v>
      </c>
      <c r="B979" s="0" t="n">
        <f aca="true">IF(A979="","",RAND())</f>
        <v>0.194614719038571</v>
      </c>
      <c r="C979" s="0" t="n">
        <f aca="false">IF(B979="","",B979^2)</f>
        <v>0.0378748888664621</v>
      </c>
      <c r="D979" s="0" t="n">
        <f aca="true">IF(A979="","",RAND())</f>
        <v>0.973558236743413</v>
      </c>
      <c r="E979" s="0" t="n">
        <f aca="false">IF(B979&lt;&gt;"",IF(D979&lt;=C979,1,0),"")</f>
        <v>0</v>
      </c>
    </row>
    <row r="980" customFormat="false" ht="12.75" hidden="false" customHeight="false" outlineLevel="0" collapsed="false">
      <c r="A980" s="0" t="n">
        <f aca="false">IF(A979&lt;$G$7,A979+1,"")</f>
        <v>976</v>
      </c>
      <c r="B980" s="0" t="n">
        <f aca="true">IF(A980="","",RAND())</f>
        <v>0.468012125257096</v>
      </c>
      <c r="C980" s="0" t="n">
        <f aca="false">IF(B980="","",B980^2)</f>
        <v>0.219035349387663</v>
      </c>
      <c r="D980" s="0" t="n">
        <f aca="true">IF(A980="","",RAND())</f>
        <v>0.0340660881063551</v>
      </c>
      <c r="E980" s="0" t="n">
        <f aca="false">IF(B980&lt;&gt;"",IF(D980&lt;=C980,1,0),"")</f>
        <v>1</v>
      </c>
    </row>
    <row r="981" customFormat="false" ht="12.75" hidden="false" customHeight="false" outlineLevel="0" collapsed="false">
      <c r="A981" s="0" t="n">
        <f aca="false">IF(A980&lt;$G$7,A980+1,"")</f>
        <v>977</v>
      </c>
      <c r="B981" s="0" t="n">
        <f aca="true">IF(A981="","",RAND())</f>
        <v>0.142556331480517</v>
      </c>
      <c r="C981" s="0" t="n">
        <f aca="false">IF(B981="","",B981^2)</f>
        <v>0.020322307645183</v>
      </c>
      <c r="D981" s="0" t="n">
        <f aca="true">IF(A981="","",RAND())</f>
        <v>0.97434032724895</v>
      </c>
      <c r="E981" s="0" t="n">
        <f aca="false">IF(B981&lt;&gt;"",IF(D981&lt;=C981,1,0),"")</f>
        <v>0</v>
      </c>
    </row>
    <row r="982" customFormat="false" ht="12.75" hidden="false" customHeight="false" outlineLevel="0" collapsed="false">
      <c r="A982" s="0" t="n">
        <f aca="false">IF(A981&lt;$G$7,A981+1,"")</f>
        <v>978</v>
      </c>
      <c r="B982" s="0" t="n">
        <f aca="true">IF(A982="","",RAND())</f>
        <v>0.0277526378974305</v>
      </c>
      <c r="C982" s="0" t="n">
        <f aca="false">IF(B982="","",B982^2)</f>
        <v>0.000770208910265893</v>
      </c>
      <c r="D982" s="0" t="n">
        <f aca="true">IF(A982="","",RAND())</f>
        <v>0.773980390042119</v>
      </c>
      <c r="E982" s="0" t="n">
        <f aca="false">IF(B982&lt;&gt;"",IF(D982&lt;=C982,1,0),"")</f>
        <v>0</v>
      </c>
    </row>
    <row r="983" customFormat="false" ht="12.75" hidden="false" customHeight="false" outlineLevel="0" collapsed="false">
      <c r="A983" s="0" t="n">
        <f aca="false">IF(A982&lt;$G$7,A982+1,"")</f>
        <v>979</v>
      </c>
      <c r="B983" s="0" t="n">
        <f aca="true">IF(A983="","",RAND())</f>
        <v>0.565077723867538</v>
      </c>
      <c r="C983" s="0" t="n">
        <f aca="false">IF(B983="","",B983^2)</f>
        <v>0.319312834011317</v>
      </c>
      <c r="D983" s="0" t="n">
        <f aca="true">IF(A983="","",RAND())</f>
        <v>0.675695703649506</v>
      </c>
      <c r="E983" s="0" t="n">
        <f aca="false">IF(B983&lt;&gt;"",IF(D983&lt;=C983,1,0),"")</f>
        <v>0</v>
      </c>
    </row>
    <row r="984" customFormat="false" ht="12.75" hidden="false" customHeight="false" outlineLevel="0" collapsed="false">
      <c r="A984" s="0" t="n">
        <f aca="false">IF(A983&lt;$G$7,A983+1,"")</f>
        <v>980</v>
      </c>
      <c r="B984" s="0" t="n">
        <f aca="true">IF(A984="","",RAND())</f>
        <v>0.198077769609949</v>
      </c>
      <c r="C984" s="0" t="n">
        <f aca="false">IF(B984="","",B984^2)</f>
        <v>0.0392348028136522</v>
      </c>
      <c r="D984" s="0" t="n">
        <f aca="true">IF(A984="","",RAND())</f>
        <v>0.844379074021695</v>
      </c>
      <c r="E984" s="0" t="n">
        <f aca="false">IF(B984&lt;&gt;"",IF(D984&lt;=C984,1,0),"")</f>
        <v>0</v>
      </c>
    </row>
    <row r="985" customFormat="false" ht="12.75" hidden="false" customHeight="false" outlineLevel="0" collapsed="false">
      <c r="A985" s="0" t="n">
        <f aca="false">IF(A984&lt;$G$7,A984+1,"")</f>
        <v>981</v>
      </c>
      <c r="B985" s="0" t="n">
        <f aca="true">IF(A985="","",RAND())</f>
        <v>0.518926706486354</v>
      </c>
      <c r="C985" s="0" t="n">
        <f aca="false">IF(B985="","",B985^2)</f>
        <v>0.269284926704774</v>
      </c>
      <c r="D985" s="0" t="n">
        <f aca="true">IF(A985="","",RAND())</f>
        <v>0.0712680057692612</v>
      </c>
      <c r="E985" s="0" t="n">
        <f aca="false">IF(B985&lt;&gt;"",IF(D985&lt;=C985,1,0),"")</f>
        <v>1</v>
      </c>
    </row>
    <row r="986" customFormat="false" ht="12.75" hidden="false" customHeight="false" outlineLevel="0" collapsed="false">
      <c r="A986" s="0" t="n">
        <f aca="false">IF(A985&lt;$G$7,A985+1,"")</f>
        <v>982</v>
      </c>
      <c r="B986" s="0" t="n">
        <f aca="true">IF(A986="","",RAND())</f>
        <v>0.761964801545571</v>
      </c>
      <c r="C986" s="0" t="n">
        <f aca="false">IF(B986="","",B986^2)</f>
        <v>0.580590358794382</v>
      </c>
      <c r="D986" s="0" t="n">
        <f aca="true">IF(A986="","",RAND())</f>
        <v>0.0796959281705054</v>
      </c>
      <c r="E986" s="0" t="n">
        <f aca="false">IF(B986&lt;&gt;"",IF(D986&lt;=C986,1,0),"")</f>
        <v>1</v>
      </c>
    </row>
    <row r="987" customFormat="false" ht="12.75" hidden="false" customHeight="false" outlineLevel="0" collapsed="false">
      <c r="A987" s="0" t="n">
        <f aca="false">IF(A986&lt;$G$7,A986+1,"")</f>
        <v>983</v>
      </c>
      <c r="B987" s="0" t="n">
        <f aca="true">IF(A987="","",RAND())</f>
        <v>0.391168873465081</v>
      </c>
      <c r="C987" s="0" t="n">
        <f aca="false">IF(B987="","",B987^2)</f>
        <v>0.15301308756794</v>
      </c>
      <c r="D987" s="0" t="n">
        <f aca="true">IF(A987="","",RAND())</f>
        <v>0.0432095537700925</v>
      </c>
      <c r="E987" s="0" t="n">
        <f aca="false">IF(B987&lt;&gt;"",IF(D987&lt;=C987,1,0),"")</f>
        <v>1</v>
      </c>
    </row>
    <row r="988" customFormat="false" ht="12.75" hidden="false" customHeight="false" outlineLevel="0" collapsed="false">
      <c r="A988" s="0" t="n">
        <f aca="false">IF(A987&lt;$G$7,A987+1,"")</f>
        <v>984</v>
      </c>
      <c r="B988" s="0" t="n">
        <f aca="true">IF(A988="","",RAND())</f>
        <v>0.739514480120147</v>
      </c>
      <c r="C988" s="0" t="n">
        <f aca="false">IF(B988="","",B988^2)</f>
        <v>0.546881666307371</v>
      </c>
      <c r="D988" s="0" t="n">
        <f aca="true">IF(A988="","",RAND())</f>
        <v>0.640525984801399</v>
      </c>
      <c r="E988" s="0" t="n">
        <f aca="false">IF(B988&lt;&gt;"",IF(D988&lt;=C988,1,0),"")</f>
        <v>0</v>
      </c>
    </row>
    <row r="989" customFormat="false" ht="12.75" hidden="false" customHeight="false" outlineLevel="0" collapsed="false">
      <c r="A989" s="0" t="n">
        <f aca="false">IF(A988&lt;$G$7,A988+1,"")</f>
        <v>985</v>
      </c>
      <c r="B989" s="0" t="n">
        <f aca="true">IF(A989="","",RAND())</f>
        <v>0.0338229789301662</v>
      </c>
      <c r="C989" s="0" t="n">
        <f aca="false">IF(B989="","",B989^2)</f>
        <v>0.00114399390371047</v>
      </c>
      <c r="D989" s="0" t="n">
        <f aca="true">IF(A989="","",RAND())</f>
        <v>0.694560109003762</v>
      </c>
      <c r="E989" s="0" t="n">
        <f aca="false">IF(B989&lt;&gt;"",IF(D989&lt;=C989,1,0),"")</f>
        <v>0</v>
      </c>
    </row>
    <row r="990" customFormat="false" ht="12.75" hidden="false" customHeight="false" outlineLevel="0" collapsed="false">
      <c r="A990" s="0" t="n">
        <f aca="false">IF(A989&lt;$G$7,A989+1,"")</f>
        <v>986</v>
      </c>
      <c r="B990" s="0" t="n">
        <f aca="true">IF(A990="","",RAND())</f>
        <v>0.0423699214135544</v>
      </c>
      <c r="C990" s="0" t="n">
        <f aca="false">IF(B990="","",B990^2)</f>
        <v>0.00179521024059078</v>
      </c>
      <c r="D990" s="0" t="n">
        <f aca="true">IF(A990="","",RAND())</f>
        <v>0.367241652165985</v>
      </c>
      <c r="E990" s="0" t="n">
        <f aca="false">IF(B990&lt;&gt;"",IF(D990&lt;=C990,1,0),"")</f>
        <v>0</v>
      </c>
    </row>
    <row r="991" customFormat="false" ht="12.75" hidden="false" customHeight="false" outlineLevel="0" collapsed="false">
      <c r="A991" s="0" t="n">
        <f aca="false">IF(A990&lt;$G$7,A990+1,"")</f>
        <v>987</v>
      </c>
      <c r="B991" s="0" t="n">
        <f aca="true">IF(A991="","",RAND())</f>
        <v>0.921736402158523</v>
      </c>
      <c r="C991" s="0" t="n">
        <f aca="false">IF(B991="","",B991^2)</f>
        <v>0.849597995064139</v>
      </c>
      <c r="D991" s="0" t="n">
        <f aca="true">IF(A991="","",RAND())</f>
        <v>0.928341548587705</v>
      </c>
      <c r="E991" s="0" t="n">
        <f aca="false">IF(B991&lt;&gt;"",IF(D991&lt;=C991,1,0),"")</f>
        <v>0</v>
      </c>
    </row>
    <row r="992" customFormat="false" ht="12.75" hidden="false" customHeight="false" outlineLevel="0" collapsed="false">
      <c r="A992" s="0" t="n">
        <f aca="false">IF(A991&lt;$G$7,A991+1,"")</f>
        <v>988</v>
      </c>
      <c r="B992" s="0" t="n">
        <f aca="true">IF(A992="","",RAND())</f>
        <v>0.299654450404013</v>
      </c>
      <c r="C992" s="0" t="n">
        <f aca="false">IF(B992="","",B992^2)</f>
        <v>0.0897927896469312</v>
      </c>
      <c r="D992" s="0" t="n">
        <f aca="true">IF(A992="","",RAND())</f>
        <v>0.0548901815885359</v>
      </c>
      <c r="E992" s="0" t="n">
        <f aca="false">IF(B992&lt;&gt;"",IF(D992&lt;=C992,1,0),"")</f>
        <v>1</v>
      </c>
    </row>
    <row r="993" customFormat="false" ht="12.75" hidden="false" customHeight="false" outlineLevel="0" collapsed="false">
      <c r="A993" s="0" t="n">
        <f aca="false">IF(A992&lt;$G$7,A992+1,"")</f>
        <v>989</v>
      </c>
      <c r="B993" s="0" t="n">
        <f aca="true">IF(A993="","",RAND())</f>
        <v>0.773874365338397</v>
      </c>
      <c r="C993" s="0" t="n">
        <f aca="false">IF(B993="","",B993^2)</f>
        <v>0.598881533327907</v>
      </c>
      <c r="D993" s="0" t="n">
        <f aca="true">IF(A993="","",RAND())</f>
        <v>0.883781683413481</v>
      </c>
      <c r="E993" s="0" t="n">
        <f aca="false">IF(B993&lt;&gt;"",IF(D993&lt;=C993,1,0),"")</f>
        <v>0</v>
      </c>
    </row>
    <row r="994" customFormat="false" ht="12.75" hidden="false" customHeight="false" outlineLevel="0" collapsed="false">
      <c r="A994" s="0" t="n">
        <f aca="false">IF(A993&lt;$G$7,A993+1,"")</f>
        <v>990</v>
      </c>
      <c r="B994" s="0" t="n">
        <f aca="true">IF(A994="","",RAND())</f>
        <v>0.930631369481109</v>
      </c>
      <c r="C994" s="0" t="n">
        <f aca="false">IF(B994="","",B994^2)</f>
        <v>0.866074745862284</v>
      </c>
      <c r="D994" s="0" t="n">
        <f aca="true">IF(A994="","",RAND())</f>
        <v>0.334868229538227</v>
      </c>
      <c r="E994" s="0" t="n">
        <f aca="false">IF(B994&lt;&gt;"",IF(D994&lt;=C994,1,0),"")</f>
        <v>1</v>
      </c>
    </row>
    <row r="995" customFormat="false" ht="12.75" hidden="false" customHeight="false" outlineLevel="0" collapsed="false">
      <c r="A995" s="0" t="n">
        <f aca="false">IF(A994&lt;$G$7,A994+1,"")</f>
        <v>991</v>
      </c>
      <c r="B995" s="0" t="n">
        <f aca="true">IF(A995="","",RAND())</f>
        <v>0.0963288042304814</v>
      </c>
      <c r="C995" s="0" t="n">
        <f aca="false">IF(B995="","",B995^2)</f>
        <v>0.0092792385244744</v>
      </c>
      <c r="D995" s="0" t="n">
        <f aca="true">IF(A995="","",RAND())</f>
        <v>0.399883370045535</v>
      </c>
      <c r="E995" s="0" t="n">
        <f aca="false">IF(B995&lt;&gt;"",IF(D995&lt;=C995,1,0),"")</f>
        <v>0</v>
      </c>
    </row>
    <row r="996" customFormat="false" ht="12.75" hidden="false" customHeight="false" outlineLevel="0" collapsed="false">
      <c r="A996" s="0" t="n">
        <f aca="false">IF(A995&lt;$G$7,A995+1,"")</f>
        <v>992</v>
      </c>
      <c r="B996" s="0" t="n">
        <f aca="true">IF(A996="","",RAND())</f>
        <v>0.349136150053274</v>
      </c>
      <c r="C996" s="0" t="n">
        <f aca="false">IF(B996="","",B996^2)</f>
        <v>0.121896051274022</v>
      </c>
      <c r="D996" s="0" t="n">
        <f aca="true">IF(A996="","",RAND())</f>
        <v>0.553604350022677</v>
      </c>
      <c r="E996" s="0" t="n">
        <f aca="false">IF(B996&lt;&gt;"",IF(D996&lt;=C996,1,0),"")</f>
        <v>0</v>
      </c>
    </row>
    <row r="997" customFormat="false" ht="12.75" hidden="false" customHeight="false" outlineLevel="0" collapsed="false">
      <c r="A997" s="0" t="n">
        <f aca="false">IF(A996&lt;$G$7,A996+1,"")</f>
        <v>993</v>
      </c>
      <c r="B997" s="0" t="n">
        <f aca="true">IF(A997="","",RAND())</f>
        <v>0.989101195351152</v>
      </c>
      <c r="C997" s="0" t="n">
        <f aca="false">IF(B997="","",B997^2)</f>
        <v>0.978321174645078</v>
      </c>
      <c r="D997" s="0" t="n">
        <f aca="true">IF(A997="","",RAND())</f>
        <v>0.337027028782448</v>
      </c>
      <c r="E997" s="0" t="n">
        <f aca="false">IF(B997&lt;&gt;"",IF(D997&lt;=C997,1,0),"")</f>
        <v>1</v>
      </c>
    </row>
    <row r="998" customFormat="false" ht="12.75" hidden="false" customHeight="false" outlineLevel="0" collapsed="false">
      <c r="A998" s="0" t="n">
        <f aca="false">IF(A997&lt;$G$7,A997+1,"")</f>
        <v>994</v>
      </c>
      <c r="B998" s="0" t="n">
        <f aca="true">IF(A998="","",RAND())</f>
        <v>0.933267503158266</v>
      </c>
      <c r="C998" s="0" t="n">
        <f aca="false">IF(B998="","",B998^2)</f>
        <v>0.870988232451264</v>
      </c>
      <c r="D998" s="0" t="n">
        <f aca="true">IF(A998="","",RAND())</f>
        <v>0.891341151268454</v>
      </c>
      <c r="E998" s="0" t="n">
        <f aca="false">IF(B998&lt;&gt;"",IF(D998&lt;=C998,1,0),"")</f>
        <v>0</v>
      </c>
    </row>
    <row r="999" customFormat="false" ht="12.75" hidden="false" customHeight="false" outlineLevel="0" collapsed="false">
      <c r="A999" s="0" t="n">
        <f aca="false">IF(A998&lt;$G$7,A998+1,"")</f>
        <v>995</v>
      </c>
      <c r="B999" s="0" t="n">
        <f aca="true">IF(A999="","",RAND())</f>
        <v>0.242805200471688</v>
      </c>
      <c r="C999" s="0" t="n">
        <f aca="false">IF(B999="","",B999^2)</f>
        <v>0.0589543653760964</v>
      </c>
      <c r="D999" s="0" t="n">
        <f aca="true">IF(A999="","",RAND())</f>
        <v>0.240940053146888</v>
      </c>
      <c r="E999" s="0" t="n">
        <f aca="false">IF(B999&lt;&gt;"",IF(D999&lt;=C999,1,0),"")</f>
        <v>0</v>
      </c>
    </row>
    <row r="1000" customFormat="false" ht="12.75" hidden="false" customHeight="false" outlineLevel="0" collapsed="false">
      <c r="A1000" s="0" t="n">
        <f aca="false">IF(A999&lt;$G$7,A999+1,"")</f>
        <v>996</v>
      </c>
      <c r="B1000" s="0" t="n">
        <f aca="true">IF(A1000="","",RAND())</f>
        <v>0.783353979450058</v>
      </c>
      <c r="C1000" s="0" t="n">
        <f aca="false">IF(B1000="","",B1000^2)</f>
        <v>0.613643457120241</v>
      </c>
      <c r="D1000" s="0" t="n">
        <f aca="true">IF(A1000="","",RAND())</f>
        <v>0.216976307089819</v>
      </c>
      <c r="E1000" s="0" t="n">
        <f aca="false">IF(B1000&lt;&gt;"",IF(D1000&lt;=C1000,1,0),"")</f>
        <v>1</v>
      </c>
    </row>
    <row r="1001" customFormat="false" ht="12.75" hidden="false" customHeight="false" outlineLevel="0" collapsed="false">
      <c r="A1001" s="0" t="n">
        <f aca="false">IF(A1000&lt;$G$7,A1000+1,"")</f>
        <v>997</v>
      </c>
      <c r="B1001" s="0" t="n">
        <f aca="true">IF(A1001="","",RAND())</f>
        <v>0.533574687315198</v>
      </c>
      <c r="C1001" s="0" t="n">
        <f aca="false">IF(B1001="","",B1001^2)</f>
        <v>0.284701946943511</v>
      </c>
      <c r="D1001" s="0" t="n">
        <f aca="true">IF(A1001="","",RAND())</f>
        <v>0.65804805907321</v>
      </c>
      <c r="E1001" s="0" t="n">
        <f aca="false">IF(B1001&lt;&gt;"",IF(D1001&lt;=C1001,1,0),"")</f>
        <v>0</v>
      </c>
    </row>
    <row r="1002" customFormat="false" ht="12.75" hidden="false" customHeight="false" outlineLevel="0" collapsed="false">
      <c r="A1002" s="0" t="n">
        <f aca="false">IF(A1001&lt;$G$7,A1001+1,"")</f>
        <v>998</v>
      </c>
      <c r="B1002" s="0" t="n">
        <f aca="true">IF(A1002="","",RAND())</f>
        <v>0.885964896733766</v>
      </c>
      <c r="C1002" s="0" t="n">
        <f aca="false">IF(B1002="","",B1002^2)</f>
        <v>0.784933798244472</v>
      </c>
      <c r="D1002" s="0" t="n">
        <f aca="true">IF(A1002="","",RAND())</f>
        <v>0.914514671860754</v>
      </c>
      <c r="E1002" s="0" t="n">
        <f aca="false">IF(B1002&lt;&gt;"",IF(D1002&lt;=C1002,1,0),"")</f>
        <v>0</v>
      </c>
    </row>
    <row r="1003" customFormat="false" ht="12.75" hidden="false" customHeight="false" outlineLevel="0" collapsed="false">
      <c r="A1003" s="0" t="n">
        <f aca="false">IF(A1002&lt;$G$7,A1002+1,"")</f>
        <v>999</v>
      </c>
      <c r="B1003" s="0" t="n">
        <f aca="true">IF(A1003="","",RAND())</f>
        <v>0.854896924893351</v>
      </c>
      <c r="C1003" s="0" t="n">
        <f aca="false">IF(B1003="","",B1003^2)</f>
        <v>0.730848752192108</v>
      </c>
      <c r="D1003" s="0" t="n">
        <f aca="true">IF(A1003="","",RAND())</f>
        <v>0.406947441850623</v>
      </c>
      <c r="E1003" s="0" t="n">
        <f aca="false">IF(B1003&lt;&gt;"",IF(D1003&lt;=C1003,1,0),"")</f>
        <v>1</v>
      </c>
    </row>
    <row r="1004" customFormat="false" ht="12.75" hidden="false" customHeight="false" outlineLevel="0" collapsed="false">
      <c r="A1004" s="0" t="n">
        <f aca="false">IF(A1003&lt;$G$7,A1003+1,"")</f>
        <v>1000</v>
      </c>
      <c r="B1004" s="0" t="n">
        <f aca="true">IF(A1004="","",RAND())</f>
        <v>0.274797426123803</v>
      </c>
      <c r="C1004" s="0" t="n">
        <f aca="false">IF(B1004="","",B1004^2)</f>
        <v>0.0755136254042669</v>
      </c>
      <c r="D1004" s="0" t="n">
        <f aca="true">IF(A1004="","",RAND())</f>
        <v>0.834653217202162</v>
      </c>
      <c r="E1004" s="0" t="n">
        <f aca="false">IF(B1004&lt;&gt;"",IF(D1004&lt;=C1004,1,0),"")</f>
        <v>0</v>
      </c>
    </row>
    <row r="1005" customFormat="false" ht="12.75" hidden="false" customHeight="false" outlineLevel="0" collapsed="false">
      <c r="A1005" s="0" t="n">
        <f aca="false">IF(A1004&lt;$G$7,A1004+1,"")</f>
        <v>1001</v>
      </c>
      <c r="B1005" s="0" t="n">
        <f aca="true">IF(A1005="","",RAND())</f>
        <v>0.998790287044858</v>
      </c>
      <c r="C1005" s="0" t="n">
        <f aca="false">IF(B1005="","",B1005^2)</f>
        <v>0.99758203749515</v>
      </c>
      <c r="D1005" s="0" t="n">
        <f aca="true">IF(A1005="","",RAND())</f>
        <v>0.628123752995631</v>
      </c>
      <c r="E1005" s="0" t="n">
        <f aca="false">IF(B1005&lt;&gt;"",IF(D1005&lt;=C1005,1,0),"")</f>
        <v>1</v>
      </c>
    </row>
    <row r="1006" customFormat="false" ht="12.75" hidden="false" customHeight="false" outlineLevel="0" collapsed="false">
      <c r="A1006" s="0" t="n">
        <f aca="false">IF(A1005&lt;$G$7,A1005+1,"")</f>
        <v>1002</v>
      </c>
      <c r="B1006" s="0" t="n">
        <f aca="true">IF(A1006="","",RAND())</f>
        <v>0.638338625015389</v>
      </c>
      <c r="C1006" s="0" t="n">
        <f aca="false">IF(B1006="","",B1006^2)</f>
        <v>0.407476200186537</v>
      </c>
      <c r="D1006" s="0" t="n">
        <f aca="true">IF(A1006="","",RAND())</f>
        <v>0.439383941952671</v>
      </c>
      <c r="E1006" s="0" t="n">
        <f aca="false">IF(B1006&lt;&gt;"",IF(D1006&lt;=C1006,1,0),"")</f>
        <v>0</v>
      </c>
    </row>
    <row r="1007" customFormat="false" ht="12.75" hidden="false" customHeight="false" outlineLevel="0" collapsed="false">
      <c r="A1007" s="0" t="n">
        <f aca="false">IF(A1006&lt;$G$7,A1006+1,"")</f>
        <v>1003</v>
      </c>
      <c r="B1007" s="0" t="n">
        <f aca="true">IF(A1007="","",RAND())</f>
        <v>0.272838706090318</v>
      </c>
      <c r="C1007" s="0" t="n">
        <f aca="false">IF(B1007="","",B1007^2)</f>
        <v>0.0744409595410389</v>
      </c>
      <c r="D1007" s="0" t="n">
        <f aca="true">IF(A1007="","",RAND())</f>
        <v>0.279967386885425</v>
      </c>
      <c r="E1007" s="0" t="n">
        <f aca="false">IF(B1007&lt;&gt;"",IF(D1007&lt;=C1007,1,0),"")</f>
        <v>0</v>
      </c>
    </row>
    <row r="1008" customFormat="false" ht="12.75" hidden="false" customHeight="false" outlineLevel="0" collapsed="false">
      <c r="A1008" s="0" t="n">
        <f aca="false">IF(A1007&lt;$G$7,A1007+1,"")</f>
        <v>1004</v>
      </c>
      <c r="B1008" s="0" t="n">
        <f aca="true">IF(A1008="","",RAND())</f>
        <v>0.501215106253054</v>
      </c>
      <c r="C1008" s="0" t="n">
        <f aca="false">IF(B1008="","",B1008^2)</f>
        <v>0.25121658273626</v>
      </c>
      <c r="D1008" s="0" t="n">
        <f aca="true">IF(A1008="","",RAND())</f>
        <v>0.645940386878706</v>
      </c>
      <c r="E1008" s="0" t="n">
        <f aca="false">IF(B1008&lt;&gt;"",IF(D1008&lt;=C1008,1,0),"")</f>
        <v>0</v>
      </c>
    </row>
    <row r="1009" customFormat="false" ht="12.75" hidden="false" customHeight="false" outlineLevel="0" collapsed="false">
      <c r="A1009" s="0" t="n">
        <f aca="false">IF(A1008&lt;$G$7,A1008+1,"")</f>
        <v>1005</v>
      </c>
      <c r="B1009" s="0" t="n">
        <f aca="true">IF(A1009="","",RAND())</f>
        <v>0.531909229233021</v>
      </c>
      <c r="C1009" s="0" t="n">
        <f aca="false">IF(B1009="","",B1009^2)</f>
        <v>0.282927428143266</v>
      </c>
      <c r="D1009" s="0" t="n">
        <f aca="true">IF(A1009="","",RAND())</f>
        <v>0.541434840413217</v>
      </c>
      <c r="E1009" s="0" t="n">
        <f aca="false">IF(B1009&lt;&gt;"",IF(D1009&lt;=C1009,1,0),"")</f>
        <v>0</v>
      </c>
    </row>
    <row r="1010" customFormat="false" ht="12.75" hidden="false" customHeight="false" outlineLevel="0" collapsed="false">
      <c r="A1010" s="0" t="n">
        <f aca="false">IF(A1009&lt;$G$7,A1009+1,"")</f>
        <v>1006</v>
      </c>
      <c r="B1010" s="0" t="n">
        <f aca="true">IF(A1010="","",RAND())</f>
        <v>0.740543861767294</v>
      </c>
      <c r="C1010" s="0" t="n">
        <f aca="false">IF(B1010="","",B1010^2)</f>
        <v>0.548405211201217</v>
      </c>
      <c r="D1010" s="0" t="n">
        <f aca="true">IF(A1010="","",RAND())</f>
        <v>0.684025219348964</v>
      </c>
      <c r="E1010" s="0" t="n">
        <f aca="false">IF(B1010&lt;&gt;"",IF(D1010&lt;=C1010,1,0),"")</f>
        <v>0</v>
      </c>
    </row>
    <row r="1011" customFormat="false" ht="12.75" hidden="false" customHeight="false" outlineLevel="0" collapsed="false">
      <c r="A1011" s="0" t="n">
        <f aca="false">IF(A1010&lt;$G$7,A1010+1,"")</f>
        <v>1007</v>
      </c>
      <c r="B1011" s="0" t="n">
        <f aca="true">IF(A1011="","",RAND())</f>
        <v>0.437904439535438</v>
      </c>
      <c r="C1011" s="0" t="n">
        <f aca="false">IF(B1011="","",B1011^2)</f>
        <v>0.191760298164846</v>
      </c>
      <c r="D1011" s="0" t="n">
        <f aca="true">IF(A1011="","",RAND())</f>
        <v>0.856935677452241</v>
      </c>
      <c r="E1011" s="0" t="n">
        <f aca="false">IF(B1011&lt;&gt;"",IF(D1011&lt;=C1011,1,0),"")</f>
        <v>0</v>
      </c>
    </row>
    <row r="1012" customFormat="false" ht="12.75" hidden="false" customHeight="false" outlineLevel="0" collapsed="false">
      <c r="A1012" s="0" t="n">
        <f aca="false">IF(A1011&lt;$G$7,A1011+1,"")</f>
        <v>1008</v>
      </c>
      <c r="B1012" s="0" t="n">
        <f aca="true">IF(A1012="","",RAND())</f>
        <v>0.968625364051473</v>
      </c>
      <c r="C1012" s="0" t="n">
        <f aca="false">IF(B1012="","",B1012^2)</f>
        <v>0.938235095883849</v>
      </c>
      <c r="D1012" s="0" t="n">
        <f aca="true">IF(A1012="","",RAND())</f>
        <v>0.978132807120378</v>
      </c>
      <c r="E1012" s="0" t="n">
        <f aca="false">IF(B1012&lt;&gt;"",IF(D1012&lt;=C1012,1,0),"")</f>
        <v>0</v>
      </c>
    </row>
    <row r="1013" customFormat="false" ht="12.75" hidden="false" customHeight="false" outlineLevel="0" collapsed="false">
      <c r="A1013" s="0" t="n">
        <f aca="false">IF(A1012&lt;$G$7,A1012+1,"")</f>
        <v>1009</v>
      </c>
      <c r="B1013" s="0" t="n">
        <f aca="true">IF(A1013="","",RAND())</f>
        <v>0.428094143834031</v>
      </c>
      <c r="C1013" s="0" t="n">
        <f aca="false">IF(B1013="","",B1013^2)</f>
        <v>0.183264595984992</v>
      </c>
      <c r="D1013" s="0" t="n">
        <f aca="true">IF(A1013="","",RAND())</f>
        <v>0.0481011523581978</v>
      </c>
      <c r="E1013" s="0" t="n">
        <f aca="false">IF(B1013&lt;&gt;"",IF(D1013&lt;=C1013,1,0),"")</f>
        <v>1</v>
      </c>
    </row>
    <row r="1014" customFormat="false" ht="12.75" hidden="false" customHeight="false" outlineLevel="0" collapsed="false">
      <c r="A1014" s="0" t="n">
        <f aca="false">IF(A1013&lt;$G$7,A1013+1,"")</f>
        <v>1010</v>
      </c>
      <c r="B1014" s="0" t="n">
        <f aca="true">IF(A1014="","",RAND())</f>
        <v>0.430632415919675</v>
      </c>
      <c r="C1014" s="0" t="n">
        <f aca="false">IF(B1014="","",B1014^2)</f>
        <v>0.185444277640816</v>
      </c>
      <c r="D1014" s="0" t="n">
        <f aca="true">IF(A1014="","",RAND())</f>
        <v>0.0689929492471605</v>
      </c>
      <c r="E1014" s="0" t="n">
        <f aca="false">IF(B1014&lt;&gt;"",IF(D1014&lt;=C1014,1,0),"")</f>
        <v>1</v>
      </c>
    </row>
    <row r="1015" customFormat="false" ht="12.75" hidden="false" customHeight="false" outlineLevel="0" collapsed="false">
      <c r="A1015" s="0" t="n">
        <f aca="false">IF(A1014&lt;$G$7,A1014+1,"")</f>
        <v>1011</v>
      </c>
      <c r="B1015" s="0" t="n">
        <f aca="true">IF(A1015="","",RAND())</f>
        <v>0.337850115904756</v>
      </c>
      <c r="C1015" s="0" t="n">
        <f aca="false">IF(B1015="","",B1015^2)</f>
        <v>0.114142700816857</v>
      </c>
      <c r="D1015" s="0" t="n">
        <f aca="true">IF(A1015="","",RAND())</f>
        <v>0.833072844994816</v>
      </c>
      <c r="E1015" s="0" t="n">
        <f aca="false">IF(B1015&lt;&gt;"",IF(D1015&lt;=C1015,1,0),"")</f>
        <v>0</v>
      </c>
    </row>
    <row r="1016" customFormat="false" ht="12.75" hidden="false" customHeight="false" outlineLevel="0" collapsed="false">
      <c r="A1016" s="0" t="n">
        <f aca="false">IF(A1015&lt;$G$7,A1015+1,"")</f>
        <v>1012</v>
      </c>
      <c r="B1016" s="0" t="n">
        <f aca="true">IF(A1016="","",RAND())</f>
        <v>0.457808939082462</v>
      </c>
      <c r="C1016" s="0" t="n">
        <f aca="false">IF(B1016="","",B1016^2)</f>
        <v>0.209589024703809</v>
      </c>
      <c r="D1016" s="0" t="n">
        <f aca="true">IF(A1016="","",RAND())</f>
        <v>0.424784464436884</v>
      </c>
      <c r="E1016" s="0" t="n">
        <f aca="false">IF(B1016&lt;&gt;"",IF(D1016&lt;=C1016,1,0),"")</f>
        <v>0</v>
      </c>
    </row>
    <row r="1017" customFormat="false" ht="12.75" hidden="false" customHeight="false" outlineLevel="0" collapsed="false">
      <c r="A1017" s="0" t="n">
        <f aca="false">IF(A1016&lt;$G$7,A1016+1,"")</f>
        <v>1013</v>
      </c>
      <c r="B1017" s="0" t="n">
        <f aca="true">IF(A1017="","",RAND())</f>
        <v>0.713333198678237</v>
      </c>
      <c r="C1017" s="0" t="n">
        <f aca="false">IF(B1017="","",B1017^2)</f>
        <v>0.508844252336524</v>
      </c>
      <c r="D1017" s="0" t="n">
        <f aca="true">IF(A1017="","",RAND())</f>
        <v>0.945168877139943</v>
      </c>
      <c r="E1017" s="0" t="n">
        <f aca="false">IF(B1017&lt;&gt;"",IF(D1017&lt;=C1017,1,0),"")</f>
        <v>0</v>
      </c>
    </row>
    <row r="1018" customFormat="false" ht="12.75" hidden="false" customHeight="false" outlineLevel="0" collapsed="false">
      <c r="A1018" s="0" t="n">
        <f aca="false">IF(A1017&lt;$G$7,A1017+1,"")</f>
        <v>1014</v>
      </c>
      <c r="B1018" s="0" t="n">
        <f aca="true">IF(A1018="","",RAND())</f>
        <v>0.337187382754149</v>
      </c>
      <c r="C1018" s="0" t="n">
        <f aca="false">IF(B1018="","",B1018^2)</f>
        <v>0.113695331088593</v>
      </c>
      <c r="D1018" s="0" t="n">
        <f aca="true">IF(A1018="","",RAND())</f>
        <v>0.0340285124369154</v>
      </c>
      <c r="E1018" s="0" t="n">
        <f aca="false">IF(B1018&lt;&gt;"",IF(D1018&lt;=C1018,1,0),"")</f>
        <v>1</v>
      </c>
    </row>
    <row r="1019" customFormat="false" ht="12.75" hidden="false" customHeight="false" outlineLevel="0" collapsed="false">
      <c r="A1019" s="0" t="n">
        <f aca="false">IF(A1018&lt;$G$7,A1018+1,"")</f>
        <v>1015</v>
      </c>
      <c r="B1019" s="0" t="n">
        <f aca="true">IF(A1019="","",RAND())</f>
        <v>0.849746442910978</v>
      </c>
      <c r="C1019" s="0" t="n">
        <f aca="false">IF(B1019="","",B1019^2)</f>
        <v>0.722069017239861</v>
      </c>
      <c r="D1019" s="0" t="n">
        <f aca="true">IF(A1019="","",RAND())</f>
        <v>0.688128171572684</v>
      </c>
      <c r="E1019" s="0" t="n">
        <f aca="false">IF(B1019&lt;&gt;"",IF(D1019&lt;=C1019,1,0),"")</f>
        <v>1</v>
      </c>
    </row>
    <row r="1020" customFormat="false" ht="12.75" hidden="false" customHeight="false" outlineLevel="0" collapsed="false">
      <c r="A1020" s="0" t="n">
        <f aca="false">IF(A1019&lt;$G$7,A1019+1,"")</f>
        <v>1016</v>
      </c>
      <c r="B1020" s="0" t="n">
        <f aca="true">IF(A1020="","",RAND())</f>
        <v>0.35765523325396</v>
      </c>
      <c r="C1020" s="0" t="n">
        <f aca="false">IF(B1020="","",B1020^2)</f>
        <v>0.127917265873945</v>
      </c>
      <c r="D1020" s="0" t="n">
        <f aca="true">IF(A1020="","",RAND())</f>
        <v>0.845743950885834</v>
      </c>
      <c r="E1020" s="0" t="n">
        <f aca="false">IF(B1020&lt;&gt;"",IF(D1020&lt;=C1020,1,0),"")</f>
        <v>0</v>
      </c>
    </row>
    <row r="1021" customFormat="false" ht="12.75" hidden="false" customHeight="false" outlineLevel="0" collapsed="false">
      <c r="A1021" s="0" t="n">
        <f aca="false">IF(A1020&lt;$G$7,A1020+1,"")</f>
        <v>1017</v>
      </c>
      <c r="B1021" s="0" t="n">
        <f aca="true">IF(A1021="","",RAND())</f>
        <v>0.982894502284047</v>
      </c>
      <c r="C1021" s="0" t="n">
        <f aca="false">IF(B1021="","",B1021^2)</f>
        <v>0.966081602620204</v>
      </c>
      <c r="D1021" s="0" t="n">
        <f aca="true">IF(A1021="","",RAND())</f>
        <v>0.246684123883815</v>
      </c>
      <c r="E1021" s="0" t="n">
        <f aca="false">IF(B1021&lt;&gt;"",IF(D1021&lt;=C1021,1,0),"")</f>
        <v>1</v>
      </c>
    </row>
    <row r="1022" customFormat="false" ht="12.75" hidden="false" customHeight="false" outlineLevel="0" collapsed="false">
      <c r="A1022" s="0" t="n">
        <f aca="false">IF(A1021&lt;$G$7,A1021+1,"")</f>
        <v>1018</v>
      </c>
      <c r="B1022" s="0" t="n">
        <f aca="true">IF(A1022="","",RAND())</f>
        <v>0.479973828730226</v>
      </c>
      <c r="C1022" s="0" t="n">
        <f aca="false">IF(B1022="","",B1022^2)</f>
        <v>0.230374876265952</v>
      </c>
      <c r="D1022" s="0" t="n">
        <f aca="true">IF(A1022="","",RAND())</f>
        <v>0.0463279499288764</v>
      </c>
      <c r="E1022" s="0" t="n">
        <f aca="false">IF(B1022&lt;&gt;"",IF(D1022&lt;=C1022,1,0),"")</f>
        <v>1</v>
      </c>
    </row>
    <row r="1023" customFormat="false" ht="12.75" hidden="false" customHeight="false" outlineLevel="0" collapsed="false">
      <c r="A1023" s="0" t="n">
        <f aca="false">IF(A1022&lt;$G$7,A1022+1,"")</f>
        <v>1019</v>
      </c>
      <c r="B1023" s="0" t="n">
        <f aca="true">IF(A1023="","",RAND())</f>
        <v>0.264687254661525</v>
      </c>
      <c r="C1023" s="0" t="n">
        <f aca="false">IF(B1023="","",B1023^2)</f>
        <v>0.070059342780255</v>
      </c>
      <c r="D1023" s="0" t="n">
        <f aca="true">IF(A1023="","",RAND())</f>
        <v>0.584647523850753</v>
      </c>
      <c r="E1023" s="0" t="n">
        <f aca="false">IF(B1023&lt;&gt;"",IF(D1023&lt;=C1023,1,0),"")</f>
        <v>0</v>
      </c>
    </row>
    <row r="1024" customFormat="false" ht="12.75" hidden="false" customHeight="false" outlineLevel="0" collapsed="false">
      <c r="A1024" s="0" t="n">
        <f aca="false">IF(A1023&lt;$G$7,A1023+1,"")</f>
        <v>1020</v>
      </c>
      <c r="B1024" s="0" t="n">
        <f aca="true">IF(A1024="","",RAND())</f>
        <v>0.408118948969314</v>
      </c>
      <c r="C1024" s="0" t="n">
        <f aca="false">IF(B1024="","",B1024^2)</f>
        <v>0.166561076507818</v>
      </c>
      <c r="D1024" s="0" t="n">
        <f aca="true">IF(A1024="","",RAND())</f>
        <v>0.236717592071907</v>
      </c>
      <c r="E1024" s="0" t="n">
        <f aca="false">IF(B1024&lt;&gt;"",IF(D1024&lt;=C1024,1,0),"")</f>
        <v>0</v>
      </c>
    </row>
    <row r="1025" customFormat="false" ht="12.75" hidden="false" customHeight="false" outlineLevel="0" collapsed="false">
      <c r="A1025" s="0" t="n">
        <f aca="false">IF(A1024&lt;$G$7,A1024+1,"")</f>
        <v>1021</v>
      </c>
      <c r="B1025" s="0" t="n">
        <f aca="true">IF(A1025="","",RAND())</f>
        <v>0.5642040713633</v>
      </c>
      <c r="C1025" s="0" t="n">
        <f aca="false">IF(B1025="","",B1025^2)</f>
        <v>0.318326234142923</v>
      </c>
      <c r="D1025" s="0" t="n">
        <f aca="true">IF(A1025="","",RAND())</f>
        <v>0.0851387896121475</v>
      </c>
      <c r="E1025" s="0" t="n">
        <f aca="false">IF(B1025&lt;&gt;"",IF(D1025&lt;=C1025,1,0),"")</f>
        <v>1</v>
      </c>
    </row>
    <row r="1026" customFormat="false" ht="12.75" hidden="false" customHeight="false" outlineLevel="0" collapsed="false">
      <c r="A1026" s="0" t="n">
        <f aca="false">IF(A1025&lt;$G$7,A1025+1,"")</f>
        <v>1022</v>
      </c>
      <c r="B1026" s="0" t="n">
        <f aca="true">IF(A1026="","",RAND())</f>
        <v>0.46588654817715</v>
      </c>
      <c r="C1026" s="0" t="n">
        <f aca="false">IF(B1026="","",B1026^2)</f>
        <v>0.21705027577242</v>
      </c>
      <c r="D1026" s="0" t="n">
        <f aca="true">IF(A1026="","",RAND())</f>
        <v>0.328767770732894</v>
      </c>
      <c r="E1026" s="0" t="n">
        <f aca="false">IF(B1026&lt;&gt;"",IF(D1026&lt;=C1026,1,0),"")</f>
        <v>0</v>
      </c>
    </row>
    <row r="1027" customFormat="false" ht="12.75" hidden="false" customHeight="false" outlineLevel="0" collapsed="false">
      <c r="A1027" s="0" t="n">
        <f aca="false">IF(A1026&lt;$G$7,A1026+1,"")</f>
        <v>1023</v>
      </c>
      <c r="B1027" s="0" t="n">
        <f aca="true">IF(A1027="","",RAND())</f>
        <v>0.46856091564313</v>
      </c>
      <c r="C1027" s="0" t="n">
        <f aca="false">IF(B1027="","",B1027^2)</f>
        <v>0.219549331668329</v>
      </c>
      <c r="D1027" s="0" t="n">
        <f aca="true">IF(A1027="","",RAND())</f>
        <v>0.0626440071951198</v>
      </c>
      <c r="E1027" s="0" t="n">
        <f aca="false">IF(B1027&lt;&gt;"",IF(D1027&lt;=C1027,1,0),"")</f>
        <v>1</v>
      </c>
    </row>
    <row r="1028" customFormat="false" ht="12.75" hidden="false" customHeight="false" outlineLevel="0" collapsed="false">
      <c r="A1028" s="0" t="n">
        <f aca="false">IF(A1027&lt;$G$7,A1027+1,"")</f>
        <v>1024</v>
      </c>
      <c r="B1028" s="0" t="n">
        <f aca="true">IF(A1028="","",RAND())</f>
        <v>0.696623598421301</v>
      </c>
      <c r="C1028" s="0" t="n">
        <f aca="false">IF(B1028="","",B1028^2)</f>
        <v>0.485284437877442</v>
      </c>
      <c r="D1028" s="0" t="n">
        <f aca="true">IF(A1028="","",RAND())</f>
        <v>0.106803577188501</v>
      </c>
      <c r="E1028" s="0" t="n">
        <f aca="false">IF(B1028&lt;&gt;"",IF(D1028&lt;=C1028,1,0),"")</f>
        <v>1</v>
      </c>
    </row>
    <row r="1029" customFormat="false" ht="12.75" hidden="false" customHeight="false" outlineLevel="0" collapsed="false">
      <c r="A1029" s="0" t="n">
        <f aca="false">IF(A1028&lt;$G$7,A1028+1,"")</f>
        <v>1025</v>
      </c>
      <c r="B1029" s="0" t="n">
        <f aca="true">IF(A1029="","",RAND())</f>
        <v>0.891877230163985</v>
      </c>
      <c r="C1029" s="0" t="n">
        <f aca="false">IF(B1029="","",B1029^2)</f>
        <v>0.795444993684981</v>
      </c>
      <c r="D1029" s="0" t="n">
        <f aca="true">IF(A1029="","",RAND())</f>
        <v>0.225827761562108</v>
      </c>
      <c r="E1029" s="0" t="n">
        <f aca="false">IF(B1029&lt;&gt;"",IF(D1029&lt;=C1029,1,0),"")</f>
        <v>1</v>
      </c>
    </row>
    <row r="1030" customFormat="false" ht="12.75" hidden="false" customHeight="false" outlineLevel="0" collapsed="false">
      <c r="A1030" s="0" t="n">
        <f aca="false">IF(A1029&lt;$G$7,A1029+1,"")</f>
        <v>1026</v>
      </c>
      <c r="B1030" s="0" t="n">
        <f aca="true">IF(A1030="","",RAND())</f>
        <v>0.645594514656159</v>
      </c>
      <c r="C1030" s="0" t="n">
        <f aca="false">IF(B1030="","",B1030^2)</f>
        <v>0.416792277354122</v>
      </c>
      <c r="D1030" s="0" t="n">
        <f aca="true">IF(A1030="","",RAND())</f>
        <v>0.0396288448116487</v>
      </c>
      <c r="E1030" s="0" t="n">
        <f aca="false">IF(B1030&lt;&gt;"",IF(D1030&lt;=C1030,1,0),"")</f>
        <v>1</v>
      </c>
    </row>
    <row r="1031" customFormat="false" ht="12.75" hidden="false" customHeight="false" outlineLevel="0" collapsed="false">
      <c r="A1031" s="0" t="n">
        <f aca="false">IF(A1030&lt;$G$7,A1030+1,"")</f>
        <v>1027</v>
      </c>
      <c r="B1031" s="0" t="n">
        <f aca="true">IF(A1031="","",RAND())</f>
        <v>0.0131006048279745</v>
      </c>
      <c r="C1031" s="0" t="n">
        <f aca="false">IF(B1031="","",B1031^2)</f>
        <v>0.000171625846858749</v>
      </c>
      <c r="D1031" s="0" t="n">
        <f aca="true">IF(A1031="","",RAND())</f>
        <v>0.43905225832642</v>
      </c>
      <c r="E1031" s="0" t="n">
        <f aca="false">IF(B1031&lt;&gt;"",IF(D1031&lt;=C1031,1,0),"")</f>
        <v>0</v>
      </c>
    </row>
    <row r="1032" customFormat="false" ht="12.75" hidden="false" customHeight="false" outlineLevel="0" collapsed="false">
      <c r="A1032" s="0" t="n">
        <f aca="false">IF(A1031&lt;$G$7,A1031+1,"")</f>
        <v>1028</v>
      </c>
      <c r="B1032" s="0" t="n">
        <f aca="true">IF(A1032="","",RAND())</f>
        <v>0.037415938331702</v>
      </c>
      <c r="C1032" s="0" t="n">
        <f aca="false">IF(B1032="","",B1032^2)</f>
        <v>0.00139995244124172</v>
      </c>
      <c r="D1032" s="0" t="n">
        <f aca="true">IF(A1032="","",RAND())</f>
        <v>0.0277791827174386</v>
      </c>
      <c r="E1032" s="0" t="n">
        <f aca="false">IF(B1032&lt;&gt;"",IF(D1032&lt;=C1032,1,0),"")</f>
        <v>0</v>
      </c>
    </row>
    <row r="1033" customFormat="false" ht="12.75" hidden="false" customHeight="false" outlineLevel="0" collapsed="false">
      <c r="A1033" s="0" t="n">
        <f aca="false">IF(A1032&lt;$G$7,A1032+1,"")</f>
        <v>1029</v>
      </c>
      <c r="B1033" s="0" t="n">
        <f aca="true">IF(A1033="","",RAND())</f>
        <v>0.645373495653287</v>
      </c>
      <c r="C1033" s="0" t="n">
        <f aca="false">IF(B1033="","",B1033^2)</f>
        <v>0.416506948891744</v>
      </c>
      <c r="D1033" s="0" t="n">
        <f aca="true">IF(A1033="","",RAND())</f>
        <v>0.391514459480902</v>
      </c>
      <c r="E1033" s="0" t="n">
        <f aca="false">IF(B1033&lt;&gt;"",IF(D1033&lt;=C1033,1,0),"")</f>
        <v>1</v>
      </c>
    </row>
    <row r="1034" customFormat="false" ht="12.75" hidden="false" customHeight="false" outlineLevel="0" collapsed="false">
      <c r="A1034" s="0" t="n">
        <f aca="false">IF(A1033&lt;$G$7,A1033+1,"")</f>
        <v>1030</v>
      </c>
      <c r="B1034" s="0" t="n">
        <f aca="true">IF(A1034="","",RAND())</f>
        <v>0.0282314113189083</v>
      </c>
      <c r="C1034" s="0" t="n">
        <f aca="false">IF(B1034="","",B1034^2)</f>
        <v>0.000797012585057385</v>
      </c>
      <c r="D1034" s="0" t="n">
        <f aca="true">IF(A1034="","",RAND())</f>
        <v>0.375644998621602</v>
      </c>
      <c r="E1034" s="0" t="n">
        <f aca="false">IF(B1034&lt;&gt;"",IF(D1034&lt;=C1034,1,0),"")</f>
        <v>0</v>
      </c>
    </row>
    <row r="1035" customFormat="false" ht="12.75" hidden="false" customHeight="false" outlineLevel="0" collapsed="false">
      <c r="A1035" s="0" t="n">
        <f aca="false">IF(A1034&lt;$G$7,A1034+1,"")</f>
        <v>1031</v>
      </c>
      <c r="B1035" s="0" t="n">
        <f aca="true">IF(A1035="","",RAND())</f>
        <v>0.204196503255979</v>
      </c>
      <c r="C1035" s="0" t="n">
        <f aca="false">IF(B1035="","",B1035^2)</f>
        <v>0.0416962119419689</v>
      </c>
      <c r="D1035" s="0" t="n">
        <f aca="true">IF(A1035="","",RAND())</f>
        <v>0.305100819032322</v>
      </c>
      <c r="E1035" s="0" t="n">
        <f aca="false">IF(B1035&lt;&gt;"",IF(D1035&lt;=C1035,1,0),"")</f>
        <v>0</v>
      </c>
    </row>
    <row r="1036" customFormat="false" ht="12.75" hidden="false" customHeight="false" outlineLevel="0" collapsed="false">
      <c r="A1036" s="0" t="n">
        <f aca="false">IF(A1035&lt;$G$7,A1035+1,"")</f>
        <v>1032</v>
      </c>
      <c r="B1036" s="0" t="n">
        <f aca="true">IF(A1036="","",RAND())</f>
        <v>0.583958054110362</v>
      </c>
      <c r="C1036" s="0" t="n">
        <f aca="false">IF(B1036="","",B1036^2)</f>
        <v>0.34100700896036</v>
      </c>
      <c r="D1036" s="0" t="n">
        <f aca="true">IF(A1036="","",RAND())</f>
        <v>0.732400016505616</v>
      </c>
      <c r="E1036" s="0" t="n">
        <f aca="false">IF(B1036&lt;&gt;"",IF(D1036&lt;=C1036,1,0),"")</f>
        <v>0</v>
      </c>
    </row>
    <row r="1037" customFormat="false" ht="12.75" hidden="false" customHeight="false" outlineLevel="0" collapsed="false">
      <c r="A1037" s="0" t="n">
        <f aca="false">IF(A1036&lt;$G$7,A1036+1,"")</f>
        <v>1033</v>
      </c>
      <c r="B1037" s="0" t="n">
        <f aca="true">IF(A1037="","",RAND())</f>
        <v>0.603559227675206</v>
      </c>
      <c r="C1037" s="0" t="n">
        <f aca="false">IF(B1037="","",B1037^2)</f>
        <v>0.364283741311891</v>
      </c>
      <c r="D1037" s="0" t="n">
        <f aca="true">IF(A1037="","",RAND())</f>
        <v>0.185500593873174</v>
      </c>
      <c r="E1037" s="0" t="n">
        <f aca="false">IF(B1037&lt;&gt;"",IF(D1037&lt;=C1037,1,0),"")</f>
        <v>1</v>
      </c>
    </row>
    <row r="1038" customFormat="false" ht="12.75" hidden="false" customHeight="false" outlineLevel="0" collapsed="false">
      <c r="A1038" s="0" t="n">
        <f aca="false">IF(A1037&lt;$G$7,A1037+1,"")</f>
        <v>1034</v>
      </c>
      <c r="B1038" s="0" t="n">
        <f aca="true">IF(A1038="","",RAND())</f>
        <v>0.493308697223239</v>
      </c>
      <c r="C1038" s="0" t="n">
        <f aca="false">IF(B1038="","",B1038^2)</f>
        <v>0.24335347075609</v>
      </c>
      <c r="D1038" s="0" t="n">
        <f aca="true">IF(A1038="","",RAND())</f>
        <v>0.602504564653806</v>
      </c>
      <c r="E1038" s="0" t="n">
        <f aca="false">IF(B1038&lt;&gt;"",IF(D1038&lt;=C1038,1,0),"")</f>
        <v>0</v>
      </c>
    </row>
    <row r="1039" customFormat="false" ht="12.75" hidden="false" customHeight="false" outlineLevel="0" collapsed="false">
      <c r="A1039" s="0" t="n">
        <f aca="false">IF(A1038&lt;$G$7,A1038+1,"")</f>
        <v>1035</v>
      </c>
      <c r="B1039" s="0" t="n">
        <f aca="true">IF(A1039="","",RAND())</f>
        <v>0.977380567015783</v>
      </c>
      <c r="C1039" s="0" t="n">
        <f aca="false">IF(B1039="","",B1039^2)</f>
        <v>0.955272772780093</v>
      </c>
      <c r="D1039" s="0" t="n">
        <f aca="true">IF(A1039="","",RAND())</f>
        <v>0.105268183292526</v>
      </c>
      <c r="E1039" s="0" t="n">
        <f aca="false">IF(B1039&lt;&gt;"",IF(D1039&lt;=C1039,1,0),"")</f>
        <v>1</v>
      </c>
    </row>
    <row r="1040" customFormat="false" ht="12.75" hidden="false" customHeight="false" outlineLevel="0" collapsed="false">
      <c r="A1040" s="0" t="n">
        <f aca="false">IF(A1039&lt;$G$7,A1039+1,"")</f>
        <v>1036</v>
      </c>
      <c r="B1040" s="0" t="n">
        <f aca="true">IF(A1040="","",RAND())</f>
        <v>0.741302698661768</v>
      </c>
      <c r="C1040" s="0" t="n">
        <f aca="false">IF(B1040="","",B1040^2)</f>
        <v>0.54952969104322</v>
      </c>
      <c r="D1040" s="0" t="n">
        <f aca="true">IF(A1040="","",RAND())</f>
        <v>0.441448171820375</v>
      </c>
      <c r="E1040" s="0" t="n">
        <f aca="false">IF(B1040&lt;&gt;"",IF(D1040&lt;=C1040,1,0),"")</f>
        <v>1</v>
      </c>
    </row>
    <row r="1041" customFormat="false" ht="12.75" hidden="false" customHeight="false" outlineLevel="0" collapsed="false">
      <c r="A1041" s="0" t="n">
        <f aca="false">IF(A1040&lt;$G$7,A1040+1,"")</f>
        <v>1037</v>
      </c>
      <c r="B1041" s="0" t="n">
        <f aca="true">IF(A1041="","",RAND())</f>
        <v>0.497384396437025</v>
      </c>
      <c r="C1041" s="0" t="n">
        <f aca="false">IF(B1041="","",B1041^2)</f>
        <v>0.247391237819023</v>
      </c>
      <c r="D1041" s="0" t="n">
        <f aca="true">IF(A1041="","",RAND())</f>
        <v>0.911157693373662</v>
      </c>
      <c r="E1041" s="0" t="n">
        <f aca="false">IF(B1041&lt;&gt;"",IF(D1041&lt;=C1041,1,0),"")</f>
        <v>0</v>
      </c>
    </row>
    <row r="1042" customFormat="false" ht="12.75" hidden="false" customHeight="false" outlineLevel="0" collapsed="false">
      <c r="A1042" s="0" t="n">
        <f aca="false">IF(A1041&lt;$G$7,A1041+1,"")</f>
        <v>1038</v>
      </c>
      <c r="B1042" s="0" t="n">
        <f aca="true">IF(A1042="","",RAND())</f>
        <v>0.660865894743774</v>
      </c>
      <c r="C1042" s="0" t="n">
        <f aca="false">IF(B1042="","",B1042^2)</f>
        <v>0.436743730835489</v>
      </c>
      <c r="D1042" s="0" t="n">
        <f aca="true">IF(A1042="","",RAND())</f>
        <v>0.139754364801852</v>
      </c>
      <c r="E1042" s="0" t="n">
        <f aca="false">IF(B1042&lt;&gt;"",IF(D1042&lt;=C1042,1,0),"")</f>
        <v>1</v>
      </c>
    </row>
    <row r="1043" customFormat="false" ht="12.75" hidden="false" customHeight="false" outlineLevel="0" collapsed="false">
      <c r="A1043" s="0" t="n">
        <f aca="false">IF(A1042&lt;$G$7,A1042+1,"")</f>
        <v>1039</v>
      </c>
      <c r="B1043" s="0" t="n">
        <f aca="true">IF(A1043="","",RAND())</f>
        <v>0.920717678570948</v>
      </c>
      <c r="C1043" s="0" t="n">
        <f aca="false">IF(B1043="","",B1043^2)</f>
        <v>0.847721043633076</v>
      </c>
      <c r="D1043" s="0" t="n">
        <f aca="true">IF(A1043="","",RAND())</f>
        <v>0.193214836104848</v>
      </c>
      <c r="E1043" s="0" t="n">
        <f aca="false">IF(B1043&lt;&gt;"",IF(D1043&lt;=C1043,1,0),"")</f>
        <v>1</v>
      </c>
    </row>
    <row r="1044" customFormat="false" ht="12.75" hidden="false" customHeight="false" outlineLevel="0" collapsed="false">
      <c r="A1044" s="0" t="n">
        <f aca="false">IF(A1043&lt;$G$7,A1043+1,"")</f>
        <v>1040</v>
      </c>
      <c r="B1044" s="0" t="n">
        <f aca="true">IF(A1044="","",RAND())</f>
        <v>0.0417812552219577</v>
      </c>
      <c r="C1044" s="0" t="n">
        <f aca="false">IF(B1044="","",B1044^2)</f>
        <v>0.00174567328792237</v>
      </c>
      <c r="D1044" s="0" t="n">
        <f aca="true">IF(A1044="","",RAND())</f>
        <v>0.650107401879787</v>
      </c>
      <c r="E1044" s="0" t="n">
        <f aca="false">IF(B1044&lt;&gt;"",IF(D1044&lt;=C1044,1,0),"")</f>
        <v>0</v>
      </c>
    </row>
    <row r="1045" customFormat="false" ht="12.75" hidden="false" customHeight="false" outlineLevel="0" collapsed="false">
      <c r="A1045" s="0" t="n">
        <f aca="false">IF(A1044&lt;$G$7,A1044+1,"")</f>
        <v>1041</v>
      </c>
      <c r="B1045" s="0" t="n">
        <f aca="true">IF(A1045="","",RAND())</f>
        <v>0.0798989224301946</v>
      </c>
      <c r="C1045" s="0" t="n">
        <f aca="false">IF(B1045="","",B1045^2)</f>
        <v>0.00638383780550626</v>
      </c>
      <c r="D1045" s="0" t="n">
        <f aca="true">IF(A1045="","",RAND())</f>
        <v>0.243781391025636</v>
      </c>
      <c r="E1045" s="0" t="n">
        <f aca="false">IF(B1045&lt;&gt;"",IF(D1045&lt;=C1045,1,0),"")</f>
        <v>0</v>
      </c>
    </row>
    <row r="1046" customFormat="false" ht="12.75" hidden="false" customHeight="false" outlineLevel="0" collapsed="false">
      <c r="A1046" s="0" t="n">
        <f aca="false">IF(A1045&lt;$G$7,A1045+1,"")</f>
        <v>1042</v>
      </c>
      <c r="B1046" s="0" t="n">
        <f aca="true">IF(A1046="","",RAND())</f>
        <v>0.712688667760918</v>
      </c>
      <c r="C1046" s="0" t="n">
        <f aca="false">IF(B1046="","",B1046^2)</f>
        <v>0.507925137154833</v>
      </c>
      <c r="D1046" s="0" t="n">
        <f aca="true">IF(A1046="","",RAND())</f>
        <v>0.0249786326328448</v>
      </c>
      <c r="E1046" s="0" t="n">
        <f aca="false">IF(B1046&lt;&gt;"",IF(D1046&lt;=C1046,1,0),"")</f>
        <v>1</v>
      </c>
    </row>
    <row r="1047" customFormat="false" ht="12.75" hidden="false" customHeight="false" outlineLevel="0" collapsed="false">
      <c r="A1047" s="0" t="n">
        <f aca="false">IF(A1046&lt;$G$7,A1046+1,"")</f>
        <v>1043</v>
      </c>
      <c r="B1047" s="0" t="n">
        <f aca="true">IF(A1047="","",RAND())</f>
        <v>0.926778318371095</v>
      </c>
      <c r="C1047" s="0" t="n">
        <f aca="false">IF(B1047="","",B1047^2)</f>
        <v>0.858918051402755</v>
      </c>
      <c r="D1047" s="0" t="n">
        <f aca="true">IF(A1047="","",RAND())</f>
        <v>0.570921862772081</v>
      </c>
      <c r="E1047" s="0" t="n">
        <f aca="false">IF(B1047&lt;&gt;"",IF(D1047&lt;=C1047,1,0),"")</f>
        <v>1</v>
      </c>
    </row>
    <row r="1048" customFormat="false" ht="12.75" hidden="false" customHeight="false" outlineLevel="0" collapsed="false">
      <c r="A1048" s="0" t="n">
        <f aca="false">IF(A1047&lt;$G$7,A1047+1,"")</f>
        <v>1044</v>
      </c>
      <c r="B1048" s="0" t="n">
        <f aca="true">IF(A1048="","",RAND())</f>
        <v>0.140222230684024</v>
      </c>
      <c r="C1048" s="0" t="n">
        <f aca="false">IF(B1048="","",B1048^2)</f>
        <v>0.0196622739780035</v>
      </c>
      <c r="D1048" s="0" t="n">
        <f aca="true">IF(A1048="","",RAND())</f>
        <v>0.137931927865407</v>
      </c>
      <c r="E1048" s="0" t="n">
        <f aca="false">IF(B1048&lt;&gt;"",IF(D1048&lt;=C1048,1,0),"")</f>
        <v>0</v>
      </c>
    </row>
    <row r="1049" customFormat="false" ht="12.75" hidden="false" customHeight="false" outlineLevel="0" collapsed="false">
      <c r="A1049" s="0" t="n">
        <f aca="false">IF(A1048&lt;$G$7,A1048+1,"")</f>
        <v>1045</v>
      </c>
      <c r="B1049" s="0" t="n">
        <f aca="true">IF(A1049="","",RAND())</f>
        <v>0.205008872547234</v>
      </c>
      <c r="C1049" s="0" t="n">
        <f aca="false">IF(B1049="","",B1049^2)</f>
        <v>0.0420286378230879</v>
      </c>
      <c r="D1049" s="0" t="n">
        <f aca="true">IF(A1049="","",RAND())</f>
        <v>0.422867585886641</v>
      </c>
      <c r="E1049" s="0" t="n">
        <f aca="false">IF(B1049&lt;&gt;"",IF(D1049&lt;=C1049,1,0),"")</f>
        <v>0</v>
      </c>
    </row>
    <row r="1050" customFormat="false" ht="12.75" hidden="false" customHeight="false" outlineLevel="0" collapsed="false">
      <c r="A1050" s="0" t="n">
        <f aca="false">IF(A1049&lt;$G$7,A1049+1,"")</f>
        <v>1046</v>
      </c>
      <c r="B1050" s="0" t="n">
        <f aca="true">IF(A1050="","",RAND())</f>
        <v>0.697390024069766</v>
      </c>
      <c r="C1050" s="0" t="n">
        <f aca="false">IF(B1050="","",B1050^2)</f>
        <v>0.486352845672029</v>
      </c>
      <c r="D1050" s="0" t="n">
        <f aca="true">IF(A1050="","",RAND())</f>
        <v>0.753056370612135</v>
      </c>
      <c r="E1050" s="0" t="n">
        <f aca="false">IF(B1050&lt;&gt;"",IF(D1050&lt;=C1050,1,0),"")</f>
        <v>0</v>
      </c>
    </row>
    <row r="1051" customFormat="false" ht="12.75" hidden="false" customHeight="false" outlineLevel="0" collapsed="false">
      <c r="A1051" s="0" t="n">
        <f aca="false">IF(A1050&lt;$G$7,A1050+1,"")</f>
        <v>1047</v>
      </c>
      <c r="B1051" s="0" t="n">
        <f aca="true">IF(A1051="","",RAND())</f>
        <v>0.359039737124788</v>
      </c>
      <c r="C1051" s="0" t="n">
        <f aca="false">IF(B1051="","",B1051^2)</f>
        <v>0.128909532834637</v>
      </c>
      <c r="D1051" s="0" t="n">
        <f aca="true">IF(A1051="","",RAND())</f>
        <v>0.2144886758523</v>
      </c>
      <c r="E1051" s="0" t="n">
        <f aca="false">IF(B1051&lt;&gt;"",IF(D1051&lt;=C1051,1,0),"")</f>
        <v>0</v>
      </c>
    </row>
    <row r="1052" customFormat="false" ht="12.75" hidden="false" customHeight="false" outlineLevel="0" collapsed="false">
      <c r="A1052" s="0" t="n">
        <f aca="false">IF(A1051&lt;$G$7,A1051+1,"")</f>
        <v>1048</v>
      </c>
      <c r="B1052" s="0" t="n">
        <f aca="true">IF(A1052="","",RAND())</f>
        <v>0.74507922684432</v>
      </c>
      <c r="C1052" s="0" t="n">
        <f aca="false">IF(B1052="","",B1052^2)</f>
        <v>0.55514305427493</v>
      </c>
      <c r="D1052" s="0" t="n">
        <f aca="true">IF(A1052="","",RAND())</f>
        <v>0.884690190996559</v>
      </c>
      <c r="E1052" s="0" t="n">
        <f aca="false">IF(B1052&lt;&gt;"",IF(D1052&lt;=C1052,1,0),"")</f>
        <v>0</v>
      </c>
    </row>
    <row r="1053" customFormat="false" ht="12.75" hidden="false" customHeight="false" outlineLevel="0" collapsed="false">
      <c r="A1053" s="0" t="n">
        <f aca="false">IF(A1052&lt;$G$7,A1052+1,"")</f>
        <v>1049</v>
      </c>
      <c r="B1053" s="0" t="n">
        <f aca="true">IF(A1053="","",RAND())</f>
        <v>0.511732514335436</v>
      </c>
      <c r="C1053" s="0" t="n">
        <f aca="false">IF(B1053="","",B1053^2)</f>
        <v>0.261870166228067</v>
      </c>
      <c r="D1053" s="0" t="n">
        <f aca="true">IF(A1053="","",RAND())</f>
        <v>0.167026945470369</v>
      </c>
      <c r="E1053" s="0" t="n">
        <f aca="false">IF(B1053&lt;&gt;"",IF(D1053&lt;=C1053,1,0),"")</f>
        <v>1</v>
      </c>
    </row>
    <row r="1054" customFormat="false" ht="12.75" hidden="false" customHeight="false" outlineLevel="0" collapsed="false">
      <c r="A1054" s="0" t="n">
        <f aca="false">IF(A1053&lt;$G$7,A1053+1,"")</f>
        <v>1050</v>
      </c>
      <c r="B1054" s="0" t="n">
        <f aca="true">IF(A1054="","",RAND())</f>
        <v>0.0648440545032813</v>
      </c>
      <c r="C1054" s="0" t="n">
        <f aca="false">IF(B1054="","",B1054^2)</f>
        <v>0.00420475140442451</v>
      </c>
      <c r="D1054" s="0" t="n">
        <f aca="true">IF(A1054="","",RAND())</f>
        <v>0.332778238624057</v>
      </c>
      <c r="E1054" s="0" t="n">
        <f aca="false">IF(B1054&lt;&gt;"",IF(D1054&lt;=C1054,1,0),"")</f>
        <v>0</v>
      </c>
    </row>
    <row r="1055" customFormat="false" ht="12.75" hidden="false" customHeight="false" outlineLevel="0" collapsed="false">
      <c r="A1055" s="0" t="n">
        <f aca="false">IF(A1054&lt;$G$7,A1054+1,"")</f>
        <v>1051</v>
      </c>
      <c r="B1055" s="0" t="n">
        <f aca="true">IF(A1055="","",RAND())</f>
        <v>0.434525040811079</v>
      </c>
      <c r="C1055" s="0" t="n">
        <f aca="false">IF(B1055="","",B1055^2)</f>
        <v>0.18881201109187</v>
      </c>
      <c r="D1055" s="0" t="n">
        <f aca="true">IF(A1055="","",RAND())</f>
        <v>0.376032755339809</v>
      </c>
      <c r="E1055" s="0" t="n">
        <f aca="false">IF(B1055&lt;&gt;"",IF(D1055&lt;=C1055,1,0),"")</f>
        <v>0</v>
      </c>
    </row>
    <row r="1056" customFormat="false" ht="12.75" hidden="false" customHeight="false" outlineLevel="0" collapsed="false">
      <c r="A1056" s="0" t="n">
        <f aca="false">IF(A1055&lt;$G$7,A1055+1,"")</f>
        <v>1052</v>
      </c>
      <c r="B1056" s="0" t="n">
        <f aca="true">IF(A1056="","",RAND())</f>
        <v>0.635934687122321</v>
      </c>
      <c r="C1056" s="0" t="n">
        <f aca="false">IF(B1056="","",B1056^2)</f>
        <v>0.404412926285364</v>
      </c>
      <c r="D1056" s="0" t="n">
        <f aca="true">IF(A1056="","",RAND())</f>
        <v>0.815719907575457</v>
      </c>
      <c r="E1056" s="0" t="n">
        <f aca="false">IF(B1056&lt;&gt;"",IF(D1056&lt;=C1056,1,0),"")</f>
        <v>0</v>
      </c>
    </row>
    <row r="1057" customFormat="false" ht="12.75" hidden="false" customHeight="false" outlineLevel="0" collapsed="false">
      <c r="A1057" s="0" t="n">
        <f aca="false">IF(A1056&lt;$G$7,A1056+1,"")</f>
        <v>1053</v>
      </c>
      <c r="B1057" s="0" t="n">
        <f aca="true">IF(A1057="","",RAND())</f>
        <v>0.822370845981719</v>
      </c>
      <c r="C1057" s="0" t="n">
        <f aca="false">IF(B1057="","",B1057^2)</f>
        <v>0.676293808320688</v>
      </c>
      <c r="D1057" s="0" t="n">
        <f aca="true">IF(A1057="","",RAND())</f>
        <v>0.989328931909432</v>
      </c>
      <c r="E1057" s="0" t="n">
        <f aca="false">IF(B1057&lt;&gt;"",IF(D1057&lt;=C1057,1,0),"")</f>
        <v>0</v>
      </c>
    </row>
    <row r="1058" customFormat="false" ht="12.75" hidden="false" customHeight="false" outlineLevel="0" collapsed="false">
      <c r="A1058" s="0" t="n">
        <f aca="false">IF(A1057&lt;$G$7,A1057+1,"")</f>
        <v>1054</v>
      </c>
      <c r="B1058" s="0" t="n">
        <f aca="true">IF(A1058="","",RAND())</f>
        <v>0.559971307362578</v>
      </c>
      <c r="C1058" s="0" t="n">
        <f aca="false">IF(B1058="","",B1058^2)</f>
        <v>0.313567865069355</v>
      </c>
      <c r="D1058" s="0" t="n">
        <f aca="true">IF(A1058="","",RAND())</f>
        <v>0.776509316336908</v>
      </c>
      <c r="E1058" s="0" t="n">
        <f aca="false">IF(B1058&lt;&gt;"",IF(D1058&lt;=C1058,1,0),"")</f>
        <v>0</v>
      </c>
    </row>
    <row r="1059" customFormat="false" ht="12.75" hidden="false" customHeight="false" outlineLevel="0" collapsed="false">
      <c r="A1059" s="0" t="n">
        <f aca="false">IF(A1058&lt;$G$7,A1058+1,"")</f>
        <v>1055</v>
      </c>
      <c r="B1059" s="0" t="n">
        <f aca="true">IF(A1059="","",RAND())</f>
        <v>0.662392196140667</v>
      </c>
      <c r="C1059" s="0" t="n">
        <f aca="false">IF(B1059="","",B1059^2)</f>
        <v>0.438763421508055</v>
      </c>
      <c r="D1059" s="0" t="n">
        <f aca="true">IF(A1059="","",RAND())</f>
        <v>0.215953013676104</v>
      </c>
      <c r="E1059" s="0" t="n">
        <f aca="false">IF(B1059&lt;&gt;"",IF(D1059&lt;=C1059,1,0),"")</f>
        <v>1</v>
      </c>
    </row>
    <row r="1060" customFormat="false" ht="12.75" hidden="false" customHeight="false" outlineLevel="0" collapsed="false">
      <c r="A1060" s="0" t="n">
        <f aca="false">IF(A1059&lt;$G$7,A1059+1,"")</f>
        <v>1056</v>
      </c>
      <c r="B1060" s="0" t="n">
        <f aca="true">IF(A1060="","",RAND())</f>
        <v>0.0647123524652929</v>
      </c>
      <c r="C1060" s="0" t="n">
        <f aca="false">IF(B1060="","",B1060^2)</f>
        <v>0.00418768856159229</v>
      </c>
      <c r="D1060" s="0" t="n">
        <f aca="true">IF(A1060="","",RAND())</f>
        <v>0.285940211649592</v>
      </c>
      <c r="E1060" s="0" t="n">
        <f aca="false">IF(B1060&lt;&gt;"",IF(D1060&lt;=C1060,1,0),"")</f>
        <v>0</v>
      </c>
    </row>
    <row r="1061" customFormat="false" ht="12.75" hidden="false" customHeight="false" outlineLevel="0" collapsed="false">
      <c r="A1061" s="0" t="n">
        <f aca="false">IF(A1060&lt;$G$7,A1060+1,"")</f>
        <v>1057</v>
      </c>
      <c r="B1061" s="0" t="n">
        <f aca="true">IF(A1061="","",RAND())</f>
        <v>0.547689386181893</v>
      </c>
      <c r="C1061" s="0" t="n">
        <f aca="false">IF(B1061="","",B1061^2)</f>
        <v>0.299963663736299</v>
      </c>
      <c r="D1061" s="0" t="n">
        <f aca="true">IF(A1061="","",RAND())</f>
        <v>0.937095773575545</v>
      </c>
      <c r="E1061" s="0" t="n">
        <f aca="false">IF(B1061&lt;&gt;"",IF(D1061&lt;=C1061,1,0),"")</f>
        <v>0</v>
      </c>
    </row>
    <row r="1062" customFormat="false" ht="12.75" hidden="false" customHeight="false" outlineLevel="0" collapsed="false">
      <c r="A1062" s="0" t="n">
        <f aca="false">IF(A1061&lt;$G$7,A1061+1,"")</f>
        <v>1058</v>
      </c>
      <c r="B1062" s="0" t="n">
        <f aca="true">IF(A1062="","",RAND())</f>
        <v>0.18539999304215</v>
      </c>
      <c r="C1062" s="0" t="n">
        <f aca="false">IF(B1062="","",B1062^2)</f>
        <v>0.0343731574200291</v>
      </c>
      <c r="D1062" s="0" t="n">
        <f aca="true">IF(A1062="","",RAND())</f>
        <v>0.155815418248634</v>
      </c>
      <c r="E1062" s="0" t="n">
        <f aca="false">IF(B1062&lt;&gt;"",IF(D1062&lt;=C1062,1,0),"")</f>
        <v>0</v>
      </c>
    </row>
    <row r="1063" customFormat="false" ht="12.75" hidden="false" customHeight="false" outlineLevel="0" collapsed="false">
      <c r="A1063" s="0" t="n">
        <f aca="false">IF(A1062&lt;$G$7,A1062+1,"")</f>
        <v>1059</v>
      </c>
      <c r="B1063" s="0" t="n">
        <f aca="true">IF(A1063="","",RAND())</f>
        <v>0.753762154438583</v>
      </c>
      <c r="C1063" s="0" t="n">
        <f aca="false">IF(B1063="","",B1063^2)</f>
        <v>0.568157385463894</v>
      </c>
      <c r="D1063" s="0" t="n">
        <f aca="true">IF(A1063="","",RAND())</f>
        <v>0.954691972539709</v>
      </c>
      <c r="E1063" s="0" t="n">
        <f aca="false">IF(B1063&lt;&gt;"",IF(D1063&lt;=C1063,1,0),"")</f>
        <v>0</v>
      </c>
    </row>
    <row r="1064" customFormat="false" ht="12.75" hidden="false" customHeight="false" outlineLevel="0" collapsed="false">
      <c r="A1064" s="0" t="n">
        <f aca="false">IF(A1063&lt;$G$7,A1063+1,"")</f>
        <v>1060</v>
      </c>
      <c r="B1064" s="0" t="n">
        <f aca="true">IF(A1064="","",RAND())</f>
        <v>0.234268335827293</v>
      </c>
      <c r="C1064" s="0" t="n">
        <f aca="false">IF(B1064="","",B1064^2)</f>
        <v>0.0548816531712894</v>
      </c>
      <c r="D1064" s="0" t="n">
        <f aca="true">IF(A1064="","",RAND())</f>
        <v>0.811409601275316</v>
      </c>
      <c r="E1064" s="0" t="n">
        <f aca="false">IF(B1064&lt;&gt;"",IF(D1064&lt;=C1064,1,0),"")</f>
        <v>0</v>
      </c>
    </row>
    <row r="1065" customFormat="false" ht="12.75" hidden="false" customHeight="false" outlineLevel="0" collapsed="false">
      <c r="A1065" s="0" t="n">
        <f aca="false">IF(A1064&lt;$G$7,A1064+1,"")</f>
        <v>1061</v>
      </c>
      <c r="B1065" s="0" t="n">
        <f aca="true">IF(A1065="","",RAND())</f>
        <v>0.703210092181756</v>
      </c>
      <c r="C1065" s="0" t="n">
        <f aca="false">IF(B1065="","",B1065^2)</f>
        <v>0.494504433746274</v>
      </c>
      <c r="D1065" s="0" t="n">
        <f aca="true">IF(A1065="","",RAND())</f>
        <v>0.431829777121312</v>
      </c>
      <c r="E1065" s="0" t="n">
        <f aca="false">IF(B1065&lt;&gt;"",IF(D1065&lt;=C1065,1,0),"")</f>
        <v>1</v>
      </c>
    </row>
    <row r="1066" customFormat="false" ht="12.75" hidden="false" customHeight="false" outlineLevel="0" collapsed="false">
      <c r="A1066" s="0" t="n">
        <f aca="false">IF(A1065&lt;$G$7,A1065+1,"")</f>
        <v>1062</v>
      </c>
      <c r="B1066" s="0" t="n">
        <f aca="true">IF(A1066="","",RAND())</f>
        <v>0.095473980592108</v>
      </c>
      <c r="C1066" s="0" t="n">
        <f aca="false">IF(B1066="","",B1066^2)</f>
        <v>0.00911528097010221</v>
      </c>
      <c r="D1066" s="0" t="n">
        <f aca="true">IF(A1066="","",RAND())</f>
        <v>0.70271667407284</v>
      </c>
      <c r="E1066" s="0" t="n">
        <f aca="false">IF(B1066&lt;&gt;"",IF(D1066&lt;=C1066,1,0),"")</f>
        <v>0</v>
      </c>
    </row>
    <row r="1067" customFormat="false" ht="12.75" hidden="false" customHeight="false" outlineLevel="0" collapsed="false">
      <c r="A1067" s="0" t="n">
        <f aca="false">IF(A1066&lt;$G$7,A1066+1,"")</f>
        <v>1063</v>
      </c>
      <c r="B1067" s="0" t="n">
        <f aca="true">IF(A1067="","",RAND())</f>
        <v>0.289042941930941</v>
      </c>
      <c r="C1067" s="0" t="n">
        <f aca="false">IF(B1067="","",B1067^2)</f>
        <v>0.0835458222800931</v>
      </c>
      <c r="D1067" s="0" t="n">
        <f aca="true">IF(A1067="","",RAND())</f>
        <v>0.764752249018027</v>
      </c>
      <c r="E1067" s="0" t="n">
        <f aca="false">IF(B1067&lt;&gt;"",IF(D1067&lt;=C1067,1,0),"")</f>
        <v>0</v>
      </c>
    </row>
    <row r="1068" customFormat="false" ht="12.75" hidden="false" customHeight="false" outlineLevel="0" collapsed="false">
      <c r="A1068" s="0" t="n">
        <f aca="false">IF(A1067&lt;$G$7,A1067+1,"")</f>
        <v>1064</v>
      </c>
      <c r="B1068" s="0" t="n">
        <f aca="true">IF(A1068="","",RAND())</f>
        <v>0.381953678377294</v>
      </c>
      <c r="C1068" s="0" t="n">
        <f aca="false">IF(B1068="","",B1068^2)</f>
        <v>0.145888612425946</v>
      </c>
      <c r="D1068" s="0" t="n">
        <f aca="true">IF(A1068="","",RAND())</f>
        <v>0.0277266682518492</v>
      </c>
      <c r="E1068" s="0" t="n">
        <f aca="false">IF(B1068&lt;&gt;"",IF(D1068&lt;=C1068,1,0),"")</f>
        <v>1</v>
      </c>
    </row>
    <row r="1069" customFormat="false" ht="12.75" hidden="false" customHeight="false" outlineLevel="0" collapsed="false">
      <c r="A1069" s="0" t="n">
        <f aca="false">IF(A1068&lt;$G$7,A1068+1,"")</f>
        <v>1065</v>
      </c>
      <c r="B1069" s="0" t="n">
        <f aca="true">IF(A1069="","",RAND())</f>
        <v>0.195860679766353</v>
      </c>
      <c r="C1069" s="0" t="n">
        <f aca="false">IF(B1069="","",B1069^2)</f>
        <v>0.0383614058785378</v>
      </c>
      <c r="D1069" s="0" t="n">
        <f aca="true">IF(A1069="","",RAND())</f>
        <v>0.948382409010703</v>
      </c>
      <c r="E1069" s="0" t="n">
        <f aca="false">IF(B1069&lt;&gt;"",IF(D1069&lt;=C1069,1,0),"")</f>
        <v>0</v>
      </c>
    </row>
    <row r="1070" customFormat="false" ht="12.75" hidden="false" customHeight="false" outlineLevel="0" collapsed="false">
      <c r="A1070" s="0" t="n">
        <f aca="false">IF(A1069&lt;$G$7,A1069+1,"")</f>
        <v>1066</v>
      </c>
      <c r="B1070" s="0" t="n">
        <f aca="true">IF(A1070="","",RAND())</f>
        <v>0.902043677528961</v>
      </c>
      <c r="C1070" s="0" t="n">
        <f aca="false">IF(B1070="","",B1070^2)</f>
        <v>0.813682796169972</v>
      </c>
      <c r="D1070" s="0" t="n">
        <f aca="true">IF(A1070="","",RAND())</f>
        <v>0.151258556860042</v>
      </c>
      <c r="E1070" s="0" t="n">
        <f aca="false">IF(B1070&lt;&gt;"",IF(D1070&lt;=C1070,1,0),"")</f>
        <v>1</v>
      </c>
    </row>
    <row r="1071" customFormat="false" ht="12.75" hidden="false" customHeight="false" outlineLevel="0" collapsed="false">
      <c r="A1071" s="0" t="n">
        <f aca="false">IF(A1070&lt;$G$7,A1070+1,"")</f>
        <v>1067</v>
      </c>
      <c r="B1071" s="0" t="n">
        <f aca="true">IF(A1071="","",RAND())</f>
        <v>0.417216474437436</v>
      </c>
      <c r="C1071" s="0" t="n">
        <f aca="false">IF(B1071="","",B1071^2)</f>
        <v>0.174069586542004</v>
      </c>
      <c r="D1071" s="0" t="n">
        <f aca="true">IF(A1071="","",RAND())</f>
        <v>0.557787739643669</v>
      </c>
      <c r="E1071" s="0" t="n">
        <f aca="false">IF(B1071&lt;&gt;"",IF(D1071&lt;=C1071,1,0),"")</f>
        <v>0</v>
      </c>
    </row>
    <row r="1072" customFormat="false" ht="12.75" hidden="false" customHeight="false" outlineLevel="0" collapsed="false">
      <c r="A1072" s="0" t="n">
        <f aca="false">IF(A1071&lt;$G$7,A1071+1,"")</f>
        <v>1068</v>
      </c>
      <c r="B1072" s="0" t="n">
        <f aca="true">IF(A1072="","",RAND())</f>
        <v>0.481758067683626</v>
      </c>
      <c r="C1072" s="0" t="n">
        <f aca="false">IF(B1072="","",B1072^2)</f>
        <v>0.232090835778261</v>
      </c>
      <c r="D1072" s="0" t="n">
        <f aca="true">IF(A1072="","",RAND())</f>
        <v>0.223768884492173</v>
      </c>
      <c r="E1072" s="0" t="n">
        <f aca="false">IF(B1072&lt;&gt;"",IF(D1072&lt;=C1072,1,0),"")</f>
        <v>1</v>
      </c>
    </row>
    <row r="1073" customFormat="false" ht="12.75" hidden="false" customHeight="false" outlineLevel="0" collapsed="false">
      <c r="A1073" s="0" t="n">
        <f aca="false">IF(A1072&lt;$G$7,A1072+1,"")</f>
        <v>1069</v>
      </c>
      <c r="B1073" s="0" t="n">
        <f aca="true">IF(A1073="","",RAND())</f>
        <v>0.0566399990209252</v>
      </c>
      <c r="C1073" s="0" t="n">
        <f aca="false">IF(B1073="","",B1073^2)</f>
        <v>0.0032080894890904</v>
      </c>
      <c r="D1073" s="0" t="n">
        <f aca="true">IF(A1073="","",RAND())</f>
        <v>0.281277961015172</v>
      </c>
      <c r="E1073" s="0" t="n">
        <f aca="false">IF(B1073&lt;&gt;"",IF(D1073&lt;=C1073,1,0),"")</f>
        <v>0</v>
      </c>
    </row>
    <row r="1074" customFormat="false" ht="12.75" hidden="false" customHeight="false" outlineLevel="0" collapsed="false">
      <c r="A1074" s="0" t="n">
        <f aca="false">IF(A1073&lt;$G$7,A1073+1,"")</f>
        <v>1070</v>
      </c>
      <c r="B1074" s="0" t="n">
        <f aca="true">IF(A1074="","",RAND())</f>
        <v>0.968185396761574</v>
      </c>
      <c r="C1074" s="0" t="n">
        <f aca="false">IF(B1074="","",B1074^2)</f>
        <v>0.937382962502366</v>
      </c>
      <c r="D1074" s="0" t="n">
        <f aca="true">IF(A1074="","",RAND())</f>
        <v>0.66346602759697</v>
      </c>
      <c r="E1074" s="0" t="n">
        <f aca="false">IF(B1074&lt;&gt;"",IF(D1074&lt;=C1074,1,0),"")</f>
        <v>1</v>
      </c>
    </row>
    <row r="1075" customFormat="false" ht="12.75" hidden="false" customHeight="false" outlineLevel="0" collapsed="false">
      <c r="A1075" s="0" t="n">
        <f aca="false">IF(A1074&lt;$G$7,A1074+1,"")</f>
        <v>1071</v>
      </c>
      <c r="B1075" s="0" t="n">
        <f aca="true">IF(A1075="","",RAND())</f>
        <v>0.639114628173575</v>
      </c>
      <c r="C1075" s="0" t="n">
        <f aca="false">IF(B1075="","",B1075^2)</f>
        <v>0.408467507945447</v>
      </c>
      <c r="D1075" s="0" t="n">
        <f aca="true">IF(A1075="","",RAND())</f>
        <v>0.0577745617222576</v>
      </c>
      <c r="E1075" s="0" t="n">
        <f aca="false">IF(B1075&lt;&gt;"",IF(D1075&lt;=C1075,1,0),"")</f>
        <v>1</v>
      </c>
    </row>
    <row r="1076" customFormat="false" ht="12.75" hidden="false" customHeight="false" outlineLevel="0" collapsed="false">
      <c r="A1076" s="0" t="n">
        <f aca="false">IF(A1075&lt;$G$7,A1075+1,"")</f>
        <v>1072</v>
      </c>
      <c r="B1076" s="0" t="n">
        <f aca="true">IF(A1076="","",RAND())</f>
        <v>0.650077402650657</v>
      </c>
      <c r="C1076" s="0" t="n">
        <f aca="false">IF(B1076="","",B1076^2)</f>
        <v>0.422600629437025</v>
      </c>
      <c r="D1076" s="0" t="n">
        <f aca="true">IF(A1076="","",RAND())</f>
        <v>0.922204216846032</v>
      </c>
      <c r="E1076" s="0" t="n">
        <f aca="false">IF(B1076&lt;&gt;"",IF(D1076&lt;=C1076,1,0),"")</f>
        <v>0</v>
      </c>
    </row>
    <row r="1077" customFormat="false" ht="12.75" hidden="false" customHeight="false" outlineLevel="0" collapsed="false">
      <c r="A1077" s="0" t="n">
        <f aca="false">IF(A1076&lt;$G$7,A1076+1,"")</f>
        <v>1073</v>
      </c>
      <c r="B1077" s="0" t="n">
        <f aca="true">IF(A1077="","",RAND())</f>
        <v>0.0365569433957175</v>
      </c>
      <c r="C1077" s="0" t="n">
        <f aca="false">IF(B1077="","",B1077^2)</f>
        <v>0.00133641011043769</v>
      </c>
      <c r="D1077" s="0" t="n">
        <f aca="true">IF(A1077="","",RAND())</f>
        <v>0.0186005848263729</v>
      </c>
      <c r="E1077" s="0" t="n">
        <f aca="false">IF(B1077&lt;&gt;"",IF(D1077&lt;=C1077,1,0),"")</f>
        <v>0</v>
      </c>
    </row>
    <row r="1078" customFormat="false" ht="12.75" hidden="false" customHeight="false" outlineLevel="0" collapsed="false">
      <c r="A1078" s="0" t="n">
        <f aca="false">IF(A1077&lt;$G$7,A1077+1,"")</f>
        <v>1074</v>
      </c>
      <c r="B1078" s="0" t="n">
        <f aca="true">IF(A1078="","",RAND())</f>
        <v>0.805331895284979</v>
      </c>
      <c r="C1078" s="0" t="n">
        <f aca="false">IF(B1078="","",B1078^2)</f>
        <v>0.648559461563296</v>
      </c>
      <c r="D1078" s="0" t="n">
        <f aca="true">IF(A1078="","",RAND())</f>
        <v>0.782516113674533</v>
      </c>
      <c r="E1078" s="0" t="n">
        <f aca="false">IF(B1078&lt;&gt;"",IF(D1078&lt;=C1078,1,0),"")</f>
        <v>0</v>
      </c>
    </row>
    <row r="1079" customFormat="false" ht="12.75" hidden="false" customHeight="false" outlineLevel="0" collapsed="false">
      <c r="A1079" s="0" t="n">
        <f aca="false">IF(A1078&lt;$G$7,A1078+1,"")</f>
        <v>1075</v>
      </c>
      <c r="B1079" s="0" t="n">
        <f aca="true">IF(A1079="","",RAND())</f>
        <v>0.265674099320835</v>
      </c>
      <c r="C1079" s="0" t="n">
        <f aca="false">IF(B1079="","",B1079^2)</f>
        <v>0.0705827270499367</v>
      </c>
      <c r="D1079" s="0" t="n">
        <f aca="true">IF(A1079="","",RAND())</f>
        <v>0.788890891753266</v>
      </c>
      <c r="E1079" s="0" t="n">
        <f aca="false">IF(B1079&lt;&gt;"",IF(D1079&lt;=C1079,1,0),"")</f>
        <v>0</v>
      </c>
    </row>
    <row r="1080" customFormat="false" ht="12.75" hidden="false" customHeight="false" outlineLevel="0" collapsed="false">
      <c r="A1080" s="0" t="n">
        <f aca="false">IF(A1079&lt;$G$7,A1079+1,"")</f>
        <v>1076</v>
      </c>
      <c r="B1080" s="0" t="n">
        <f aca="true">IF(A1080="","",RAND())</f>
        <v>0.374621416934527</v>
      </c>
      <c r="C1080" s="0" t="n">
        <f aca="false">IF(B1080="","",B1080^2)</f>
        <v>0.140341206026033</v>
      </c>
      <c r="D1080" s="0" t="n">
        <f aca="true">IF(A1080="","",RAND())</f>
        <v>0.862477826003399</v>
      </c>
      <c r="E1080" s="0" t="n">
        <f aca="false">IF(B1080&lt;&gt;"",IF(D1080&lt;=C1080,1,0),"")</f>
        <v>0</v>
      </c>
    </row>
    <row r="1081" customFormat="false" ht="12.75" hidden="false" customHeight="false" outlineLevel="0" collapsed="false">
      <c r="A1081" s="0" t="n">
        <f aca="false">IF(A1080&lt;$G$7,A1080+1,"")</f>
        <v>1077</v>
      </c>
      <c r="B1081" s="0" t="n">
        <f aca="true">IF(A1081="","",RAND())</f>
        <v>0.412554020505805</v>
      </c>
      <c r="C1081" s="0" t="n">
        <f aca="false">IF(B1081="","",B1081^2)</f>
        <v>0.170200819835504</v>
      </c>
      <c r="D1081" s="0" t="n">
        <f aca="true">IF(A1081="","",RAND())</f>
        <v>0.625592952141742</v>
      </c>
      <c r="E1081" s="0" t="n">
        <f aca="false">IF(B1081&lt;&gt;"",IF(D1081&lt;=C1081,1,0),"")</f>
        <v>0</v>
      </c>
    </row>
    <row r="1082" customFormat="false" ht="12.75" hidden="false" customHeight="false" outlineLevel="0" collapsed="false">
      <c r="A1082" s="0" t="n">
        <f aca="false">IF(A1081&lt;$G$7,A1081+1,"")</f>
        <v>1078</v>
      </c>
      <c r="B1082" s="0" t="n">
        <f aca="true">IF(A1082="","",RAND())</f>
        <v>0.925221929297691</v>
      </c>
      <c r="C1082" s="0" t="n">
        <f aca="false">IF(B1082="","",B1082^2)</f>
        <v>0.856035618453341</v>
      </c>
      <c r="D1082" s="0" t="n">
        <f aca="true">IF(A1082="","",RAND())</f>
        <v>0.0867073645705589</v>
      </c>
      <c r="E1082" s="0" t="n">
        <f aca="false">IF(B1082&lt;&gt;"",IF(D1082&lt;=C1082,1,0),"")</f>
        <v>1</v>
      </c>
    </row>
    <row r="1083" customFormat="false" ht="12.75" hidden="false" customHeight="false" outlineLevel="0" collapsed="false">
      <c r="A1083" s="0" t="n">
        <f aca="false">IF(A1082&lt;$G$7,A1082+1,"")</f>
        <v>1079</v>
      </c>
      <c r="B1083" s="0" t="n">
        <f aca="true">IF(A1083="","",RAND())</f>
        <v>0.467510862038045</v>
      </c>
      <c r="C1083" s="0" t="n">
        <f aca="false">IF(B1083="","",B1083^2)</f>
        <v>0.218566406123556</v>
      </c>
      <c r="D1083" s="0" t="n">
        <f aca="true">IF(A1083="","",RAND())</f>
        <v>0.205278808895856</v>
      </c>
      <c r="E1083" s="0" t="n">
        <f aca="false">IF(B1083&lt;&gt;"",IF(D1083&lt;=C1083,1,0),"")</f>
        <v>1</v>
      </c>
    </row>
    <row r="1084" customFormat="false" ht="12.75" hidden="false" customHeight="false" outlineLevel="0" collapsed="false">
      <c r="A1084" s="0" t="n">
        <f aca="false">IF(A1083&lt;$G$7,A1083+1,"")</f>
        <v>1080</v>
      </c>
      <c r="B1084" s="0" t="n">
        <f aca="true">IF(A1084="","",RAND())</f>
        <v>0.0703386381020996</v>
      </c>
      <c r="C1084" s="0" t="n">
        <f aca="false">IF(B1084="","",B1084^2)</f>
        <v>0.00494752401005813</v>
      </c>
      <c r="D1084" s="0" t="n">
        <f aca="true">IF(A1084="","",RAND())</f>
        <v>0.930121856137279</v>
      </c>
      <c r="E1084" s="0" t="n">
        <f aca="false">IF(B1084&lt;&gt;"",IF(D1084&lt;=C1084,1,0),"")</f>
        <v>0</v>
      </c>
    </row>
    <row r="1085" customFormat="false" ht="12.75" hidden="false" customHeight="false" outlineLevel="0" collapsed="false">
      <c r="A1085" s="0" t="n">
        <f aca="false">IF(A1084&lt;$G$7,A1084+1,"")</f>
        <v>1081</v>
      </c>
      <c r="B1085" s="0" t="n">
        <f aca="true">IF(A1085="","",RAND())</f>
        <v>0.593174149177571</v>
      </c>
      <c r="C1085" s="0" t="n">
        <f aca="false">IF(B1085="","",B1085^2)</f>
        <v>0.351855571252536</v>
      </c>
      <c r="D1085" s="0" t="n">
        <f aca="true">IF(A1085="","",RAND())</f>
        <v>0.674953136101413</v>
      </c>
      <c r="E1085" s="0" t="n">
        <f aca="false">IF(B1085&lt;&gt;"",IF(D1085&lt;=C1085,1,0),"")</f>
        <v>0</v>
      </c>
    </row>
    <row r="1086" customFormat="false" ht="12.75" hidden="false" customHeight="false" outlineLevel="0" collapsed="false">
      <c r="A1086" s="0" t="n">
        <f aca="false">IF(A1085&lt;$G$7,A1085+1,"")</f>
        <v>1082</v>
      </c>
      <c r="B1086" s="0" t="n">
        <f aca="true">IF(A1086="","",RAND())</f>
        <v>0.315948202422781</v>
      </c>
      <c r="C1086" s="0" t="n">
        <f aca="false">IF(B1086="","",B1086^2)</f>
        <v>0.0998232666141863</v>
      </c>
      <c r="D1086" s="0" t="n">
        <f aca="true">IF(A1086="","",RAND())</f>
        <v>0.689890313603681</v>
      </c>
      <c r="E1086" s="0" t="n">
        <f aca="false">IF(B1086&lt;&gt;"",IF(D1086&lt;=C1086,1,0),"")</f>
        <v>0</v>
      </c>
    </row>
    <row r="1087" customFormat="false" ht="12.75" hidden="false" customHeight="false" outlineLevel="0" collapsed="false">
      <c r="A1087" s="0" t="n">
        <f aca="false">IF(A1086&lt;$G$7,A1086+1,"")</f>
        <v>1083</v>
      </c>
      <c r="B1087" s="0" t="n">
        <f aca="true">IF(A1087="","",RAND())</f>
        <v>0.281713147000201</v>
      </c>
      <c r="C1087" s="0" t="n">
        <f aca="false">IF(B1087="","",B1087^2)</f>
        <v>0.0793622971927571</v>
      </c>
      <c r="D1087" s="0" t="n">
        <f aca="true">IF(A1087="","",RAND())</f>
        <v>0.00850777872691821</v>
      </c>
      <c r="E1087" s="0" t="n">
        <f aca="false">IF(B1087&lt;&gt;"",IF(D1087&lt;=C1087,1,0),"")</f>
        <v>1</v>
      </c>
    </row>
    <row r="1088" customFormat="false" ht="12.75" hidden="false" customHeight="false" outlineLevel="0" collapsed="false">
      <c r="A1088" s="0" t="n">
        <f aca="false">IF(A1087&lt;$G$7,A1087+1,"")</f>
        <v>1084</v>
      </c>
      <c r="B1088" s="0" t="n">
        <f aca="true">IF(A1088="","",RAND())</f>
        <v>0.478707430814704</v>
      </c>
      <c r="C1088" s="0" t="n">
        <f aca="false">IF(B1088="","",B1088^2)</f>
        <v>0.229160804317215</v>
      </c>
      <c r="D1088" s="0" t="n">
        <f aca="true">IF(A1088="","",RAND())</f>
        <v>0.771499430992711</v>
      </c>
      <c r="E1088" s="0" t="n">
        <f aca="false">IF(B1088&lt;&gt;"",IF(D1088&lt;=C1088,1,0),"")</f>
        <v>0</v>
      </c>
    </row>
    <row r="1089" customFormat="false" ht="12.75" hidden="false" customHeight="false" outlineLevel="0" collapsed="false">
      <c r="A1089" s="0" t="n">
        <f aca="false">IF(A1088&lt;$G$7,A1088+1,"")</f>
        <v>1085</v>
      </c>
      <c r="B1089" s="0" t="n">
        <f aca="true">IF(A1089="","",RAND())</f>
        <v>0.650979776789003</v>
      </c>
      <c r="C1089" s="0" t="n">
        <f aca="false">IF(B1089="","",B1089^2)</f>
        <v>0.42377466978826</v>
      </c>
      <c r="D1089" s="0" t="n">
        <f aca="true">IF(A1089="","",RAND())</f>
        <v>0.0426080009428278</v>
      </c>
      <c r="E1089" s="0" t="n">
        <f aca="false">IF(B1089&lt;&gt;"",IF(D1089&lt;=C1089,1,0),"")</f>
        <v>1</v>
      </c>
    </row>
    <row r="1090" customFormat="false" ht="12.75" hidden="false" customHeight="false" outlineLevel="0" collapsed="false">
      <c r="A1090" s="0" t="n">
        <f aca="false">IF(A1089&lt;$G$7,A1089+1,"")</f>
        <v>1086</v>
      </c>
      <c r="B1090" s="0" t="n">
        <f aca="true">IF(A1090="","",RAND())</f>
        <v>0.916938154130752</v>
      </c>
      <c r="C1090" s="0" t="n">
        <f aca="false">IF(B1090="","",B1090^2)</f>
        <v>0.840775578500712</v>
      </c>
      <c r="D1090" s="0" t="n">
        <f aca="true">IF(A1090="","",RAND())</f>
        <v>0.65572327221808</v>
      </c>
      <c r="E1090" s="0" t="n">
        <f aca="false">IF(B1090&lt;&gt;"",IF(D1090&lt;=C1090,1,0),"")</f>
        <v>1</v>
      </c>
    </row>
    <row r="1091" customFormat="false" ht="12.75" hidden="false" customHeight="false" outlineLevel="0" collapsed="false">
      <c r="A1091" s="0" t="n">
        <f aca="false">IF(A1090&lt;$G$7,A1090+1,"")</f>
        <v>1087</v>
      </c>
      <c r="B1091" s="0" t="n">
        <f aca="true">IF(A1091="","",RAND())</f>
        <v>0.838140449393284</v>
      </c>
      <c r="C1091" s="0" t="n">
        <f aca="false">IF(B1091="","",B1091^2)</f>
        <v>0.702479412909176</v>
      </c>
      <c r="D1091" s="0" t="n">
        <f aca="true">IF(A1091="","",RAND())</f>
        <v>0.0871420969222867</v>
      </c>
      <c r="E1091" s="0" t="n">
        <f aca="false">IF(B1091&lt;&gt;"",IF(D1091&lt;=C1091,1,0),"")</f>
        <v>1</v>
      </c>
    </row>
    <row r="1092" customFormat="false" ht="12.75" hidden="false" customHeight="false" outlineLevel="0" collapsed="false">
      <c r="A1092" s="0" t="n">
        <f aca="false">IF(A1091&lt;$G$7,A1091+1,"")</f>
        <v>1088</v>
      </c>
      <c r="B1092" s="0" t="n">
        <f aca="true">IF(A1092="","",RAND())</f>
        <v>0.856110316551694</v>
      </c>
      <c r="C1092" s="0" t="n">
        <f aca="false">IF(B1092="","",B1092^2)</f>
        <v>0.732924874106241</v>
      </c>
      <c r="D1092" s="0" t="n">
        <f aca="true">IF(A1092="","",RAND())</f>
        <v>0.556084189361187</v>
      </c>
      <c r="E1092" s="0" t="n">
        <f aca="false">IF(B1092&lt;&gt;"",IF(D1092&lt;=C1092,1,0),"")</f>
        <v>1</v>
      </c>
    </row>
    <row r="1093" customFormat="false" ht="12.75" hidden="false" customHeight="false" outlineLevel="0" collapsed="false">
      <c r="A1093" s="0" t="n">
        <f aca="false">IF(A1092&lt;$G$7,A1092+1,"")</f>
        <v>1089</v>
      </c>
      <c r="B1093" s="0" t="n">
        <f aca="true">IF(A1093="","",RAND())</f>
        <v>0.246298873964219</v>
      </c>
      <c r="C1093" s="0" t="n">
        <f aca="false">IF(B1093="","",B1093^2)</f>
        <v>0.0606631353160424</v>
      </c>
      <c r="D1093" s="0" t="n">
        <f aca="true">IF(A1093="","",RAND())</f>
        <v>0.258321091032713</v>
      </c>
      <c r="E1093" s="0" t="n">
        <f aca="false">IF(B1093&lt;&gt;"",IF(D1093&lt;=C1093,1,0),"")</f>
        <v>0</v>
      </c>
    </row>
    <row r="1094" customFormat="false" ht="12.75" hidden="false" customHeight="false" outlineLevel="0" collapsed="false">
      <c r="A1094" s="0" t="n">
        <f aca="false">IF(A1093&lt;$G$7,A1093+1,"")</f>
        <v>1090</v>
      </c>
      <c r="B1094" s="0" t="n">
        <f aca="true">IF(A1094="","",RAND())</f>
        <v>0.449255614781817</v>
      </c>
      <c r="C1094" s="0" t="n">
        <f aca="false">IF(B1094="","",B1094^2)</f>
        <v>0.201830607412988</v>
      </c>
      <c r="D1094" s="0" t="n">
        <f aca="true">IF(A1094="","",RAND())</f>
        <v>0.925701766721721</v>
      </c>
      <c r="E1094" s="0" t="n">
        <f aca="false">IF(B1094&lt;&gt;"",IF(D1094&lt;=C1094,1,0),"")</f>
        <v>0</v>
      </c>
    </row>
    <row r="1095" customFormat="false" ht="12.75" hidden="false" customHeight="false" outlineLevel="0" collapsed="false">
      <c r="A1095" s="0" t="n">
        <f aca="false">IF(A1094&lt;$G$7,A1094+1,"")</f>
        <v>1091</v>
      </c>
      <c r="B1095" s="0" t="n">
        <f aca="true">IF(A1095="","",RAND())</f>
        <v>0.184402010476698</v>
      </c>
      <c r="C1095" s="0" t="n">
        <f aca="false">IF(B1095="","",B1095^2)</f>
        <v>0.0340041014678484</v>
      </c>
      <c r="D1095" s="0" t="n">
        <f aca="true">IF(A1095="","",RAND())</f>
        <v>0.282778052147825</v>
      </c>
      <c r="E1095" s="0" t="n">
        <f aca="false">IF(B1095&lt;&gt;"",IF(D1095&lt;=C1095,1,0),"")</f>
        <v>0</v>
      </c>
    </row>
    <row r="1096" customFormat="false" ht="12.75" hidden="false" customHeight="false" outlineLevel="0" collapsed="false">
      <c r="A1096" s="0" t="n">
        <f aca="false">IF(A1095&lt;$G$7,A1095+1,"")</f>
        <v>1092</v>
      </c>
      <c r="B1096" s="0" t="n">
        <f aca="true">IF(A1096="","",RAND())</f>
        <v>0.211888934056695</v>
      </c>
      <c r="C1096" s="0" t="n">
        <f aca="false">IF(B1096="","",B1096^2)</f>
        <v>0.0448969203756826</v>
      </c>
      <c r="D1096" s="0" t="n">
        <f aca="true">IF(A1096="","",RAND())</f>
        <v>0.328122387356678</v>
      </c>
      <c r="E1096" s="0" t="n">
        <f aca="false">IF(B1096&lt;&gt;"",IF(D1096&lt;=C1096,1,0),"")</f>
        <v>0</v>
      </c>
    </row>
    <row r="1097" customFormat="false" ht="12.75" hidden="false" customHeight="false" outlineLevel="0" collapsed="false">
      <c r="A1097" s="0" t="n">
        <f aca="false">IF(A1096&lt;$G$7,A1096+1,"")</f>
        <v>1093</v>
      </c>
      <c r="B1097" s="0" t="n">
        <f aca="true">IF(A1097="","",RAND())</f>
        <v>0.828890294562025</v>
      </c>
      <c r="C1097" s="0" t="n">
        <f aca="false">IF(B1097="","",B1097^2)</f>
        <v>0.687059120419121</v>
      </c>
      <c r="D1097" s="0" t="n">
        <f aca="true">IF(A1097="","",RAND())</f>
        <v>0.91215545837895</v>
      </c>
      <c r="E1097" s="0" t="n">
        <f aca="false">IF(B1097&lt;&gt;"",IF(D1097&lt;=C1097,1,0),"")</f>
        <v>0</v>
      </c>
    </row>
    <row r="1098" customFormat="false" ht="12.75" hidden="false" customHeight="false" outlineLevel="0" collapsed="false">
      <c r="A1098" s="0" t="n">
        <f aca="false">IF(A1097&lt;$G$7,A1097+1,"")</f>
        <v>1094</v>
      </c>
      <c r="B1098" s="0" t="n">
        <f aca="true">IF(A1098="","",RAND())</f>
        <v>0.946334645892374</v>
      </c>
      <c r="C1098" s="0" t="n">
        <f aca="false">IF(B1098="","",B1098^2)</f>
        <v>0.895549262016244</v>
      </c>
      <c r="D1098" s="0" t="n">
        <f aca="true">IF(A1098="","",RAND())</f>
        <v>0.294548207146869</v>
      </c>
      <c r="E1098" s="0" t="n">
        <f aca="false">IF(B1098&lt;&gt;"",IF(D1098&lt;=C1098,1,0),"")</f>
        <v>1</v>
      </c>
    </row>
    <row r="1099" customFormat="false" ht="12.75" hidden="false" customHeight="false" outlineLevel="0" collapsed="false">
      <c r="A1099" s="0" t="n">
        <f aca="false">IF(A1098&lt;$G$7,A1098+1,"")</f>
        <v>1095</v>
      </c>
      <c r="B1099" s="0" t="n">
        <f aca="true">IF(A1099="","",RAND())</f>
        <v>0.116604940144517</v>
      </c>
      <c r="C1099" s="0" t="n">
        <f aca="false">IF(B1099="","",B1099^2)</f>
        <v>0.0135967120661064</v>
      </c>
      <c r="D1099" s="0" t="n">
        <f aca="true">IF(A1099="","",RAND())</f>
        <v>0.30481993455017</v>
      </c>
      <c r="E1099" s="0" t="n">
        <f aca="false">IF(B1099&lt;&gt;"",IF(D1099&lt;=C1099,1,0),"")</f>
        <v>0</v>
      </c>
    </row>
    <row r="1100" customFormat="false" ht="12.75" hidden="false" customHeight="false" outlineLevel="0" collapsed="false">
      <c r="A1100" s="0" t="n">
        <f aca="false">IF(A1099&lt;$G$7,A1099+1,"")</f>
        <v>1096</v>
      </c>
      <c r="B1100" s="0" t="n">
        <f aca="true">IF(A1100="","",RAND())</f>
        <v>0.541509034482827</v>
      </c>
      <c r="C1100" s="0" t="n">
        <f aca="false">IF(B1100="","",B1100^2)</f>
        <v>0.293232034426523</v>
      </c>
      <c r="D1100" s="0" t="n">
        <f aca="true">IF(A1100="","",RAND())</f>
        <v>0.269995469740318</v>
      </c>
      <c r="E1100" s="0" t="n">
        <f aca="false">IF(B1100&lt;&gt;"",IF(D1100&lt;=C1100,1,0),"")</f>
        <v>1</v>
      </c>
    </row>
    <row r="1101" customFormat="false" ht="12.75" hidden="false" customHeight="false" outlineLevel="0" collapsed="false">
      <c r="A1101" s="0" t="n">
        <f aca="false">IF(A1100&lt;$G$7,A1100+1,"")</f>
        <v>1097</v>
      </c>
      <c r="B1101" s="0" t="n">
        <f aca="true">IF(A1101="","",RAND())</f>
        <v>0.352992258877563</v>
      </c>
      <c r="C1101" s="0" t="n">
        <f aca="false">IF(B1101="","",B1101^2)</f>
        <v>0.124603534827485</v>
      </c>
      <c r="D1101" s="0" t="n">
        <f aca="true">IF(A1101="","",RAND())</f>
        <v>0.253768970683807</v>
      </c>
      <c r="E1101" s="0" t="n">
        <f aca="false">IF(B1101&lt;&gt;"",IF(D1101&lt;=C1101,1,0),"")</f>
        <v>0</v>
      </c>
    </row>
    <row r="1102" customFormat="false" ht="12.75" hidden="false" customHeight="false" outlineLevel="0" collapsed="false">
      <c r="A1102" s="0" t="n">
        <f aca="false">IF(A1101&lt;$G$7,A1101+1,"")</f>
        <v>1098</v>
      </c>
      <c r="B1102" s="0" t="n">
        <f aca="true">IF(A1102="","",RAND())</f>
        <v>0.57995894277561</v>
      </c>
      <c r="C1102" s="0" t="n">
        <f aca="false">IF(B1102="","",B1102^2)</f>
        <v>0.336352375305403</v>
      </c>
      <c r="D1102" s="0" t="n">
        <f aca="true">IF(A1102="","",RAND())</f>
        <v>0.172215437525028</v>
      </c>
      <c r="E1102" s="0" t="n">
        <f aca="false">IF(B1102&lt;&gt;"",IF(D1102&lt;=C1102,1,0),"")</f>
        <v>1</v>
      </c>
    </row>
    <row r="1103" customFormat="false" ht="12.75" hidden="false" customHeight="false" outlineLevel="0" collapsed="false">
      <c r="A1103" s="0" t="n">
        <f aca="false">IF(A1102&lt;$G$7,A1102+1,"")</f>
        <v>1099</v>
      </c>
      <c r="B1103" s="0" t="n">
        <f aca="true">IF(A1103="","",RAND())</f>
        <v>0.884941022449499</v>
      </c>
      <c r="C1103" s="0" t="n">
        <f aca="false">IF(B1103="","",B1103^2)</f>
        <v>0.783120613213964</v>
      </c>
      <c r="D1103" s="0" t="n">
        <f aca="true">IF(A1103="","",RAND())</f>
        <v>0.068828801993424</v>
      </c>
      <c r="E1103" s="0" t="n">
        <f aca="false">IF(B1103&lt;&gt;"",IF(D1103&lt;=C1103,1,0),"")</f>
        <v>1</v>
      </c>
    </row>
    <row r="1104" customFormat="false" ht="12.75" hidden="false" customHeight="false" outlineLevel="0" collapsed="false">
      <c r="A1104" s="0" t="n">
        <f aca="false">IF(A1103&lt;$G$7,A1103+1,"")</f>
        <v>1100</v>
      </c>
      <c r="B1104" s="0" t="n">
        <f aca="true">IF(A1104="","",RAND())</f>
        <v>0.371159761088679</v>
      </c>
      <c r="C1104" s="0" t="n">
        <f aca="false">IF(B1104="","",B1104^2)</f>
        <v>0.137759568251405</v>
      </c>
      <c r="D1104" s="0" t="n">
        <f aca="true">IF(A1104="","",RAND())</f>
        <v>0.145523745261658</v>
      </c>
      <c r="E1104" s="0" t="n">
        <f aca="false">IF(B1104&lt;&gt;"",IF(D1104&lt;=C1104,1,0),"")</f>
        <v>0</v>
      </c>
    </row>
    <row r="1105" customFormat="false" ht="12.75" hidden="false" customHeight="false" outlineLevel="0" collapsed="false">
      <c r="A1105" s="0" t="n">
        <f aca="false">IF(A1104&lt;$G$7,A1104+1,"")</f>
        <v>1101</v>
      </c>
      <c r="B1105" s="0" t="n">
        <f aca="true">IF(A1105="","",RAND())</f>
        <v>0.886332349201562</v>
      </c>
      <c r="C1105" s="0" t="n">
        <f aca="false">IF(B1105="","",B1105^2)</f>
        <v>0.78558503324116</v>
      </c>
      <c r="D1105" s="0" t="n">
        <f aca="true">IF(A1105="","",RAND())</f>
        <v>0.439643278501597</v>
      </c>
      <c r="E1105" s="0" t="n">
        <f aca="false">IF(B1105&lt;&gt;"",IF(D1105&lt;=C1105,1,0),"")</f>
        <v>1</v>
      </c>
    </row>
    <row r="1106" customFormat="false" ht="12.75" hidden="false" customHeight="false" outlineLevel="0" collapsed="false">
      <c r="A1106" s="0" t="n">
        <f aca="false">IF(A1105&lt;$G$7,A1105+1,"")</f>
        <v>1102</v>
      </c>
      <c r="B1106" s="0" t="n">
        <f aca="true">IF(A1106="","",RAND())</f>
        <v>0.681642857007412</v>
      </c>
      <c r="C1106" s="0" t="n">
        <f aca="false">IF(B1106="","",B1106^2)</f>
        <v>0.464636984509227</v>
      </c>
      <c r="D1106" s="0" t="n">
        <f aca="true">IF(A1106="","",RAND())</f>
        <v>0.267077648488689</v>
      </c>
      <c r="E1106" s="0" t="n">
        <f aca="false">IF(B1106&lt;&gt;"",IF(D1106&lt;=C1106,1,0),"")</f>
        <v>1</v>
      </c>
    </row>
    <row r="1107" customFormat="false" ht="12.75" hidden="false" customHeight="false" outlineLevel="0" collapsed="false">
      <c r="A1107" s="0" t="n">
        <f aca="false">IF(A1106&lt;$G$7,A1106+1,"")</f>
        <v>1103</v>
      </c>
      <c r="B1107" s="0" t="n">
        <f aca="true">IF(A1107="","",RAND())</f>
        <v>0.243614777019755</v>
      </c>
      <c r="C1107" s="0" t="n">
        <f aca="false">IF(B1107="","",B1107^2)</f>
        <v>0.0593481595823849</v>
      </c>
      <c r="D1107" s="0" t="n">
        <f aca="true">IF(A1107="","",RAND())</f>
        <v>0.775403016498608</v>
      </c>
      <c r="E1107" s="0" t="n">
        <f aca="false">IF(B1107&lt;&gt;"",IF(D1107&lt;=C1107,1,0),"")</f>
        <v>0</v>
      </c>
    </row>
    <row r="1108" customFormat="false" ht="12.75" hidden="false" customHeight="false" outlineLevel="0" collapsed="false">
      <c r="A1108" s="0" t="n">
        <f aca="false">IF(A1107&lt;$G$7,A1107+1,"")</f>
        <v>1104</v>
      </c>
      <c r="B1108" s="0" t="n">
        <f aca="true">IF(A1108="","",RAND())</f>
        <v>0.453981782889968</v>
      </c>
      <c r="C1108" s="0" t="n">
        <f aca="false">IF(B1108="","",B1108^2)</f>
        <v>0.206099459195954</v>
      </c>
      <c r="D1108" s="0" t="n">
        <f aca="true">IF(A1108="","",RAND())</f>
        <v>0.218321939932612</v>
      </c>
      <c r="E1108" s="0" t="n">
        <f aca="false">IF(B1108&lt;&gt;"",IF(D1108&lt;=C1108,1,0),"")</f>
        <v>0</v>
      </c>
    </row>
    <row r="1109" customFormat="false" ht="12.75" hidden="false" customHeight="false" outlineLevel="0" collapsed="false">
      <c r="A1109" s="0" t="n">
        <f aca="false">IF(A1108&lt;$G$7,A1108+1,"")</f>
        <v>1105</v>
      </c>
      <c r="B1109" s="0" t="n">
        <f aca="true">IF(A1109="","",RAND())</f>
        <v>0.770118475115354</v>
      </c>
      <c r="C1109" s="0" t="n">
        <f aca="false">IF(B1109="","",B1109^2)</f>
        <v>0.593082465713998</v>
      </c>
      <c r="D1109" s="0" t="n">
        <f aca="true">IF(A1109="","",RAND())</f>
        <v>0.821014461419186</v>
      </c>
      <c r="E1109" s="0" t="n">
        <f aca="false">IF(B1109&lt;&gt;"",IF(D1109&lt;=C1109,1,0),"")</f>
        <v>0</v>
      </c>
    </row>
    <row r="1110" customFormat="false" ht="12.75" hidden="false" customHeight="false" outlineLevel="0" collapsed="false">
      <c r="A1110" s="0" t="n">
        <f aca="false">IF(A1109&lt;$G$7,A1109+1,"")</f>
        <v>1106</v>
      </c>
      <c r="B1110" s="0" t="n">
        <f aca="true">IF(A1110="","",RAND())</f>
        <v>0.830234260854244</v>
      </c>
      <c r="C1110" s="0" t="n">
        <f aca="false">IF(B1110="","",B1110^2)</f>
        <v>0.689288927896193</v>
      </c>
      <c r="D1110" s="0" t="n">
        <f aca="true">IF(A1110="","",RAND())</f>
        <v>0.605424934964184</v>
      </c>
      <c r="E1110" s="0" t="n">
        <f aca="false">IF(B1110&lt;&gt;"",IF(D1110&lt;=C1110,1,0),"")</f>
        <v>1</v>
      </c>
    </row>
    <row r="1111" customFormat="false" ht="12.75" hidden="false" customHeight="false" outlineLevel="0" collapsed="false">
      <c r="A1111" s="0" t="n">
        <f aca="false">IF(A1110&lt;$G$7,A1110+1,"")</f>
        <v>1107</v>
      </c>
      <c r="B1111" s="0" t="n">
        <f aca="true">IF(A1111="","",RAND())</f>
        <v>0.963403051126314</v>
      </c>
      <c r="C1111" s="0" t="n">
        <f aca="false">IF(B1111="","",B1111^2)</f>
        <v>0.928145438919491</v>
      </c>
      <c r="D1111" s="0" t="n">
        <f aca="true">IF(A1111="","",RAND())</f>
        <v>0.278255678761224</v>
      </c>
      <c r="E1111" s="0" t="n">
        <f aca="false">IF(B1111&lt;&gt;"",IF(D1111&lt;=C1111,1,0),"")</f>
        <v>1</v>
      </c>
    </row>
    <row r="1112" customFormat="false" ht="12.75" hidden="false" customHeight="false" outlineLevel="0" collapsed="false">
      <c r="A1112" s="0" t="n">
        <f aca="false">IF(A1111&lt;$G$7,A1111+1,"")</f>
        <v>1108</v>
      </c>
      <c r="B1112" s="0" t="n">
        <f aca="true">IF(A1112="","",RAND())</f>
        <v>0.478234420897348</v>
      </c>
      <c r="C1112" s="0" t="n">
        <f aca="false">IF(B1112="","",B1112^2)</f>
        <v>0.228708161331022</v>
      </c>
      <c r="D1112" s="0" t="n">
        <f aca="true">IF(A1112="","",RAND())</f>
        <v>0.286395091029955</v>
      </c>
      <c r="E1112" s="0" t="n">
        <f aca="false">IF(B1112&lt;&gt;"",IF(D1112&lt;=C1112,1,0),"")</f>
        <v>0</v>
      </c>
    </row>
    <row r="1113" customFormat="false" ht="12.75" hidden="false" customHeight="false" outlineLevel="0" collapsed="false">
      <c r="A1113" s="0" t="n">
        <f aca="false">IF(A1112&lt;$G$7,A1112+1,"")</f>
        <v>1109</v>
      </c>
      <c r="B1113" s="0" t="n">
        <f aca="true">IF(A1113="","",RAND())</f>
        <v>0.692062146503048</v>
      </c>
      <c r="C1113" s="0" t="n">
        <f aca="false">IF(B1113="","",B1113^2)</f>
        <v>0.478950014622407</v>
      </c>
      <c r="D1113" s="0" t="n">
        <f aca="true">IF(A1113="","",RAND())</f>
        <v>0.689488712246122</v>
      </c>
      <c r="E1113" s="0" t="n">
        <f aca="false">IF(B1113&lt;&gt;"",IF(D1113&lt;=C1113,1,0),"")</f>
        <v>0</v>
      </c>
    </row>
    <row r="1114" customFormat="false" ht="12.75" hidden="false" customHeight="false" outlineLevel="0" collapsed="false">
      <c r="A1114" s="0" t="n">
        <f aca="false">IF(A1113&lt;$G$7,A1113+1,"")</f>
        <v>1110</v>
      </c>
      <c r="B1114" s="0" t="n">
        <f aca="true">IF(A1114="","",RAND())</f>
        <v>0.293700126566201</v>
      </c>
      <c r="C1114" s="0" t="n">
        <f aca="false">IF(B1114="","",B1114^2)</f>
        <v>0.0862597643450024</v>
      </c>
      <c r="D1114" s="0" t="n">
        <f aca="true">IF(A1114="","",RAND())</f>
        <v>0.0892329182762609</v>
      </c>
      <c r="E1114" s="0" t="n">
        <f aca="false">IF(B1114&lt;&gt;"",IF(D1114&lt;=C1114,1,0),"")</f>
        <v>0</v>
      </c>
    </row>
    <row r="1115" customFormat="false" ht="12.75" hidden="false" customHeight="false" outlineLevel="0" collapsed="false">
      <c r="A1115" s="0" t="n">
        <f aca="false">IF(A1114&lt;$G$7,A1114+1,"")</f>
        <v>1111</v>
      </c>
      <c r="B1115" s="0" t="n">
        <f aca="true">IF(A1115="","",RAND())</f>
        <v>0.0188464614118461</v>
      </c>
      <c r="C1115" s="0" t="n">
        <f aca="false">IF(B1115="","",B1115^2)</f>
        <v>0.000355189107748204</v>
      </c>
      <c r="D1115" s="0" t="n">
        <f aca="true">IF(A1115="","",RAND())</f>
        <v>0.440567672915278</v>
      </c>
      <c r="E1115" s="0" t="n">
        <f aca="false">IF(B1115&lt;&gt;"",IF(D1115&lt;=C1115,1,0),"")</f>
        <v>0</v>
      </c>
    </row>
    <row r="1116" customFormat="false" ht="12.75" hidden="false" customHeight="false" outlineLevel="0" collapsed="false">
      <c r="A1116" s="0" t="n">
        <f aca="false">IF(A1115&lt;$G$7,A1115+1,"")</f>
        <v>1112</v>
      </c>
      <c r="B1116" s="0" t="n">
        <f aca="true">IF(A1116="","",RAND())</f>
        <v>0.919239948850661</v>
      </c>
      <c r="C1116" s="0" t="n">
        <f aca="false">IF(B1116="","",B1116^2)</f>
        <v>0.845002083562966</v>
      </c>
      <c r="D1116" s="0" t="n">
        <f aca="true">IF(A1116="","",RAND())</f>
        <v>0.717029473766524</v>
      </c>
      <c r="E1116" s="0" t="n">
        <f aca="false">IF(B1116&lt;&gt;"",IF(D1116&lt;=C1116,1,0),"")</f>
        <v>1</v>
      </c>
    </row>
    <row r="1117" customFormat="false" ht="12.75" hidden="false" customHeight="false" outlineLevel="0" collapsed="false">
      <c r="A1117" s="0" t="n">
        <f aca="false">IF(A1116&lt;$G$7,A1116+1,"")</f>
        <v>1113</v>
      </c>
      <c r="B1117" s="0" t="n">
        <f aca="true">IF(A1117="","",RAND())</f>
        <v>0.458695760353385</v>
      </c>
      <c r="C1117" s="0" t="n">
        <f aca="false">IF(B1117="","",B1117^2)</f>
        <v>0.21040180056617</v>
      </c>
      <c r="D1117" s="0" t="n">
        <f aca="true">IF(A1117="","",RAND())</f>
        <v>0.525363713924972</v>
      </c>
      <c r="E1117" s="0" t="n">
        <f aca="false">IF(B1117&lt;&gt;"",IF(D1117&lt;=C1117,1,0),"")</f>
        <v>0</v>
      </c>
    </row>
    <row r="1118" customFormat="false" ht="12.75" hidden="false" customHeight="false" outlineLevel="0" collapsed="false">
      <c r="A1118" s="0" t="n">
        <f aca="false">IF(A1117&lt;$G$7,A1117+1,"")</f>
        <v>1114</v>
      </c>
      <c r="B1118" s="0" t="n">
        <f aca="true">IF(A1118="","",RAND())</f>
        <v>0.459485197630317</v>
      </c>
      <c r="C1118" s="0" t="n">
        <f aca="false">IF(B1118="","",B1118^2)</f>
        <v>0.211126646841372</v>
      </c>
      <c r="D1118" s="0" t="n">
        <f aca="true">IF(A1118="","",RAND())</f>
        <v>0.278074870366483</v>
      </c>
      <c r="E1118" s="0" t="n">
        <f aca="false">IF(B1118&lt;&gt;"",IF(D1118&lt;=C1118,1,0),"")</f>
        <v>0</v>
      </c>
    </row>
    <row r="1119" customFormat="false" ht="12.75" hidden="false" customHeight="false" outlineLevel="0" collapsed="false">
      <c r="A1119" s="0" t="n">
        <f aca="false">IF(A1118&lt;$G$7,A1118+1,"")</f>
        <v>1115</v>
      </c>
      <c r="B1119" s="0" t="n">
        <f aca="true">IF(A1119="","",RAND())</f>
        <v>0.807058880507591</v>
      </c>
      <c r="C1119" s="0" t="n">
        <f aca="false">IF(B1119="","",B1119^2)</f>
        <v>0.651344036606166</v>
      </c>
      <c r="D1119" s="0" t="n">
        <f aca="true">IF(A1119="","",RAND())</f>
        <v>0.180162858144879</v>
      </c>
      <c r="E1119" s="0" t="n">
        <f aca="false">IF(B1119&lt;&gt;"",IF(D1119&lt;=C1119,1,0),"")</f>
        <v>1</v>
      </c>
    </row>
    <row r="1120" customFormat="false" ht="12.75" hidden="false" customHeight="false" outlineLevel="0" collapsed="false">
      <c r="A1120" s="0" t="n">
        <f aca="false">IF(A1119&lt;$G$7,A1119+1,"")</f>
        <v>1116</v>
      </c>
      <c r="B1120" s="0" t="n">
        <f aca="true">IF(A1120="","",RAND())</f>
        <v>0.00516664941667262</v>
      </c>
      <c r="C1120" s="0" t="n">
        <f aca="false">IF(B1120="","",B1120^2)</f>
        <v>2.66942661948035E-005</v>
      </c>
      <c r="D1120" s="0" t="n">
        <f aca="true">IF(A1120="","",RAND())</f>
        <v>0.185897843099816</v>
      </c>
      <c r="E1120" s="0" t="n">
        <f aca="false">IF(B1120&lt;&gt;"",IF(D1120&lt;=C1120,1,0),"")</f>
        <v>0</v>
      </c>
    </row>
    <row r="1121" customFormat="false" ht="12.75" hidden="false" customHeight="false" outlineLevel="0" collapsed="false">
      <c r="A1121" s="0" t="n">
        <f aca="false">IF(A1120&lt;$G$7,A1120+1,"")</f>
        <v>1117</v>
      </c>
      <c r="B1121" s="0" t="n">
        <f aca="true">IF(A1121="","",RAND())</f>
        <v>0.523408287327476</v>
      </c>
      <c r="C1121" s="0" t="n">
        <f aca="false">IF(B1121="","",B1121^2)</f>
        <v>0.273956235243081</v>
      </c>
      <c r="D1121" s="0" t="n">
        <f aca="true">IF(A1121="","",RAND())</f>
        <v>0.712597769064953</v>
      </c>
      <c r="E1121" s="0" t="n">
        <f aca="false">IF(B1121&lt;&gt;"",IF(D1121&lt;=C1121,1,0),"")</f>
        <v>0</v>
      </c>
    </row>
    <row r="1122" customFormat="false" ht="12.75" hidden="false" customHeight="false" outlineLevel="0" collapsed="false">
      <c r="A1122" s="0" t="n">
        <f aca="false">IF(A1121&lt;$G$7,A1121+1,"")</f>
        <v>1118</v>
      </c>
      <c r="B1122" s="0" t="n">
        <f aca="true">IF(A1122="","",RAND())</f>
        <v>0.455422852341199</v>
      </c>
      <c r="C1122" s="0" t="n">
        <f aca="false">IF(B1122="","",B1122^2)</f>
        <v>0.207409974434594</v>
      </c>
      <c r="D1122" s="0" t="n">
        <f aca="true">IF(A1122="","",RAND())</f>
        <v>0.721547598812511</v>
      </c>
      <c r="E1122" s="0" t="n">
        <f aca="false">IF(B1122&lt;&gt;"",IF(D1122&lt;=C1122,1,0),"")</f>
        <v>0</v>
      </c>
    </row>
    <row r="1123" customFormat="false" ht="12.75" hidden="false" customHeight="false" outlineLevel="0" collapsed="false">
      <c r="A1123" s="0" t="n">
        <f aca="false">IF(A1122&lt;$G$7,A1122+1,"")</f>
        <v>1119</v>
      </c>
      <c r="B1123" s="0" t="n">
        <f aca="true">IF(A1123="","",RAND())</f>
        <v>0.942278289101846</v>
      </c>
      <c r="C1123" s="0" t="n">
        <f aca="false">IF(B1123="","",B1123^2)</f>
        <v>0.887888374112702</v>
      </c>
      <c r="D1123" s="0" t="n">
        <f aca="true">IF(A1123="","",RAND())</f>
        <v>0.0212760757826263</v>
      </c>
      <c r="E1123" s="0" t="n">
        <f aca="false">IF(B1123&lt;&gt;"",IF(D1123&lt;=C1123,1,0),"")</f>
        <v>1</v>
      </c>
    </row>
    <row r="1124" customFormat="false" ht="12.75" hidden="false" customHeight="false" outlineLevel="0" collapsed="false">
      <c r="A1124" s="0" t="n">
        <f aca="false">IF(A1123&lt;$G$7,A1123+1,"")</f>
        <v>1120</v>
      </c>
      <c r="B1124" s="0" t="n">
        <f aca="true">IF(A1124="","",RAND())</f>
        <v>0.488777447322245</v>
      </c>
      <c r="C1124" s="0" t="n">
        <f aca="false">IF(B1124="","",B1124^2)</f>
        <v>0.23890339301085</v>
      </c>
      <c r="D1124" s="0" t="n">
        <f aca="true">IF(A1124="","",RAND())</f>
        <v>0.912216680720819</v>
      </c>
      <c r="E1124" s="0" t="n">
        <f aca="false">IF(B1124&lt;&gt;"",IF(D1124&lt;=C1124,1,0),"")</f>
        <v>0</v>
      </c>
    </row>
    <row r="1125" customFormat="false" ht="12.75" hidden="false" customHeight="false" outlineLevel="0" collapsed="false">
      <c r="A1125" s="0" t="n">
        <f aca="false">IF(A1124&lt;$G$7,A1124+1,"")</f>
        <v>1121</v>
      </c>
      <c r="B1125" s="0" t="n">
        <f aca="true">IF(A1125="","",RAND())</f>
        <v>0.850149719307382</v>
      </c>
      <c r="C1125" s="0" t="n">
        <f aca="false">IF(B1125="","",B1125^2)</f>
        <v>0.72275454523842</v>
      </c>
      <c r="D1125" s="0" t="n">
        <f aca="true">IF(A1125="","",RAND())</f>
        <v>0.600254247268001</v>
      </c>
      <c r="E1125" s="0" t="n">
        <f aca="false">IF(B1125&lt;&gt;"",IF(D1125&lt;=C1125,1,0),"")</f>
        <v>1</v>
      </c>
    </row>
    <row r="1126" customFormat="false" ht="12.75" hidden="false" customHeight="false" outlineLevel="0" collapsed="false">
      <c r="A1126" s="0" t="n">
        <f aca="false">IF(A1125&lt;$G$7,A1125+1,"")</f>
        <v>1122</v>
      </c>
      <c r="B1126" s="0" t="n">
        <f aca="true">IF(A1126="","",RAND())</f>
        <v>0.198463022627677</v>
      </c>
      <c r="C1126" s="0" t="n">
        <f aca="false">IF(B1126="","",B1126^2)</f>
        <v>0.0393875713505138</v>
      </c>
      <c r="D1126" s="0" t="n">
        <f aca="true">IF(A1126="","",RAND())</f>
        <v>0.0150727017207308</v>
      </c>
      <c r="E1126" s="0" t="n">
        <f aca="false">IF(B1126&lt;&gt;"",IF(D1126&lt;=C1126,1,0),"")</f>
        <v>1</v>
      </c>
    </row>
    <row r="1127" customFormat="false" ht="12.75" hidden="false" customHeight="false" outlineLevel="0" collapsed="false">
      <c r="A1127" s="0" t="n">
        <f aca="false">IF(A1126&lt;$G$7,A1126+1,"")</f>
        <v>1123</v>
      </c>
      <c r="B1127" s="0" t="n">
        <f aca="true">IF(A1127="","",RAND())</f>
        <v>0.212803022661528</v>
      </c>
      <c r="C1127" s="0" t="n">
        <f aca="false">IF(B1127="","",B1127^2)</f>
        <v>0.0452851264538826</v>
      </c>
      <c r="D1127" s="0" t="n">
        <f aca="true">IF(A1127="","",RAND())</f>
        <v>0.537197535648182</v>
      </c>
      <c r="E1127" s="0" t="n">
        <f aca="false">IF(B1127&lt;&gt;"",IF(D1127&lt;=C1127,1,0),"")</f>
        <v>0</v>
      </c>
    </row>
    <row r="1128" customFormat="false" ht="12.75" hidden="false" customHeight="false" outlineLevel="0" collapsed="false">
      <c r="A1128" s="0" t="n">
        <f aca="false">IF(A1127&lt;$G$7,A1127+1,"")</f>
        <v>1124</v>
      </c>
      <c r="B1128" s="0" t="n">
        <f aca="true">IF(A1128="","",RAND())</f>
        <v>0.943540080429069</v>
      </c>
      <c r="C1128" s="0" t="n">
        <f aca="false">IF(B1128="","",B1128^2)</f>
        <v>0.890267883376095</v>
      </c>
      <c r="D1128" s="0" t="n">
        <f aca="true">IF(A1128="","",RAND())</f>
        <v>0.728094690411258</v>
      </c>
      <c r="E1128" s="0" t="n">
        <f aca="false">IF(B1128&lt;&gt;"",IF(D1128&lt;=C1128,1,0),"")</f>
        <v>1</v>
      </c>
    </row>
    <row r="1129" customFormat="false" ht="12.75" hidden="false" customHeight="false" outlineLevel="0" collapsed="false">
      <c r="A1129" s="0" t="n">
        <f aca="false">IF(A1128&lt;$G$7,A1128+1,"")</f>
        <v>1125</v>
      </c>
      <c r="B1129" s="0" t="n">
        <f aca="true">IF(A1129="","",RAND())</f>
        <v>0.803781312247277</v>
      </c>
      <c r="C1129" s="0" t="n">
        <f aca="false">IF(B1129="","",B1129^2)</f>
        <v>0.646064397917955</v>
      </c>
      <c r="D1129" s="0" t="n">
        <f aca="true">IF(A1129="","",RAND())</f>
        <v>0.887440071013898</v>
      </c>
      <c r="E1129" s="0" t="n">
        <f aca="false">IF(B1129&lt;&gt;"",IF(D1129&lt;=C1129,1,0),"")</f>
        <v>0</v>
      </c>
    </row>
    <row r="1130" customFormat="false" ht="12.75" hidden="false" customHeight="false" outlineLevel="0" collapsed="false">
      <c r="A1130" s="0" t="n">
        <f aca="false">IF(A1129&lt;$G$7,A1129+1,"")</f>
        <v>1126</v>
      </c>
      <c r="B1130" s="0" t="n">
        <f aca="true">IF(A1130="","",RAND())</f>
        <v>0.0518574275420374</v>
      </c>
      <c r="C1130" s="0" t="n">
        <f aca="false">IF(B1130="","",B1130^2)</f>
        <v>0.00268919279127766</v>
      </c>
      <c r="D1130" s="0" t="n">
        <f aca="true">IF(A1130="","",RAND())</f>
        <v>0.476656030635709</v>
      </c>
      <c r="E1130" s="0" t="n">
        <f aca="false">IF(B1130&lt;&gt;"",IF(D1130&lt;=C1130,1,0),"")</f>
        <v>0</v>
      </c>
    </row>
    <row r="1131" customFormat="false" ht="12.75" hidden="false" customHeight="false" outlineLevel="0" collapsed="false">
      <c r="A1131" s="0" t="n">
        <f aca="false">IF(A1130&lt;$G$7,A1130+1,"")</f>
        <v>1127</v>
      </c>
      <c r="B1131" s="0" t="n">
        <f aca="true">IF(A1131="","",RAND())</f>
        <v>0.055900032980298</v>
      </c>
      <c r="C1131" s="0" t="n">
        <f aca="false">IF(B1131="","",B1131^2)</f>
        <v>0.00312481368719841</v>
      </c>
      <c r="D1131" s="0" t="n">
        <f aca="true">IF(A1131="","",RAND())</f>
        <v>0.564947910404068</v>
      </c>
      <c r="E1131" s="0" t="n">
        <f aca="false">IF(B1131&lt;&gt;"",IF(D1131&lt;=C1131,1,0),"")</f>
        <v>0</v>
      </c>
    </row>
    <row r="1132" customFormat="false" ht="12.75" hidden="false" customHeight="false" outlineLevel="0" collapsed="false">
      <c r="A1132" s="0" t="n">
        <f aca="false">IF(A1131&lt;$G$7,A1131+1,"")</f>
        <v>1128</v>
      </c>
      <c r="B1132" s="0" t="n">
        <f aca="true">IF(A1132="","",RAND())</f>
        <v>0.417237609455594</v>
      </c>
      <c r="C1132" s="0" t="n">
        <f aca="false">IF(B1132="","",B1132^2)</f>
        <v>0.174087222744218</v>
      </c>
      <c r="D1132" s="0" t="n">
        <f aca="true">IF(A1132="","",RAND())</f>
        <v>0.140011921196316</v>
      </c>
      <c r="E1132" s="0" t="n">
        <f aca="false">IF(B1132&lt;&gt;"",IF(D1132&lt;=C1132,1,0),"")</f>
        <v>1</v>
      </c>
    </row>
    <row r="1133" customFormat="false" ht="12.75" hidden="false" customHeight="false" outlineLevel="0" collapsed="false">
      <c r="A1133" s="0" t="n">
        <f aca="false">IF(A1132&lt;$G$7,A1132+1,"")</f>
        <v>1129</v>
      </c>
      <c r="B1133" s="0" t="n">
        <f aca="true">IF(A1133="","",RAND())</f>
        <v>0.0818270208451642</v>
      </c>
      <c r="C1133" s="0" t="n">
        <f aca="false">IF(B1133="","",B1133^2)</f>
        <v>0.00669566134039494</v>
      </c>
      <c r="D1133" s="0" t="n">
        <f aca="true">IF(A1133="","",RAND())</f>
        <v>0.0925949708742118</v>
      </c>
      <c r="E1133" s="0" t="n">
        <f aca="false">IF(B1133&lt;&gt;"",IF(D1133&lt;=C1133,1,0),"")</f>
        <v>0</v>
      </c>
    </row>
    <row r="1134" customFormat="false" ht="12.75" hidden="false" customHeight="false" outlineLevel="0" collapsed="false">
      <c r="A1134" s="0" t="n">
        <f aca="false">IF(A1133&lt;$G$7,A1133+1,"")</f>
        <v>1130</v>
      </c>
      <c r="B1134" s="0" t="n">
        <f aca="true">IF(A1134="","",RAND())</f>
        <v>0.324298919241763</v>
      </c>
      <c r="C1134" s="0" t="n">
        <f aca="false">IF(B1134="","",B1134^2)</f>
        <v>0.105169789021376</v>
      </c>
      <c r="D1134" s="0" t="n">
        <f aca="true">IF(A1134="","",RAND())</f>
        <v>0.0926871782917953</v>
      </c>
      <c r="E1134" s="0" t="n">
        <f aca="false">IF(B1134&lt;&gt;"",IF(D1134&lt;=C1134,1,0),"")</f>
        <v>1</v>
      </c>
    </row>
    <row r="1135" customFormat="false" ht="12.75" hidden="false" customHeight="false" outlineLevel="0" collapsed="false">
      <c r="A1135" s="0" t="n">
        <f aca="false">IF(A1134&lt;$G$7,A1134+1,"")</f>
        <v>1131</v>
      </c>
      <c r="B1135" s="0" t="n">
        <f aca="true">IF(A1135="","",RAND())</f>
        <v>0.244152937963785</v>
      </c>
      <c r="C1135" s="0" t="n">
        <f aca="false">IF(B1135="","",B1135^2)</f>
        <v>0.059610657116348</v>
      </c>
      <c r="D1135" s="0" t="n">
        <f aca="true">IF(A1135="","",RAND())</f>
        <v>0.654168331454807</v>
      </c>
      <c r="E1135" s="0" t="n">
        <f aca="false">IF(B1135&lt;&gt;"",IF(D1135&lt;=C1135,1,0),"")</f>
        <v>0</v>
      </c>
    </row>
    <row r="1136" customFormat="false" ht="12.75" hidden="false" customHeight="false" outlineLevel="0" collapsed="false">
      <c r="A1136" s="0" t="n">
        <f aca="false">IF(A1135&lt;$G$7,A1135+1,"")</f>
        <v>1132</v>
      </c>
      <c r="B1136" s="0" t="n">
        <f aca="true">IF(A1136="","",RAND())</f>
        <v>0.534760731146478</v>
      </c>
      <c r="C1136" s="0" t="n">
        <f aca="false">IF(B1136="","",B1136^2)</f>
        <v>0.285969039576316</v>
      </c>
      <c r="D1136" s="0" t="n">
        <f aca="true">IF(A1136="","",RAND())</f>
        <v>0.344626354683077</v>
      </c>
      <c r="E1136" s="0" t="n">
        <f aca="false">IF(B1136&lt;&gt;"",IF(D1136&lt;=C1136,1,0),"")</f>
        <v>0</v>
      </c>
    </row>
    <row r="1137" customFormat="false" ht="12.75" hidden="false" customHeight="false" outlineLevel="0" collapsed="false">
      <c r="A1137" s="0" t="n">
        <f aca="false">IF(A1136&lt;$G$7,A1136+1,"")</f>
        <v>1133</v>
      </c>
      <c r="B1137" s="0" t="n">
        <f aca="true">IF(A1137="","",RAND())</f>
        <v>0.196149994780349</v>
      </c>
      <c r="C1137" s="0" t="n">
        <f aca="false">IF(B1137="","",B1137^2)</f>
        <v>0.038474820452331</v>
      </c>
      <c r="D1137" s="0" t="n">
        <f aca="true">IF(A1137="","",RAND())</f>
        <v>0.895386956201664</v>
      </c>
      <c r="E1137" s="0" t="n">
        <f aca="false">IF(B1137&lt;&gt;"",IF(D1137&lt;=C1137,1,0),"")</f>
        <v>0</v>
      </c>
    </row>
    <row r="1138" customFormat="false" ht="12.75" hidden="false" customHeight="false" outlineLevel="0" collapsed="false">
      <c r="A1138" s="0" t="n">
        <f aca="false">IF(A1137&lt;$G$7,A1137+1,"")</f>
        <v>1134</v>
      </c>
      <c r="B1138" s="0" t="n">
        <f aca="true">IF(A1138="","",RAND())</f>
        <v>0.571426128737426</v>
      </c>
      <c r="C1138" s="0" t="n">
        <f aca="false">IF(B1138="","",B1138^2)</f>
        <v>0.326527820603841</v>
      </c>
      <c r="D1138" s="0" t="n">
        <f aca="true">IF(A1138="","",RAND())</f>
        <v>0.679344161944249</v>
      </c>
      <c r="E1138" s="0" t="n">
        <f aca="false">IF(B1138&lt;&gt;"",IF(D1138&lt;=C1138,1,0),"")</f>
        <v>0</v>
      </c>
    </row>
    <row r="1139" customFormat="false" ht="12.75" hidden="false" customHeight="false" outlineLevel="0" collapsed="false">
      <c r="A1139" s="0" t="n">
        <f aca="false">IF(A1138&lt;$G$7,A1138+1,"")</f>
        <v>1135</v>
      </c>
      <c r="B1139" s="0" t="n">
        <f aca="true">IF(A1139="","",RAND())</f>
        <v>0.565301548300924</v>
      </c>
      <c r="C1139" s="0" t="n">
        <f aca="false">IF(B1139="","",B1139^2)</f>
        <v>0.319565840511422</v>
      </c>
      <c r="D1139" s="0" t="n">
        <f aca="true">IF(A1139="","",RAND())</f>
        <v>0.654027398790934</v>
      </c>
      <c r="E1139" s="0" t="n">
        <f aca="false">IF(B1139&lt;&gt;"",IF(D1139&lt;=C1139,1,0),"")</f>
        <v>0</v>
      </c>
    </row>
    <row r="1140" customFormat="false" ht="12.75" hidden="false" customHeight="false" outlineLevel="0" collapsed="false">
      <c r="A1140" s="0" t="n">
        <f aca="false">IF(A1139&lt;$G$7,A1139+1,"")</f>
        <v>1136</v>
      </c>
      <c r="B1140" s="0" t="n">
        <f aca="true">IF(A1140="","",RAND())</f>
        <v>0.346492384786145</v>
      </c>
      <c r="C1140" s="0" t="n">
        <f aca="false">IF(B1140="","",B1140^2)</f>
        <v>0.12005697271479</v>
      </c>
      <c r="D1140" s="0" t="n">
        <f aca="true">IF(A1140="","",RAND())</f>
        <v>0.652021318651611</v>
      </c>
      <c r="E1140" s="0" t="n">
        <f aca="false">IF(B1140&lt;&gt;"",IF(D1140&lt;=C1140,1,0),"")</f>
        <v>0</v>
      </c>
    </row>
    <row r="1141" customFormat="false" ht="12.75" hidden="false" customHeight="false" outlineLevel="0" collapsed="false">
      <c r="A1141" s="0" t="n">
        <f aca="false">IF(A1140&lt;$G$7,A1140+1,"")</f>
        <v>1137</v>
      </c>
      <c r="B1141" s="0" t="n">
        <f aca="true">IF(A1141="","",RAND())</f>
        <v>0.315042345459164</v>
      </c>
      <c r="C1141" s="0" t="n">
        <f aca="false">IF(B1141="","",B1141^2)</f>
        <v>0.099251679432411</v>
      </c>
      <c r="D1141" s="0" t="n">
        <f aca="true">IF(A1141="","",RAND())</f>
        <v>0.738016885039273</v>
      </c>
      <c r="E1141" s="0" t="n">
        <f aca="false">IF(B1141&lt;&gt;"",IF(D1141&lt;=C1141,1,0),"")</f>
        <v>0</v>
      </c>
    </row>
    <row r="1142" customFormat="false" ht="12.75" hidden="false" customHeight="false" outlineLevel="0" collapsed="false">
      <c r="A1142" s="0" t="n">
        <f aca="false">IF(A1141&lt;$G$7,A1141+1,"")</f>
        <v>1138</v>
      </c>
      <c r="B1142" s="0" t="n">
        <f aca="true">IF(A1142="","",RAND())</f>
        <v>0.780503897968808</v>
      </c>
      <c r="C1142" s="0" t="n">
        <f aca="false">IF(B1142="","",B1142^2)</f>
        <v>0.609186334744504</v>
      </c>
      <c r="D1142" s="0" t="n">
        <f aca="true">IF(A1142="","",RAND())</f>
        <v>0.128852202603866</v>
      </c>
      <c r="E1142" s="0" t="n">
        <f aca="false">IF(B1142&lt;&gt;"",IF(D1142&lt;=C1142,1,0),"")</f>
        <v>1</v>
      </c>
    </row>
    <row r="1143" customFormat="false" ht="12.75" hidden="false" customHeight="false" outlineLevel="0" collapsed="false">
      <c r="A1143" s="0" t="n">
        <f aca="false">IF(A1142&lt;$G$7,A1142+1,"")</f>
        <v>1139</v>
      </c>
      <c r="B1143" s="0" t="n">
        <f aca="true">IF(A1143="","",RAND())</f>
        <v>0.047428175948097</v>
      </c>
      <c r="C1143" s="0" t="n">
        <f aca="false">IF(B1143="","",B1143^2)</f>
        <v>0.00224943187376365</v>
      </c>
      <c r="D1143" s="0" t="n">
        <f aca="true">IF(A1143="","",RAND())</f>
        <v>0.545571912899815</v>
      </c>
      <c r="E1143" s="0" t="n">
        <f aca="false">IF(B1143&lt;&gt;"",IF(D1143&lt;=C1143,1,0),"")</f>
        <v>0</v>
      </c>
    </row>
    <row r="1144" customFormat="false" ht="12.75" hidden="false" customHeight="false" outlineLevel="0" collapsed="false">
      <c r="A1144" s="0" t="n">
        <f aca="false">IF(A1143&lt;$G$7,A1143+1,"")</f>
        <v>1140</v>
      </c>
      <c r="B1144" s="0" t="n">
        <f aca="true">IF(A1144="","",RAND())</f>
        <v>0.574890107042189</v>
      </c>
      <c r="C1144" s="0" t="n">
        <f aca="false">IF(B1144="","",B1144^2)</f>
        <v>0.33049863517498</v>
      </c>
      <c r="D1144" s="0" t="n">
        <f aca="true">IF(A1144="","",RAND())</f>
        <v>0.411307899001939</v>
      </c>
      <c r="E1144" s="0" t="n">
        <f aca="false">IF(B1144&lt;&gt;"",IF(D1144&lt;=C1144,1,0),"")</f>
        <v>0</v>
      </c>
    </row>
    <row r="1145" customFormat="false" ht="12.75" hidden="false" customHeight="false" outlineLevel="0" collapsed="false">
      <c r="A1145" s="0" t="n">
        <f aca="false">IF(A1144&lt;$G$7,A1144+1,"")</f>
        <v>1141</v>
      </c>
      <c r="B1145" s="0" t="n">
        <f aca="true">IF(A1145="","",RAND())</f>
        <v>0.190028430873257</v>
      </c>
      <c r="C1145" s="0" t="n">
        <f aca="false">IF(B1145="","",B1145^2)</f>
        <v>0.0361108045401522</v>
      </c>
      <c r="D1145" s="0" t="n">
        <f aca="true">IF(A1145="","",RAND())</f>
        <v>0.99131282236173</v>
      </c>
      <c r="E1145" s="0" t="n">
        <f aca="false">IF(B1145&lt;&gt;"",IF(D1145&lt;=C1145,1,0),"")</f>
        <v>0</v>
      </c>
    </row>
    <row r="1146" customFormat="false" ht="12.75" hidden="false" customHeight="false" outlineLevel="0" collapsed="false">
      <c r="A1146" s="0" t="n">
        <f aca="false">IF(A1145&lt;$G$7,A1145+1,"")</f>
        <v>1142</v>
      </c>
      <c r="B1146" s="0" t="n">
        <f aca="true">IF(A1146="","",RAND())</f>
        <v>0.258600888973673</v>
      </c>
      <c r="C1146" s="0" t="n">
        <f aca="false">IF(B1146="","",B1146^2)</f>
        <v>0.0668744197779741</v>
      </c>
      <c r="D1146" s="0" t="n">
        <f aca="true">IF(A1146="","",RAND())</f>
        <v>0.805775353632593</v>
      </c>
      <c r="E1146" s="0" t="n">
        <f aca="false">IF(B1146&lt;&gt;"",IF(D1146&lt;=C1146,1,0),"")</f>
        <v>0</v>
      </c>
    </row>
    <row r="1147" customFormat="false" ht="12.75" hidden="false" customHeight="false" outlineLevel="0" collapsed="false">
      <c r="A1147" s="0" t="n">
        <f aca="false">IF(A1146&lt;$G$7,A1146+1,"")</f>
        <v>1143</v>
      </c>
      <c r="B1147" s="0" t="n">
        <f aca="true">IF(A1147="","",RAND())</f>
        <v>0.665376610778989</v>
      </c>
      <c r="C1147" s="0" t="n">
        <f aca="false">IF(B1147="","",B1147^2)</f>
        <v>0.442726034171734</v>
      </c>
      <c r="D1147" s="0" t="n">
        <f aca="true">IF(A1147="","",RAND())</f>
        <v>0.436265141694889</v>
      </c>
      <c r="E1147" s="0" t="n">
        <f aca="false">IF(B1147&lt;&gt;"",IF(D1147&lt;=C1147,1,0),"")</f>
        <v>1</v>
      </c>
    </row>
    <row r="1148" customFormat="false" ht="12.75" hidden="false" customHeight="false" outlineLevel="0" collapsed="false">
      <c r="A1148" s="0" t="n">
        <f aca="false">IF(A1147&lt;$G$7,A1147+1,"")</f>
        <v>1144</v>
      </c>
      <c r="B1148" s="0" t="n">
        <f aca="true">IF(A1148="","",RAND())</f>
        <v>0.383887959362971</v>
      </c>
      <c r="C1148" s="0" t="n">
        <f aca="false">IF(B1148="","",B1148^2)</f>
        <v>0.147369965343866</v>
      </c>
      <c r="D1148" s="0" t="n">
        <f aca="true">IF(A1148="","",RAND())</f>
        <v>0.64195649966759</v>
      </c>
      <c r="E1148" s="0" t="n">
        <f aca="false">IF(B1148&lt;&gt;"",IF(D1148&lt;=C1148,1,0),"")</f>
        <v>0</v>
      </c>
    </row>
    <row r="1149" customFormat="false" ht="12.75" hidden="false" customHeight="false" outlineLevel="0" collapsed="false">
      <c r="A1149" s="0" t="n">
        <f aca="false">IF(A1148&lt;$G$7,A1148+1,"")</f>
        <v>1145</v>
      </c>
      <c r="B1149" s="0" t="n">
        <f aca="true">IF(A1149="","",RAND())</f>
        <v>0.542832556856543</v>
      </c>
      <c r="C1149" s="0" t="n">
        <f aca="false">IF(B1149="","",B1149^2)</f>
        <v>0.294667184783412</v>
      </c>
      <c r="D1149" s="0" t="n">
        <f aca="true">IF(A1149="","",RAND())</f>
        <v>0.0421027663749791</v>
      </c>
      <c r="E1149" s="0" t="n">
        <f aca="false">IF(B1149&lt;&gt;"",IF(D1149&lt;=C1149,1,0),"")</f>
        <v>1</v>
      </c>
    </row>
    <row r="1150" customFormat="false" ht="12.75" hidden="false" customHeight="false" outlineLevel="0" collapsed="false">
      <c r="A1150" s="0" t="n">
        <f aca="false">IF(A1149&lt;$G$7,A1149+1,"")</f>
        <v>1146</v>
      </c>
      <c r="B1150" s="0" t="n">
        <f aca="true">IF(A1150="","",RAND())</f>
        <v>0.47463527413213</v>
      </c>
      <c r="C1150" s="0" t="n">
        <f aca="false">IF(B1150="","",B1150^2)</f>
        <v>0.225278643450483</v>
      </c>
      <c r="D1150" s="0" t="n">
        <f aca="true">IF(A1150="","",RAND())</f>
        <v>0.891585929099121</v>
      </c>
      <c r="E1150" s="0" t="n">
        <f aca="false">IF(B1150&lt;&gt;"",IF(D1150&lt;=C1150,1,0),"")</f>
        <v>0</v>
      </c>
    </row>
    <row r="1151" customFormat="false" ht="12.75" hidden="false" customHeight="false" outlineLevel="0" collapsed="false">
      <c r="A1151" s="0" t="n">
        <f aca="false">IF(A1150&lt;$G$7,A1150+1,"")</f>
        <v>1147</v>
      </c>
      <c r="B1151" s="0" t="n">
        <f aca="true">IF(A1151="","",RAND())</f>
        <v>0.019799819426085</v>
      </c>
      <c r="C1151" s="0" t="n">
        <f aca="false">IF(B1151="","",B1151^2)</f>
        <v>0.000392032849305573</v>
      </c>
      <c r="D1151" s="0" t="n">
        <f aca="true">IF(A1151="","",RAND())</f>
        <v>0.0691306277009731</v>
      </c>
      <c r="E1151" s="0" t="n">
        <f aca="false">IF(B1151&lt;&gt;"",IF(D1151&lt;=C1151,1,0),"")</f>
        <v>0</v>
      </c>
    </row>
    <row r="1152" customFormat="false" ht="12.75" hidden="false" customHeight="false" outlineLevel="0" collapsed="false">
      <c r="A1152" s="0" t="n">
        <f aca="false">IF(A1151&lt;$G$7,A1151+1,"")</f>
        <v>1148</v>
      </c>
      <c r="B1152" s="0" t="n">
        <f aca="true">IF(A1152="","",RAND())</f>
        <v>0.370881547202179</v>
      </c>
      <c r="C1152" s="0" t="n">
        <f aca="false">IF(B1152="","",B1152^2)</f>
        <v>0.137553122055082</v>
      </c>
      <c r="D1152" s="0" t="n">
        <f aca="true">IF(A1152="","",RAND())</f>
        <v>0.605093753530206</v>
      </c>
      <c r="E1152" s="0" t="n">
        <f aca="false">IF(B1152&lt;&gt;"",IF(D1152&lt;=C1152,1,0),"")</f>
        <v>0</v>
      </c>
    </row>
    <row r="1153" customFormat="false" ht="12.75" hidden="false" customHeight="false" outlineLevel="0" collapsed="false">
      <c r="A1153" s="0" t="n">
        <f aca="false">IF(A1152&lt;$G$7,A1152+1,"")</f>
        <v>1149</v>
      </c>
      <c r="B1153" s="0" t="n">
        <f aca="true">IF(A1153="","",RAND())</f>
        <v>0.225009018049871</v>
      </c>
      <c r="C1153" s="0" t="n">
        <f aca="false">IF(B1153="","",B1153^2)</f>
        <v>0.0506290582037673</v>
      </c>
      <c r="D1153" s="0" t="n">
        <f aca="true">IF(A1153="","",RAND())</f>
        <v>0.000229790711925718</v>
      </c>
      <c r="E1153" s="0" t="n">
        <f aca="false">IF(B1153&lt;&gt;"",IF(D1153&lt;=C1153,1,0),"")</f>
        <v>1</v>
      </c>
    </row>
    <row r="1154" customFormat="false" ht="12.75" hidden="false" customHeight="false" outlineLevel="0" collapsed="false">
      <c r="A1154" s="0" t="n">
        <f aca="false">IF(A1153&lt;$G$7,A1153+1,"")</f>
        <v>1150</v>
      </c>
      <c r="B1154" s="0" t="n">
        <f aca="true">IF(A1154="","",RAND())</f>
        <v>0.900887892295565</v>
      </c>
      <c r="C1154" s="0" t="n">
        <f aca="false">IF(B1154="","",B1154^2)</f>
        <v>0.811598994484745</v>
      </c>
      <c r="D1154" s="0" t="n">
        <f aca="true">IF(A1154="","",RAND())</f>
        <v>0.258582762196662</v>
      </c>
      <c r="E1154" s="0" t="n">
        <f aca="false">IF(B1154&lt;&gt;"",IF(D1154&lt;=C1154,1,0),"")</f>
        <v>1</v>
      </c>
    </row>
    <row r="1155" customFormat="false" ht="12.75" hidden="false" customHeight="false" outlineLevel="0" collapsed="false">
      <c r="A1155" s="0" t="n">
        <f aca="false">IF(A1154&lt;$G$7,A1154+1,"")</f>
        <v>1151</v>
      </c>
      <c r="B1155" s="0" t="n">
        <f aca="true">IF(A1155="","",RAND())</f>
        <v>0.617119403771933</v>
      </c>
      <c r="C1155" s="0" t="n">
        <f aca="false">IF(B1155="","",B1155^2)</f>
        <v>0.380836358511826</v>
      </c>
      <c r="D1155" s="0" t="n">
        <f aca="true">IF(A1155="","",RAND())</f>
        <v>0.692120050814976</v>
      </c>
      <c r="E1155" s="0" t="n">
        <f aca="false">IF(B1155&lt;&gt;"",IF(D1155&lt;=C1155,1,0),"")</f>
        <v>0</v>
      </c>
    </row>
    <row r="1156" customFormat="false" ht="12.75" hidden="false" customHeight="false" outlineLevel="0" collapsed="false">
      <c r="A1156" s="0" t="n">
        <f aca="false">IF(A1155&lt;$G$7,A1155+1,"")</f>
        <v>1152</v>
      </c>
      <c r="B1156" s="0" t="n">
        <f aca="true">IF(A1156="","",RAND())</f>
        <v>0.206341039052898</v>
      </c>
      <c r="C1156" s="0" t="n">
        <f aca="false">IF(B1156="","",B1156^2)</f>
        <v>0.0425766243974295</v>
      </c>
      <c r="D1156" s="0" t="n">
        <f aca="true">IF(A1156="","",RAND())</f>
        <v>0.259939700702753</v>
      </c>
      <c r="E1156" s="0" t="n">
        <f aca="false">IF(B1156&lt;&gt;"",IF(D1156&lt;=C1156,1,0),"")</f>
        <v>0</v>
      </c>
    </row>
    <row r="1157" customFormat="false" ht="12.75" hidden="false" customHeight="false" outlineLevel="0" collapsed="false">
      <c r="A1157" s="0" t="n">
        <f aca="false">IF(A1156&lt;$G$7,A1156+1,"")</f>
        <v>1153</v>
      </c>
      <c r="B1157" s="0" t="n">
        <f aca="true">IF(A1157="","",RAND())</f>
        <v>0.978699184102204</v>
      </c>
      <c r="C1157" s="0" t="n">
        <f aca="false">IF(B1157="","",B1157^2)</f>
        <v>0.957852092962319</v>
      </c>
      <c r="D1157" s="0" t="n">
        <f aca="true">IF(A1157="","",RAND())</f>
        <v>0.313610421302277</v>
      </c>
      <c r="E1157" s="0" t="n">
        <f aca="false">IF(B1157&lt;&gt;"",IF(D1157&lt;=C1157,1,0),"")</f>
        <v>1</v>
      </c>
    </row>
    <row r="1158" customFormat="false" ht="12.75" hidden="false" customHeight="false" outlineLevel="0" collapsed="false">
      <c r="A1158" s="0" t="n">
        <f aca="false">IF(A1157&lt;$G$7,A1157+1,"")</f>
        <v>1154</v>
      </c>
      <c r="B1158" s="0" t="n">
        <f aca="true">IF(A1158="","",RAND())</f>
        <v>0.388513299307665</v>
      </c>
      <c r="C1158" s="0" t="n">
        <f aca="false">IF(B1158="","",B1158^2)</f>
        <v>0.150942583738927</v>
      </c>
      <c r="D1158" s="0" t="n">
        <f aca="true">IF(A1158="","",RAND())</f>
        <v>0.641981862928233</v>
      </c>
      <c r="E1158" s="0" t="n">
        <f aca="false">IF(B1158&lt;&gt;"",IF(D1158&lt;=C1158,1,0),"")</f>
        <v>0</v>
      </c>
    </row>
    <row r="1159" customFormat="false" ht="12.75" hidden="false" customHeight="false" outlineLevel="0" collapsed="false">
      <c r="A1159" s="0" t="n">
        <f aca="false">IF(A1158&lt;$G$7,A1158+1,"")</f>
        <v>1155</v>
      </c>
      <c r="B1159" s="0" t="n">
        <f aca="true">IF(A1159="","",RAND())</f>
        <v>0.496201590871587</v>
      </c>
      <c r="C1159" s="0" t="n">
        <f aca="false">IF(B1159="","",B1159^2)</f>
        <v>0.246216018783494</v>
      </c>
      <c r="D1159" s="0" t="n">
        <f aca="true">IF(A1159="","",RAND())</f>
        <v>0.563650706328179</v>
      </c>
      <c r="E1159" s="0" t="n">
        <f aca="false">IF(B1159&lt;&gt;"",IF(D1159&lt;=C1159,1,0),"")</f>
        <v>0</v>
      </c>
    </row>
    <row r="1160" customFormat="false" ht="12.75" hidden="false" customHeight="false" outlineLevel="0" collapsed="false">
      <c r="A1160" s="0" t="n">
        <f aca="false">IF(A1159&lt;$G$7,A1159+1,"")</f>
        <v>1156</v>
      </c>
      <c r="B1160" s="0" t="n">
        <f aca="true">IF(A1160="","",RAND())</f>
        <v>0.73827288011001</v>
      </c>
      <c r="C1160" s="0" t="n">
        <f aca="false">IF(B1160="","",B1160^2)</f>
        <v>0.545046845505929</v>
      </c>
      <c r="D1160" s="0" t="n">
        <f aca="true">IF(A1160="","",RAND())</f>
        <v>0.106402016675439</v>
      </c>
      <c r="E1160" s="0" t="n">
        <f aca="false">IF(B1160&lt;&gt;"",IF(D1160&lt;=C1160,1,0),"")</f>
        <v>1</v>
      </c>
    </row>
    <row r="1161" customFormat="false" ht="12.75" hidden="false" customHeight="false" outlineLevel="0" collapsed="false">
      <c r="A1161" s="0" t="n">
        <f aca="false">IF(A1160&lt;$G$7,A1160+1,"")</f>
        <v>1157</v>
      </c>
      <c r="B1161" s="0" t="n">
        <f aca="true">IF(A1161="","",RAND())</f>
        <v>0.230298106888834</v>
      </c>
      <c r="C1161" s="0" t="n">
        <f aca="false">IF(B1161="","",B1161^2)</f>
        <v>0.0530372180365807</v>
      </c>
      <c r="D1161" s="0" t="n">
        <f aca="true">IF(A1161="","",RAND())</f>
        <v>0.249598008958292</v>
      </c>
      <c r="E1161" s="0" t="n">
        <f aca="false">IF(B1161&lt;&gt;"",IF(D1161&lt;=C1161,1,0),"")</f>
        <v>0</v>
      </c>
    </row>
    <row r="1162" customFormat="false" ht="12.75" hidden="false" customHeight="false" outlineLevel="0" collapsed="false">
      <c r="A1162" s="0" t="n">
        <f aca="false">IF(A1161&lt;$G$7,A1161+1,"")</f>
        <v>1158</v>
      </c>
      <c r="B1162" s="0" t="n">
        <f aca="true">IF(A1162="","",RAND())</f>
        <v>0.43483833493635</v>
      </c>
      <c r="C1162" s="0" t="n">
        <f aca="false">IF(B1162="","",B1162^2)</f>
        <v>0.189084377530217</v>
      </c>
      <c r="D1162" s="0" t="n">
        <f aca="true">IF(A1162="","",RAND())</f>
        <v>0.566471643767644</v>
      </c>
      <c r="E1162" s="0" t="n">
        <f aca="false">IF(B1162&lt;&gt;"",IF(D1162&lt;=C1162,1,0),"")</f>
        <v>0</v>
      </c>
    </row>
    <row r="1163" customFormat="false" ht="12.75" hidden="false" customHeight="false" outlineLevel="0" collapsed="false">
      <c r="A1163" s="0" t="n">
        <f aca="false">IF(A1162&lt;$G$7,A1162+1,"")</f>
        <v>1159</v>
      </c>
      <c r="B1163" s="0" t="n">
        <f aca="true">IF(A1163="","",RAND())</f>
        <v>0.123465778397899</v>
      </c>
      <c r="C1163" s="0" t="n">
        <f aca="false">IF(B1163="","",B1163^2)</f>
        <v>0.0152437984353991</v>
      </c>
      <c r="D1163" s="0" t="n">
        <f aca="true">IF(A1163="","",RAND())</f>
        <v>0.340791200246347</v>
      </c>
      <c r="E1163" s="0" t="n">
        <f aca="false">IF(B1163&lt;&gt;"",IF(D1163&lt;=C1163,1,0),"")</f>
        <v>0</v>
      </c>
    </row>
    <row r="1164" customFormat="false" ht="12.75" hidden="false" customHeight="false" outlineLevel="0" collapsed="false">
      <c r="A1164" s="0" t="n">
        <f aca="false">IF(A1163&lt;$G$7,A1163+1,"")</f>
        <v>1160</v>
      </c>
      <c r="B1164" s="0" t="n">
        <f aca="true">IF(A1164="","",RAND())</f>
        <v>0.500717202279722</v>
      </c>
      <c r="C1164" s="0" t="n">
        <f aca="false">IF(B1164="","",B1164^2)</f>
        <v>0.250717716658832</v>
      </c>
      <c r="D1164" s="0" t="n">
        <f aca="true">IF(A1164="","",RAND())</f>
        <v>0.221239995641905</v>
      </c>
      <c r="E1164" s="0" t="n">
        <f aca="false">IF(B1164&lt;&gt;"",IF(D1164&lt;=C1164,1,0),"")</f>
        <v>1</v>
      </c>
    </row>
    <row r="1165" customFormat="false" ht="12.75" hidden="false" customHeight="false" outlineLevel="0" collapsed="false">
      <c r="A1165" s="0" t="n">
        <f aca="false">IF(A1164&lt;$G$7,A1164+1,"")</f>
        <v>1161</v>
      </c>
      <c r="B1165" s="0" t="n">
        <f aca="true">IF(A1165="","",RAND())</f>
        <v>0.812915680532695</v>
      </c>
      <c r="C1165" s="0" t="n">
        <f aca="false">IF(B1165="","",B1165^2)</f>
        <v>0.660831903655934</v>
      </c>
      <c r="D1165" s="0" t="n">
        <f aca="true">IF(A1165="","",RAND())</f>
        <v>0.293944832720897</v>
      </c>
      <c r="E1165" s="0" t="n">
        <f aca="false">IF(B1165&lt;&gt;"",IF(D1165&lt;=C1165,1,0),"")</f>
        <v>1</v>
      </c>
    </row>
    <row r="1166" customFormat="false" ht="12.75" hidden="false" customHeight="false" outlineLevel="0" collapsed="false">
      <c r="A1166" s="0" t="n">
        <f aca="false">IF(A1165&lt;$G$7,A1165+1,"")</f>
        <v>1162</v>
      </c>
      <c r="B1166" s="0" t="n">
        <f aca="true">IF(A1166="","",RAND())</f>
        <v>0.0660638788019165</v>
      </c>
      <c r="C1166" s="0" t="n">
        <f aca="false">IF(B1166="","",B1166^2)</f>
        <v>0.00436443608235431</v>
      </c>
      <c r="D1166" s="0" t="n">
        <f aca="true">IF(A1166="","",RAND())</f>
        <v>0.253279405988591</v>
      </c>
      <c r="E1166" s="0" t="n">
        <f aca="false">IF(B1166&lt;&gt;"",IF(D1166&lt;=C1166,1,0),"")</f>
        <v>0</v>
      </c>
    </row>
    <row r="1167" customFormat="false" ht="12.75" hidden="false" customHeight="false" outlineLevel="0" collapsed="false">
      <c r="A1167" s="0" t="n">
        <f aca="false">IF(A1166&lt;$G$7,A1166+1,"")</f>
        <v>1163</v>
      </c>
      <c r="B1167" s="0" t="n">
        <f aca="true">IF(A1167="","",RAND())</f>
        <v>0.741325789186472</v>
      </c>
      <c r="C1167" s="0" t="n">
        <f aca="false">IF(B1167="","",B1167^2)</f>
        <v>0.549563925712945</v>
      </c>
      <c r="D1167" s="0" t="n">
        <f aca="true">IF(A1167="","",RAND())</f>
        <v>0.992869067560933</v>
      </c>
      <c r="E1167" s="0" t="n">
        <f aca="false">IF(B1167&lt;&gt;"",IF(D1167&lt;=C1167,1,0),"")</f>
        <v>0</v>
      </c>
    </row>
    <row r="1168" customFormat="false" ht="12.75" hidden="false" customHeight="false" outlineLevel="0" collapsed="false">
      <c r="A1168" s="0" t="n">
        <f aca="false">IF(A1167&lt;$G$7,A1167+1,"")</f>
        <v>1164</v>
      </c>
      <c r="B1168" s="0" t="n">
        <f aca="true">IF(A1168="","",RAND())</f>
        <v>0.778573337504383</v>
      </c>
      <c r="C1168" s="0" t="n">
        <f aca="false">IF(B1168="","",B1168^2)</f>
        <v>0.606176441872714</v>
      </c>
      <c r="D1168" s="0" t="n">
        <f aca="true">IF(A1168="","",RAND())</f>
        <v>0.0339344106037237</v>
      </c>
      <c r="E1168" s="0" t="n">
        <f aca="false">IF(B1168&lt;&gt;"",IF(D1168&lt;=C1168,1,0),"")</f>
        <v>1</v>
      </c>
    </row>
    <row r="1169" customFormat="false" ht="12.75" hidden="false" customHeight="false" outlineLevel="0" collapsed="false">
      <c r="A1169" s="0" t="n">
        <f aca="false">IF(A1168&lt;$G$7,A1168+1,"")</f>
        <v>1165</v>
      </c>
      <c r="B1169" s="0" t="n">
        <f aca="true">IF(A1169="","",RAND())</f>
        <v>0.191218275370792</v>
      </c>
      <c r="C1169" s="0" t="n">
        <f aca="false">IF(B1169="","",B1169^2)</f>
        <v>0.03656442883578</v>
      </c>
      <c r="D1169" s="0" t="n">
        <f aca="true">IF(A1169="","",RAND())</f>
        <v>0.754559879196133</v>
      </c>
      <c r="E1169" s="0" t="n">
        <f aca="false">IF(B1169&lt;&gt;"",IF(D1169&lt;=C1169,1,0),"")</f>
        <v>0</v>
      </c>
    </row>
    <row r="1170" customFormat="false" ht="12.75" hidden="false" customHeight="false" outlineLevel="0" collapsed="false">
      <c r="A1170" s="0" t="n">
        <f aca="false">IF(A1169&lt;$G$7,A1169+1,"")</f>
        <v>1166</v>
      </c>
      <c r="B1170" s="0" t="n">
        <f aca="true">IF(A1170="","",RAND())</f>
        <v>0.711138477209843</v>
      </c>
      <c r="C1170" s="0" t="n">
        <f aca="false">IF(B1170="","",B1170^2)</f>
        <v>0.505717933768335</v>
      </c>
      <c r="D1170" s="0" t="n">
        <f aca="true">IF(A1170="","",RAND())</f>
        <v>0.181829778416259</v>
      </c>
      <c r="E1170" s="0" t="n">
        <f aca="false">IF(B1170&lt;&gt;"",IF(D1170&lt;=C1170,1,0),"")</f>
        <v>1</v>
      </c>
    </row>
    <row r="1171" customFormat="false" ht="12.75" hidden="false" customHeight="false" outlineLevel="0" collapsed="false">
      <c r="A1171" s="0" t="n">
        <f aca="false">IF(A1170&lt;$G$7,A1170+1,"")</f>
        <v>1167</v>
      </c>
      <c r="B1171" s="0" t="n">
        <f aca="true">IF(A1171="","",RAND())</f>
        <v>0.317828824127116</v>
      </c>
      <c r="C1171" s="0" t="n">
        <f aca="false">IF(B1171="","",B1171^2)</f>
        <v>0.101015161446025</v>
      </c>
      <c r="D1171" s="0" t="n">
        <f aca="true">IF(A1171="","",RAND())</f>
        <v>0.579418646807845</v>
      </c>
      <c r="E1171" s="0" t="n">
        <f aca="false">IF(B1171&lt;&gt;"",IF(D1171&lt;=C1171,1,0),"")</f>
        <v>0</v>
      </c>
    </row>
    <row r="1172" customFormat="false" ht="12.75" hidden="false" customHeight="false" outlineLevel="0" collapsed="false">
      <c r="A1172" s="0" t="n">
        <f aca="false">IF(A1171&lt;$G$7,A1171+1,"")</f>
        <v>1168</v>
      </c>
      <c r="B1172" s="0" t="n">
        <f aca="true">IF(A1172="","",RAND())</f>
        <v>0.659559369992069</v>
      </c>
      <c r="C1172" s="0" t="n">
        <f aca="false">IF(B1172="","",B1172^2)</f>
        <v>0.435018562544335</v>
      </c>
      <c r="D1172" s="0" t="n">
        <f aca="true">IF(A1172="","",RAND())</f>
        <v>0.10596887825168</v>
      </c>
      <c r="E1172" s="0" t="n">
        <f aca="false">IF(B1172&lt;&gt;"",IF(D1172&lt;=C1172,1,0),"")</f>
        <v>1</v>
      </c>
    </row>
    <row r="1173" customFormat="false" ht="12.75" hidden="false" customHeight="false" outlineLevel="0" collapsed="false">
      <c r="A1173" s="0" t="n">
        <f aca="false">IF(A1172&lt;$G$7,A1172+1,"")</f>
        <v>1169</v>
      </c>
      <c r="B1173" s="0" t="n">
        <f aca="true">IF(A1173="","",RAND())</f>
        <v>0.641373882519645</v>
      </c>
      <c r="C1173" s="0" t="n">
        <f aca="false">IF(B1173="","",B1173^2)</f>
        <v>0.411360457178323</v>
      </c>
      <c r="D1173" s="0" t="n">
        <f aca="true">IF(A1173="","",RAND())</f>
        <v>0.582764188627453</v>
      </c>
      <c r="E1173" s="0" t="n">
        <f aca="false">IF(B1173&lt;&gt;"",IF(D1173&lt;=C1173,1,0),"")</f>
        <v>0</v>
      </c>
    </row>
    <row r="1174" customFormat="false" ht="12.75" hidden="false" customHeight="false" outlineLevel="0" collapsed="false">
      <c r="A1174" s="0" t="n">
        <f aca="false">IF(A1173&lt;$G$7,A1173+1,"")</f>
        <v>1170</v>
      </c>
      <c r="B1174" s="0" t="n">
        <f aca="true">IF(A1174="","",RAND())</f>
        <v>0.929497726477124</v>
      </c>
      <c r="C1174" s="0" t="n">
        <f aca="false">IF(B1174="","",B1174^2)</f>
        <v>0.863966023526143</v>
      </c>
      <c r="D1174" s="0" t="n">
        <f aca="true">IF(A1174="","",RAND())</f>
        <v>0.483724015286958</v>
      </c>
      <c r="E1174" s="0" t="n">
        <f aca="false">IF(B1174&lt;&gt;"",IF(D1174&lt;=C1174,1,0),"")</f>
        <v>1</v>
      </c>
    </row>
    <row r="1175" customFormat="false" ht="12.75" hidden="false" customHeight="false" outlineLevel="0" collapsed="false">
      <c r="A1175" s="0" t="n">
        <f aca="false">IF(A1174&lt;$G$7,A1174+1,"")</f>
        <v>1171</v>
      </c>
      <c r="B1175" s="0" t="n">
        <f aca="true">IF(A1175="","",RAND())</f>
        <v>0.263388198385101</v>
      </c>
      <c r="C1175" s="0" t="n">
        <f aca="false">IF(B1175="","",B1175^2)</f>
        <v>0.0693733430485491</v>
      </c>
      <c r="D1175" s="0" t="n">
        <f aca="true">IF(A1175="","",RAND())</f>
        <v>0.783908814249886</v>
      </c>
      <c r="E1175" s="0" t="n">
        <f aca="false">IF(B1175&lt;&gt;"",IF(D1175&lt;=C1175,1,0),"")</f>
        <v>0</v>
      </c>
    </row>
    <row r="1176" customFormat="false" ht="12.75" hidden="false" customHeight="false" outlineLevel="0" collapsed="false">
      <c r="A1176" s="0" t="n">
        <f aca="false">IF(A1175&lt;$G$7,A1175+1,"")</f>
        <v>1172</v>
      </c>
      <c r="B1176" s="0" t="n">
        <f aca="true">IF(A1176="","",RAND())</f>
        <v>0.609844184004449</v>
      </c>
      <c r="C1176" s="0" t="n">
        <f aca="false">IF(B1176="","",B1176^2)</f>
        <v>0.371909928764052</v>
      </c>
      <c r="D1176" s="0" t="n">
        <f aca="true">IF(A1176="","",RAND())</f>
        <v>0.407158269115199</v>
      </c>
      <c r="E1176" s="0" t="n">
        <f aca="false">IF(B1176&lt;&gt;"",IF(D1176&lt;=C1176,1,0),"")</f>
        <v>0</v>
      </c>
    </row>
    <row r="1177" customFormat="false" ht="12.75" hidden="false" customHeight="false" outlineLevel="0" collapsed="false">
      <c r="A1177" s="0" t="n">
        <f aca="false">IF(A1176&lt;$G$7,A1176+1,"")</f>
        <v>1173</v>
      </c>
      <c r="B1177" s="0" t="n">
        <f aca="true">IF(A1177="","",RAND())</f>
        <v>0.322089142367991</v>
      </c>
      <c r="C1177" s="0" t="n">
        <f aca="false">IF(B1177="","",B1177^2)</f>
        <v>0.103741415631348</v>
      </c>
      <c r="D1177" s="0" t="n">
        <f aca="true">IF(A1177="","",RAND())</f>
        <v>0.338763737670615</v>
      </c>
      <c r="E1177" s="0" t="n">
        <f aca="false">IF(B1177&lt;&gt;"",IF(D1177&lt;=C1177,1,0),"")</f>
        <v>0</v>
      </c>
    </row>
    <row r="1178" customFormat="false" ht="12.75" hidden="false" customHeight="false" outlineLevel="0" collapsed="false">
      <c r="A1178" s="0" t="n">
        <f aca="false">IF(A1177&lt;$G$7,A1177+1,"")</f>
        <v>1174</v>
      </c>
      <c r="B1178" s="0" t="n">
        <f aca="true">IF(A1178="","",RAND())</f>
        <v>0.136520199631814</v>
      </c>
      <c r="C1178" s="0" t="n">
        <f aca="false">IF(B1178="","",B1178^2)</f>
        <v>0.0186377649075102</v>
      </c>
      <c r="D1178" s="0" t="n">
        <f aca="true">IF(A1178="","",RAND())</f>
        <v>0.856804650732552</v>
      </c>
      <c r="E1178" s="0" t="n">
        <f aca="false">IF(B1178&lt;&gt;"",IF(D1178&lt;=C1178,1,0),"")</f>
        <v>0</v>
      </c>
    </row>
    <row r="1179" customFormat="false" ht="12.75" hidden="false" customHeight="false" outlineLevel="0" collapsed="false">
      <c r="A1179" s="0" t="n">
        <f aca="false">IF(A1178&lt;$G$7,A1178+1,"")</f>
        <v>1175</v>
      </c>
      <c r="B1179" s="0" t="n">
        <f aca="true">IF(A1179="","",RAND())</f>
        <v>0.761201819173221</v>
      </c>
      <c r="C1179" s="0" t="n">
        <f aca="false">IF(B1179="","",B1179^2)</f>
        <v>0.579428209512621</v>
      </c>
      <c r="D1179" s="0" t="n">
        <f aca="true">IF(A1179="","",RAND())</f>
        <v>0.382079538083719</v>
      </c>
      <c r="E1179" s="0" t="n">
        <f aca="false">IF(B1179&lt;&gt;"",IF(D1179&lt;=C1179,1,0),"")</f>
        <v>1</v>
      </c>
    </row>
    <row r="1180" customFormat="false" ht="12.75" hidden="false" customHeight="false" outlineLevel="0" collapsed="false">
      <c r="A1180" s="0" t="n">
        <f aca="false">IF(A1179&lt;$G$7,A1179+1,"")</f>
        <v>1176</v>
      </c>
      <c r="B1180" s="0" t="n">
        <f aca="true">IF(A1180="","",RAND())</f>
        <v>0.624933190167814</v>
      </c>
      <c r="C1180" s="0" t="n">
        <f aca="false">IF(B1180="","",B1180^2)</f>
        <v>0.390541492173321</v>
      </c>
      <c r="D1180" s="0" t="n">
        <f aca="true">IF(A1180="","",RAND())</f>
        <v>0.648083775889756</v>
      </c>
      <c r="E1180" s="0" t="n">
        <f aca="false">IF(B1180&lt;&gt;"",IF(D1180&lt;=C1180,1,0),"")</f>
        <v>0</v>
      </c>
    </row>
    <row r="1181" customFormat="false" ht="12.75" hidden="false" customHeight="false" outlineLevel="0" collapsed="false">
      <c r="A1181" s="0" t="n">
        <f aca="false">IF(A1180&lt;$G$7,A1180+1,"")</f>
        <v>1177</v>
      </c>
      <c r="B1181" s="0" t="n">
        <f aca="true">IF(A1181="","",RAND())</f>
        <v>0.81773521438537</v>
      </c>
      <c r="C1181" s="0" t="n">
        <f aca="false">IF(B1181="","",B1181^2)</f>
        <v>0.668690880845887</v>
      </c>
      <c r="D1181" s="0" t="n">
        <f aca="true">IF(A1181="","",RAND())</f>
        <v>0.550716754995151</v>
      </c>
      <c r="E1181" s="0" t="n">
        <f aca="false">IF(B1181&lt;&gt;"",IF(D1181&lt;=C1181,1,0),"")</f>
        <v>1</v>
      </c>
    </row>
    <row r="1182" customFormat="false" ht="12.75" hidden="false" customHeight="false" outlineLevel="0" collapsed="false">
      <c r="A1182" s="0" t="n">
        <f aca="false">IF(A1181&lt;$G$7,A1181+1,"")</f>
        <v>1178</v>
      </c>
      <c r="B1182" s="0" t="n">
        <f aca="true">IF(A1182="","",RAND())</f>
        <v>0.698333760072499</v>
      </c>
      <c r="C1182" s="0" t="n">
        <f aca="false">IF(B1182="","",B1182^2)</f>
        <v>0.487670040456994</v>
      </c>
      <c r="D1182" s="0" t="n">
        <f aca="true">IF(A1182="","",RAND())</f>
        <v>0.0817597625005379</v>
      </c>
      <c r="E1182" s="0" t="n">
        <f aca="false">IF(B1182&lt;&gt;"",IF(D1182&lt;=C1182,1,0),"")</f>
        <v>1</v>
      </c>
    </row>
    <row r="1183" customFormat="false" ht="12.75" hidden="false" customHeight="false" outlineLevel="0" collapsed="false">
      <c r="A1183" s="0" t="n">
        <f aca="false">IF(A1182&lt;$G$7,A1182+1,"")</f>
        <v>1179</v>
      </c>
      <c r="B1183" s="0" t="n">
        <f aca="true">IF(A1183="","",RAND())</f>
        <v>0.25347628955024</v>
      </c>
      <c r="C1183" s="0" t="n">
        <f aca="false">IF(B1183="","",B1183^2)</f>
        <v>0.0642502293641571</v>
      </c>
      <c r="D1183" s="0" t="n">
        <f aca="true">IF(A1183="","",RAND())</f>
        <v>0.371084769389907</v>
      </c>
      <c r="E1183" s="0" t="n">
        <f aca="false">IF(B1183&lt;&gt;"",IF(D1183&lt;=C1183,1,0),"")</f>
        <v>0</v>
      </c>
    </row>
    <row r="1184" customFormat="false" ht="12.75" hidden="false" customHeight="false" outlineLevel="0" collapsed="false">
      <c r="A1184" s="0" t="n">
        <f aca="false">IF(A1183&lt;$G$7,A1183+1,"")</f>
        <v>1180</v>
      </c>
      <c r="B1184" s="0" t="n">
        <f aca="true">IF(A1184="","",RAND())</f>
        <v>0.511517824061658</v>
      </c>
      <c r="C1184" s="0" t="n">
        <f aca="false">IF(B1184="","",B1184^2)</f>
        <v>0.261650484332773</v>
      </c>
      <c r="D1184" s="0" t="n">
        <f aca="true">IF(A1184="","",RAND())</f>
        <v>0.95442493260265</v>
      </c>
      <c r="E1184" s="0" t="n">
        <f aca="false">IF(B1184&lt;&gt;"",IF(D1184&lt;=C1184,1,0),"")</f>
        <v>0</v>
      </c>
    </row>
    <row r="1185" customFormat="false" ht="12.75" hidden="false" customHeight="false" outlineLevel="0" collapsed="false">
      <c r="A1185" s="0" t="n">
        <f aca="false">IF(A1184&lt;$G$7,A1184+1,"")</f>
        <v>1181</v>
      </c>
      <c r="B1185" s="0" t="n">
        <f aca="true">IF(A1185="","",RAND())</f>
        <v>0.293746802118494</v>
      </c>
      <c r="C1185" s="0" t="n">
        <f aca="false">IF(B1185="","",B1185^2)</f>
        <v>0.0862871837548416</v>
      </c>
      <c r="D1185" s="0" t="n">
        <f aca="true">IF(A1185="","",RAND())</f>
        <v>0.0407062469832339</v>
      </c>
      <c r="E1185" s="0" t="n">
        <f aca="false">IF(B1185&lt;&gt;"",IF(D1185&lt;=C1185,1,0),"")</f>
        <v>1</v>
      </c>
    </row>
    <row r="1186" customFormat="false" ht="12.75" hidden="false" customHeight="false" outlineLevel="0" collapsed="false">
      <c r="A1186" s="0" t="n">
        <f aca="false">IF(A1185&lt;$G$7,A1185+1,"")</f>
        <v>1182</v>
      </c>
      <c r="B1186" s="0" t="n">
        <f aca="true">IF(A1186="","",RAND())</f>
        <v>0.191073996023707</v>
      </c>
      <c r="C1186" s="0" t="n">
        <f aca="false">IF(B1186="","",B1186^2)</f>
        <v>0.0365092719564676</v>
      </c>
      <c r="D1186" s="0" t="n">
        <f aca="true">IF(A1186="","",RAND())</f>
        <v>0.31284436345335</v>
      </c>
      <c r="E1186" s="0" t="n">
        <f aca="false">IF(B1186&lt;&gt;"",IF(D1186&lt;=C1186,1,0),"")</f>
        <v>0</v>
      </c>
    </row>
    <row r="1187" customFormat="false" ht="12.75" hidden="false" customHeight="false" outlineLevel="0" collapsed="false">
      <c r="A1187" s="0" t="n">
        <f aca="false">IF(A1186&lt;$G$7,A1186+1,"")</f>
        <v>1183</v>
      </c>
      <c r="B1187" s="0" t="n">
        <f aca="true">IF(A1187="","",RAND())</f>
        <v>0.975417819351188</v>
      </c>
      <c r="C1187" s="0" t="n">
        <f aca="false">IF(B1187="","",B1187^2)</f>
        <v>0.951439922307826</v>
      </c>
      <c r="D1187" s="0" t="n">
        <f aca="true">IF(A1187="","",RAND())</f>
        <v>0.0812661278659275</v>
      </c>
      <c r="E1187" s="0" t="n">
        <f aca="false">IF(B1187&lt;&gt;"",IF(D1187&lt;=C1187,1,0),"")</f>
        <v>1</v>
      </c>
    </row>
    <row r="1188" customFormat="false" ht="12.75" hidden="false" customHeight="false" outlineLevel="0" collapsed="false">
      <c r="A1188" s="0" t="n">
        <f aca="false">IF(A1187&lt;$G$7,A1187+1,"")</f>
        <v>1184</v>
      </c>
      <c r="B1188" s="0" t="n">
        <f aca="true">IF(A1188="","",RAND())</f>
        <v>0.794981917817285</v>
      </c>
      <c r="C1188" s="0" t="n">
        <f aca="false">IF(B1188="","",B1188^2)</f>
        <v>0.631996249656449</v>
      </c>
      <c r="D1188" s="0" t="n">
        <f aca="true">IF(A1188="","",RAND())</f>
        <v>0.709827548011592</v>
      </c>
      <c r="E1188" s="0" t="n">
        <f aca="false">IF(B1188&lt;&gt;"",IF(D1188&lt;=C1188,1,0),"")</f>
        <v>0</v>
      </c>
    </row>
    <row r="1189" customFormat="false" ht="12.75" hidden="false" customHeight="false" outlineLevel="0" collapsed="false">
      <c r="A1189" s="0" t="n">
        <f aca="false">IF(A1188&lt;$G$7,A1188+1,"")</f>
        <v>1185</v>
      </c>
      <c r="B1189" s="0" t="n">
        <f aca="true">IF(A1189="","",RAND())</f>
        <v>0.00531655835851867</v>
      </c>
      <c r="C1189" s="0" t="n">
        <f aca="false">IF(B1189="","",B1189^2)</f>
        <v>2.82657927795347E-005</v>
      </c>
      <c r="D1189" s="0" t="n">
        <f aca="true">IF(A1189="","",RAND())</f>
        <v>0.0162694482009532</v>
      </c>
      <c r="E1189" s="0" t="n">
        <f aca="false">IF(B1189&lt;&gt;"",IF(D1189&lt;=C1189,1,0),"")</f>
        <v>0</v>
      </c>
    </row>
    <row r="1190" customFormat="false" ht="12.75" hidden="false" customHeight="false" outlineLevel="0" collapsed="false">
      <c r="A1190" s="0" t="n">
        <f aca="false">IF(A1189&lt;$G$7,A1189+1,"")</f>
        <v>1186</v>
      </c>
      <c r="B1190" s="0" t="n">
        <f aca="true">IF(A1190="","",RAND())</f>
        <v>0.220620629763807</v>
      </c>
      <c r="C1190" s="0" t="n">
        <f aca="false">IF(B1190="","",B1190^2)</f>
        <v>0.0486734622773787</v>
      </c>
      <c r="D1190" s="0" t="n">
        <f aca="true">IF(A1190="","",RAND())</f>
        <v>0.498858072761472</v>
      </c>
      <c r="E1190" s="0" t="n">
        <f aca="false">IF(B1190&lt;&gt;"",IF(D1190&lt;=C1190,1,0),"")</f>
        <v>0</v>
      </c>
    </row>
    <row r="1191" customFormat="false" ht="12.75" hidden="false" customHeight="false" outlineLevel="0" collapsed="false">
      <c r="A1191" s="0" t="n">
        <f aca="false">IF(A1190&lt;$G$7,A1190+1,"")</f>
        <v>1187</v>
      </c>
      <c r="B1191" s="0" t="n">
        <f aca="true">IF(A1191="","",RAND())</f>
        <v>0.840373247788048</v>
      </c>
      <c r="C1191" s="0" t="n">
        <f aca="false">IF(B1191="","",B1191^2)</f>
        <v>0.706227195597832</v>
      </c>
      <c r="D1191" s="0" t="n">
        <f aca="true">IF(A1191="","",RAND())</f>
        <v>0.125341475835838</v>
      </c>
      <c r="E1191" s="0" t="n">
        <f aca="false">IF(B1191&lt;&gt;"",IF(D1191&lt;=C1191,1,0),"")</f>
        <v>1</v>
      </c>
    </row>
    <row r="1192" customFormat="false" ht="12.75" hidden="false" customHeight="false" outlineLevel="0" collapsed="false">
      <c r="A1192" s="0" t="n">
        <f aca="false">IF(A1191&lt;$G$7,A1191+1,"")</f>
        <v>1188</v>
      </c>
      <c r="B1192" s="0" t="n">
        <f aca="true">IF(A1192="","",RAND())</f>
        <v>0.457476241543171</v>
      </c>
      <c r="C1192" s="0" t="n">
        <f aca="false">IF(B1192="","",B1192^2)</f>
        <v>0.209284511576466</v>
      </c>
      <c r="D1192" s="0" t="n">
        <f aca="true">IF(A1192="","",RAND())</f>
        <v>0.621926986457136</v>
      </c>
      <c r="E1192" s="0" t="n">
        <f aca="false">IF(B1192&lt;&gt;"",IF(D1192&lt;=C1192,1,0),"")</f>
        <v>0</v>
      </c>
    </row>
    <row r="1193" customFormat="false" ht="12.75" hidden="false" customHeight="false" outlineLevel="0" collapsed="false">
      <c r="A1193" s="0" t="n">
        <f aca="false">IF(A1192&lt;$G$7,A1192+1,"")</f>
        <v>1189</v>
      </c>
      <c r="B1193" s="0" t="n">
        <f aca="true">IF(A1193="","",RAND())</f>
        <v>0.0789851344920967</v>
      </c>
      <c r="C1193" s="0" t="n">
        <f aca="false">IF(B1193="","",B1193^2)</f>
        <v>0.00623865147073461</v>
      </c>
      <c r="D1193" s="0" t="n">
        <f aca="true">IF(A1193="","",RAND())</f>
        <v>0.340599891543661</v>
      </c>
      <c r="E1193" s="0" t="n">
        <f aca="false">IF(B1193&lt;&gt;"",IF(D1193&lt;=C1193,1,0),"")</f>
        <v>0</v>
      </c>
    </row>
    <row r="1194" customFormat="false" ht="12.75" hidden="false" customHeight="false" outlineLevel="0" collapsed="false">
      <c r="A1194" s="0" t="n">
        <f aca="false">IF(A1193&lt;$G$7,A1193+1,"")</f>
        <v>1190</v>
      </c>
      <c r="B1194" s="0" t="n">
        <f aca="true">IF(A1194="","",RAND())</f>
        <v>0.400075727178184</v>
      </c>
      <c r="C1194" s="0" t="n">
        <f aca="false">IF(B1194="","",B1194^2)</f>
        <v>0.160060587477153</v>
      </c>
      <c r="D1194" s="0" t="n">
        <f aca="true">IF(A1194="","",RAND())</f>
        <v>0.380352285260409</v>
      </c>
      <c r="E1194" s="0" t="n">
        <f aca="false">IF(B1194&lt;&gt;"",IF(D1194&lt;=C1194,1,0),"")</f>
        <v>0</v>
      </c>
    </row>
    <row r="1195" customFormat="false" ht="12.75" hidden="false" customHeight="false" outlineLevel="0" collapsed="false">
      <c r="A1195" s="0" t="n">
        <f aca="false">IF(A1194&lt;$G$7,A1194+1,"")</f>
        <v>1191</v>
      </c>
      <c r="B1195" s="0" t="n">
        <f aca="true">IF(A1195="","",RAND())</f>
        <v>0.667175316929598</v>
      </c>
      <c r="C1195" s="0" t="n">
        <f aca="false">IF(B1195="","",B1195^2)</f>
        <v>0.44512290352011</v>
      </c>
      <c r="D1195" s="0" t="n">
        <f aca="true">IF(A1195="","",RAND())</f>
        <v>0.981261596998173</v>
      </c>
      <c r="E1195" s="0" t="n">
        <f aca="false">IF(B1195&lt;&gt;"",IF(D1195&lt;=C1195,1,0),"")</f>
        <v>0</v>
      </c>
    </row>
    <row r="1196" customFormat="false" ht="12.75" hidden="false" customHeight="false" outlineLevel="0" collapsed="false">
      <c r="A1196" s="0" t="n">
        <f aca="false">IF(A1195&lt;$G$7,A1195+1,"")</f>
        <v>1192</v>
      </c>
      <c r="B1196" s="0" t="n">
        <f aca="true">IF(A1196="","",RAND())</f>
        <v>0.27413120006497</v>
      </c>
      <c r="C1196" s="0" t="n">
        <f aca="false">IF(B1196="","",B1196^2)</f>
        <v>0.0751479148490607</v>
      </c>
      <c r="D1196" s="0" t="n">
        <f aca="true">IF(A1196="","",RAND())</f>
        <v>0.454664978130731</v>
      </c>
      <c r="E1196" s="0" t="n">
        <f aca="false">IF(B1196&lt;&gt;"",IF(D1196&lt;=C1196,1,0),"")</f>
        <v>0</v>
      </c>
    </row>
    <row r="1197" customFormat="false" ht="12.75" hidden="false" customHeight="false" outlineLevel="0" collapsed="false">
      <c r="A1197" s="0" t="n">
        <f aca="false">IF(A1196&lt;$G$7,A1196+1,"")</f>
        <v>1193</v>
      </c>
      <c r="B1197" s="0" t="n">
        <f aca="true">IF(A1197="","",RAND())</f>
        <v>0.210904484819465</v>
      </c>
      <c r="C1197" s="0" t="n">
        <f aca="false">IF(B1197="","",B1197^2)</f>
        <v>0.044480701716964</v>
      </c>
      <c r="D1197" s="0" t="n">
        <f aca="true">IF(A1197="","",RAND())</f>
        <v>0.380080885574122</v>
      </c>
      <c r="E1197" s="0" t="n">
        <f aca="false">IF(B1197&lt;&gt;"",IF(D1197&lt;=C1197,1,0),"")</f>
        <v>0</v>
      </c>
    </row>
    <row r="1198" customFormat="false" ht="12.75" hidden="false" customHeight="false" outlineLevel="0" collapsed="false">
      <c r="A1198" s="0" t="n">
        <f aca="false">IF(A1197&lt;$G$7,A1197+1,"")</f>
        <v>1194</v>
      </c>
      <c r="B1198" s="0" t="n">
        <f aca="true">IF(A1198="","",RAND())</f>
        <v>0.608853794811159</v>
      </c>
      <c r="C1198" s="0" t="n">
        <f aca="false">IF(B1198="","",B1198^2)</f>
        <v>0.370702943455949</v>
      </c>
      <c r="D1198" s="0" t="n">
        <f aca="true">IF(A1198="","",RAND())</f>
        <v>0.704367464550911</v>
      </c>
      <c r="E1198" s="0" t="n">
        <f aca="false">IF(B1198&lt;&gt;"",IF(D1198&lt;=C1198,1,0),"")</f>
        <v>0</v>
      </c>
    </row>
    <row r="1199" customFormat="false" ht="12.75" hidden="false" customHeight="false" outlineLevel="0" collapsed="false">
      <c r="A1199" s="0" t="n">
        <f aca="false">IF(A1198&lt;$G$7,A1198+1,"")</f>
        <v>1195</v>
      </c>
      <c r="B1199" s="0" t="n">
        <f aca="true">IF(A1199="","",RAND())</f>
        <v>0.00387189665245784</v>
      </c>
      <c r="C1199" s="0" t="n">
        <f aca="false">IF(B1199="","",B1199^2)</f>
        <v>1.49915836873142E-005</v>
      </c>
      <c r="D1199" s="0" t="n">
        <f aca="true">IF(A1199="","",RAND())</f>
        <v>0.060261916132872</v>
      </c>
      <c r="E1199" s="0" t="n">
        <f aca="false">IF(B1199&lt;&gt;"",IF(D1199&lt;=C1199,1,0),"")</f>
        <v>0</v>
      </c>
    </row>
    <row r="1200" customFormat="false" ht="12.75" hidden="false" customHeight="false" outlineLevel="0" collapsed="false">
      <c r="A1200" s="0" t="n">
        <f aca="false">IF(A1199&lt;$G$7,A1199+1,"")</f>
        <v>1196</v>
      </c>
      <c r="B1200" s="0" t="n">
        <f aca="true">IF(A1200="","",RAND())</f>
        <v>0.891647454109087</v>
      </c>
      <c r="C1200" s="0" t="n">
        <f aca="false">IF(B1200="","",B1200^2)</f>
        <v>0.795035182419217</v>
      </c>
      <c r="D1200" s="0" t="n">
        <f aca="true">IF(A1200="","",RAND())</f>
        <v>0.444974899779839</v>
      </c>
      <c r="E1200" s="0" t="n">
        <f aca="false">IF(B1200&lt;&gt;"",IF(D1200&lt;=C1200,1,0),"")</f>
        <v>1</v>
      </c>
    </row>
    <row r="1201" customFormat="false" ht="12.75" hidden="false" customHeight="false" outlineLevel="0" collapsed="false">
      <c r="A1201" s="0" t="n">
        <f aca="false">IF(A1200&lt;$G$7,A1200+1,"")</f>
        <v>1197</v>
      </c>
      <c r="B1201" s="0" t="n">
        <f aca="true">IF(A1201="","",RAND())</f>
        <v>0.158698535486398</v>
      </c>
      <c r="C1201" s="0" t="n">
        <f aca="false">IF(B1201="","",B1201^2)</f>
        <v>0.0251852251655274</v>
      </c>
      <c r="D1201" s="0" t="n">
        <f aca="true">IF(A1201="","",RAND())</f>
        <v>0.499211533032424</v>
      </c>
      <c r="E1201" s="0" t="n">
        <f aca="false">IF(B1201&lt;&gt;"",IF(D1201&lt;=C1201,1,0),"")</f>
        <v>0</v>
      </c>
    </row>
    <row r="1202" customFormat="false" ht="12.75" hidden="false" customHeight="false" outlineLevel="0" collapsed="false">
      <c r="A1202" s="0" t="n">
        <f aca="false">IF(A1201&lt;$G$7,A1201+1,"")</f>
        <v>1198</v>
      </c>
      <c r="B1202" s="0" t="n">
        <f aca="true">IF(A1202="","",RAND())</f>
        <v>0.661913263644379</v>
      </c>
      <c r="C1202" s="0" t="n">
        <f aca="false">IF(B1202="","",B1202^2)</f>
        <v>0.438129168588353</v>
      </c>
      <c r="D1202" s="0" t="n">
        <f aca="true">IF(A1202="","",RAND())</f>
        <v>0.2123981579844</v>
      </c>
      <c r="E1202" s="0" t="n">
        <f aca="false">IF(B1202&lt;&gt;"",IF(D1202&lt;=C1202,1,0),"")</f>
        <v>1</v>
      </c>
    </row>
    <row r="1203" customFormat="false" ht="12.75" hidden="false" customHeight="false" outlineLevel="0" collapsed="false">
      <c r="A1203" s="0" t="n">
        <f aca="false">IF(A1202&lt;$G$7,A1202+1,"")</f>
        <v>1199</v>
      </c>
      <c r="B1203" s="0" t="n">
        <f aca="true">IF(A1203="","",RAND())</f>
        <v>0.558855639749796</v>
      </c>
      <c r="C1203" s="0" t="n">
        <f aca="false">IF(B1203="","",B1203^2)</f>
        <v>0.312319626080154</v>
      </c>
      <c r="D1203" s="0" t="n">
        <f aca="true">IF(A1203="","",RAND())</f>
        <v>0.230956987632307</v>
      </c>
      <c r="E1203" s="0" t="n">
        <f aca="false">IF(B1203&lt;&gt;"",IF(D1203&lt;=C1203,1,0),"")</f>
        <v>1</v>
      </c>
    </row>
    <row r="1204" customFormat="false" ht="12.75" hidden="false" customHeight="false" outlineLevel="0" collapsed="false">
      <c r="A1204" s="0" t="n">
        <f aca="false">IF(A1203&lt;$G$7,A1203+1,"")</f>
        <v>1200</v>
      </c>
      <c r="B1204" s="0" t="n">
        <f aca="true">IF(A1204="","",RAND())</f>
        <v>0.607611395105642</v>
      </c>
      <c r="C1204" s="0" t="n">
        <f aca="false">IF(B1204="","",B1204^2)</f>
        <v>0.369191607462225</v>
      </c>
      <c r="D1204" s="0" t="n">
        <f aca="true">IF(A1204="","",RAND())</f>
        <v>0.884149763387241</v>
      </c>
      <c r="E1204" s="0" t="n">
        <f aca="false">IF(B1204&lt;&gt;"",IF(D1204&lt;=C1204,1,0),"")</f>
        <v>0</v>
      </c>
    </row>
    <row r="1205" customFormat="false" ht="12.75" hidden="false" customHeight="false" outlineLevel="0" collapsed="false">
      <c r="A1205" s="0" t="n">
        <f aca="false">IF(A1204&lt;$G$7,A1204+1,"")</f>
        <v>1201</v>
      </c>
      <c r="B1205" s="0" t="n">
        <f aca="true">IF(A1205="","",RAND())</f>
        <v>0.541363488490719</v>
      </c>
      <c r="C1205" s="0" t="n">
        <f aca="false">IF(B1205="","",B1205^2)</f>
        <v>0.293074426670841</v>
      </c>
      <c r="D1205" s="0" t="n">
        <f aca="true">IF(A1205="","",RAND())</f>
        <v>0.857367006540274</v>
      </c>
      <c r="E1205" s="0" t="n">
        <f aca="false">IF(B1205&lt;&gt;"",IF(D1205&lt;=C1205,1,0),"")</f>
        <v>0</v>
      </c>
    </row>
    <row r="1206" customFormat="false" ht="12.75" hidden="false" customHeight="false" outlineLevel="0" collapsed="false">
      <c r="A1206" s="0" t="n">
        <f aca="false">IF(A1205&lt;$G$7,A1205+1,"")</f>
        <v>1202</v>
      </c>
      <c r="B1206" s="0" t="n">
        <f aca="true">IF(A1206="","",RAND())</f>
        <v>0.106738978442346</v>
      </c>
      <c r="C1206" s="0" t="n">
        <f aca="false">IF(B1206="","",B1206^2)</f>
        <v>0.0113932095189156</v>
      </c>
      <c r="D1206" s="0" t="n">
        <f aca="true">IF(A1206="","",RAND())</f>
        <v>0.915953122362434</v>
      </c>
      <c r="E1206" s="0" t="n">
        <f aca="false">IF(B1206&lt;&gt;"",IF(D1206&lt;=C1206,1,0),"")</f>
        <v>0</v>
      </c>
    </row>
    <row r="1207" customFormat="false" ht="12.75" hidden="false" customHeight="false" outlineLevel="0" collapsed="false">
      <c r="A1207" s="0" t="n">
        <f aca="false">IF(A1206&lt;$G$7,A1206+1,"")</f>
        <v>1203</v>
      </c>
      <c r="B1207" s="0" t="n">
        <f aca="true">IF(A1207="","",RAND())</f>
        <v>0.209655080103875</v>
      </c>
      <c r="C1207" s="0" t="n">
        <f aca="false">IF(B1207="","",B1207^2)</f>
        <v>0.043955252613362</v>
      </c>
      <c r="D1207" s="0" t="n">
        <f aca="true">IF(A1207="","",RAND())</f>
        <v>0.502202625433473</v>
      </c>
      <c r="E1207" s="0" t="n">
        <f aca="false">IF(B1207&lt;&gt;"",IF(D1207&lt;=C1207,1,0),"")</f>
        <v>0</v>
      </c>
    </row>
    <row r="1208" customFormat="false" ht="12.75" hidden="false" customHeight="false" outlineLevel="0" collapsed="false">
      <c r="A1208" s="0" t="n">
        <f aca="false">IF(A1207&lt;$G$7,A1207+1,"")</f>
        <v>1204</v>
      </c>
      <c r="B1208" s="0" t="n">
        <f aca="true">IF(A1208="","",RAND())</f>
        <v>0.212975230355012</v>
      </c>
      <c r="C1208" s="0" t="n">
        <f aca="false">IF(B1208="","",B1208^2)</f>
        <v>0.0453584487447704</v>
      </c>
      <c r="D1208" s="0" t="n">
        <f aca="true">IF(A1208="","",RAND())</f>
        <v>0.187160323631321</v>
      </c>
      <c r="E1208" s="0" t="n">
        <f aca="false">IF(B1208&lt;&gt;"",IF(D1208&lt;=C1208,1,0),"")</f>
        <v>0</v>
      </c>
    </row>
    <row r="1209" customFormat="false" ht="12.75" hidden="false" customHeight="false" outlineLevel="0" collapsed="false">
      <c r="A1209" s="0" t="n">
        <f aca="false">IF(A1208&lt;$G$7,A1208+1,"")</f>
        <v>1205</v>
      </c>
      <c r="B1209" s="0" t="n">
        <f aca="true">IF(A1209="","",RAND())</f>
        <v>0.403414629682418</v>
      </c>
      <c r="C1209" s="0" t="n">
        <f aca="false">IF(B1209="","",B1209^2)</f>
        <v>0.162743363441803</v>
      </c>
      <c r="D1209" s="0" t="n">
        <f aca="true">IF(A1209="","",RAND())</f>
        <v>0.882909419486846</v>
      </c>
      <c r="E1209" s="0" t="n">
        <f aca="false">IF(B1209&lt;&gt;"",IF(D1209&lt;=C1209,1,0),"")</f>
        <v>0</v>
      </c>
    </row>
    <row r="1210" customFormat="false" ht="12.75" hidden="false" customHeight="false" outlineLevel="0" collapsed="false">
      <c r="A1210" s="0" t="n">
        <f aca="false">IF(A1209&lt;$G$7,A1209+1,"")</f>
        <v>1206</v>
      </c>
      <c r="B1210" s="0" t="n">
        <f aca="true">IF(A1210="","",RAND())</f>
        <v>0.846253267864111</v>
      </c>
      <c r="C1210" s="0" t="n">
        <f aca="false">IF(B1210="","",B1210^2)</f>
        <v>0.716144593370686</v>
      </c>
      <c r="D1210" s="0" t="n">
        <f aca="true">IF(A1210="","",RAND())</f>
        <v>0.0684434818534846</v>
      </c>
      <c r="E1210" s="0" t="n">
        <f aca="false">IF(B1210&lt;&gt;"",IF(D1210&lt;=C1210,1,0),"")</f>
        <v>1</v>
      </c>
    </row>
    <row r="1211" customFormat="false" ht="12.75" hidden="false" customHeight="false" outlineLevel="0" collapsed="false">
      <c r="A1211" s="0" t="n">
        <f aca="false">IF(A1210&lt;$G$7,A1210+1,"")</f>
        <v>1207</v>
      </c>
      <c r="B1211" s="0" t="n">
        <f aca="true">IF(A1211="","",RAND())</f>
        <v>0.391210055647739</v>
      </c>
      <c r="C1211" s="0" t="n">
        <f aca="false">IF(B1211="","",B1211^2)</f>
        <v>0.153045307639907</v>
      </c>
      <c r="D1211" s="0" t="n">
        <f aca="true">IF(A1211="","",RAND())</f>
        <v>0.165627619588859</v>
      </c>
      <c r="E1211" s="0" t="n">
        <f aca="false">IF(B1211&lt;&gt;"",IF(D1211&lt;=C1211,1,0),"")</f>
        <v>0</v>
      </c>
    </row>
    <row r="1212" customFormat="false" ht="12.75" hidden="false" customHeight="false" outlineLevel="0" collapsed="false">
      <c r="A1212" s="0" t="n">
        <f aca="false">IF(A1211&lt;$G$7,A1211+1,"")</f>
        <v>1208</v>
      </c>
      <c r="B1212" s="0" t="n">
        <f aca="true">IF(A1212="","",RAND())</f>
        <v>0.733472176893125</v>
      </c>
      <c r="C1212" s="0" t="n">
        <f aca="false">IF(B1212="","",B1212^2)</f>
        <v>0.537981434276339</v>
      </c>
      <c r="D1212" s="0" t="n">
        <f aca="true">IF(A1212="","",RAND())</f>
        <v>0.563158702838219</v>
      </c>
      <c r="E1212" s="0" t="n">
        <f aca="false">IF(B1212&lt;&gt;"",IF(D1212&lt;=C1212,1,0),"")</f>
        <v>0</v>
      </c>
    </row>
    <row r="1213" customFormat="false" ht="12.75" hidden="false" customHeight="false" outlineLevel="0" collapsed="false">
      <c r="A1213" s="0" t="n">
        <f aca="false">IF(A1212&lt;$G$7,A1212+1,"")</f>
        <v>1209</v>
      </c>
      <c r="B1213" s="0" t="n">
        <f aca="true">IF(A1213="","",RAND())</f>
        <v>0.333252517551976</v>
      </c>
      <c r="C1213" s="0" t="n">
        <f aca="false">IF(B1213="","",B1213^2)</f>
        <v>0.11105724045473</v>
      </c>
      <c r="D1213" s="0" t="n">
        <f aca="true">IF(A1213="","",RAND())</f>
        <v>0.788569882654755</v>
      </c>
      <c r="E1213" s="0" t="n">
        <f aca="false">IF(B1213&lt;&gt;"",IF(D1213&lt;=C1213,1,0),"")</f>
        <v>0</v>
      </c>
    </row>
    <row r="1214" customFormat="false" ht="12.75" hidden="false" customHeight="false" outlineLevel="0" collapsed="false">
      <c r="A1214" s="0" t="n">
        <f aca="false">IF(A1213&lt;$G$7,A1213+1,"")</f>
        <v>1210</v>
      </c>
      <c r="B1214" s="0" t="n">
        <f aca="true">IF(A1214="","",RAND())</f>
        <v>0.732365878764227</v>
      </c>
      <c r="C1214" s="0" t="n">
        <f aca="false">IF(B1214="","",B1214^2)</f>
        <v>0.536359780378099</v>
      </c>
      <c r="D1214" s="0" t="n">
        <f aca="true">IF(A1214="","",RAND())</f>
        <v>0.499457756733757</v>
      </c>
      <c r="E1214" s="0" t="n">
        <f aca="false">IF(B1214&lt;&gt;"",IF(D1214&lt;=C1214,1,0),"")</f>
        <v>1</v>
      </c>
    </row>
    <row r="1215" customFormat="false" ht="12.75" hidden="false" customHeight="false" outlineLevel="0" collapsed="false">
      <c r="A1215" s="0" t="n">
        <f aca="false">IF(A1214&lt;$G$7,A1214+1,"")</f>
        <v>1211</v>
      </c>
      <c r="B1215" s="0" t="n">
        <f aca="true">IF(A1215="","",RAND())</f>
        <v>0.613808766048755</v>
      </c>
      <c r="C1215" s="0" t="n">
        <f aca="false">IF(B1215="","",B1215^2)</f>
        <v>0.376761201278296</v>
      </c>
      <c r="D1215" s="0" t="n">
        <f aca="true">IF(A1215="","",RAND())</f>
        <v>0.775516910205621</v>
      </c>
      <c r="E1215" s="0" t="n">
        <f aca="false">IF(B1215&lt;&gt;"",IF(D1215&lt;=C1215,1,0),"")</f>
        <v>0</v>
      </c>
    </row>
    <row r="1216" customFormat="false" ht="12.75" hidden="false" customHeight="false" outlineLevel="0" collapsed="false">
      <c r="A1216" s="0" t="n">
        <f aca="false">IF(A1215&lt;$G$7,A1215+1,"")</f>
        <v>1212</v>
      </c>
      <c r="B1216" s="0" t="n">
        <f aca="true">IF(A1216="","",RAND())</f>
        <v>0.882530509793814</v>
      </c>
      <c r="C1216" s="0" t="n">
        <f aca="false">IF(B1216="","",B1216^2)</f>
        <v>0.778860100716929</v>
      </c>
      <c r="D1216" s="0" t="n">
        <f aca="true">IF(A1216="","",RAND())</f>
        <v>0.701679781242489</v>
      </c>
      <c r="E1216" s="0" t="n">
        <f aca="false">IF(B1216&lt;&gt;"",IF(D1216&lt;=C1216,1,0),"")</f>
        <v>1</v>
      </c>
    </row>
    <row r="1217" customFormat="false" ht="12.75" hidden="false" customHeight="false" outlineLevel="0" collapsed="false">
      <c r="A1217" s="0" t="n">
        <f aca="false">IF(A1216&lt;$G$7,A1216+1,"")</f>
        <v>1213</v>
      </c>
      <c r="B1217" s="0" t="n">
        <f aca="true">IF(A1217="","",RAND())</f>
        <v>0.267136993039169</v>
      </c>
      <c r="C1217" s="0" t="n">
        <f aca="false">IF(B1217="","",B1217^2)</f>
        <v>0.0713621730500093</v>
      </c>
      <c r="D1217" s="0" t="n">
        <f aca="true">IF(A1217="","",RAND())</f>
        <v>0.164020377516652</v>
      </c>
      <c r="E1217" s="0" t="n">
        <f aca="false">IF(B1217&lt;&gt;"",IF(D1217&lt;=C1217,1,0),"")</f>
        <v>0</v>
      </c>
    </row>
    <row r="1218" customFormat="false" ht="12.75" hidden="false" customHeight="false" outlineLevel="0" collapsed="false">
      <c r="A1218" s="0" t="n">
        <f aca="false">IF(A1217&lt;$G$7,A1217+1,"")</f>
        <v>1214</v>
      </c>
      <c r="B1218" s="0" t="n">
        <f aca="true">IF(A1218="","",RAND())</f>
        <v>0.439624839728391</v>
      </c>
      <c r="C1218" s="0" t="n">
        <f aca="false">IF(B1218="","",B1218^2)</f>
        <v>0.193269999706214</v>
      </c>
      <c r="D1218" s="0" t="n">
        <f aca="true">IF(A1218="","",RAND())</f>
        <v>0.00203428827918004</v>
      </c>
      <c r="E1218" s="0" t="n">
        <f aca="false">IF(B1218&lt;&gt;"",IF(D1218&lt;=C1218,1,0),"")</f>
        <v>1</v>
      </c>
    </row>
    <row r="1219" customFormat="false" ht="12.75" hidden="false" customHeight="false" outlineLevel="0" collapsed="false">
      <c r="A1219" s="0" t="n">
        <f aca="false">IF(A1218&lt;$G$7,A1218+1,"")</f>
        <v>1215</v>
      </c>
      <c r="B1219" s="0" t="n">
        <f aca="true">IF(A1219="","",RAND())</f>
        <v>0.869384703724131</v>
      </c>
      <c r="C1219" s="0" t="n">
        <f aca="false">IF(B1219="","",B1219^2)</f>
        <v>0.755829763069494</v>
      </c>
      <c r="D1219" s="0" t="n">
        <f aca="true">IF(A1219="","",RAND())</f>
        <v>0.598857503897165</v>
      </c>
      <c r="E1219" s="0" t="n">
        <f aca="false">IF(B1219&lt;&gt;"",IF(D1219&lt;=C1219,1,0),"")</f>
        <v>1</v>
      </c>
    </row>
    <row r="1220" customFormat="false" ht="12.75" hidden="false" customHeight="false" outlineLevel="0" collapsed="false">
      <c r="A1220" s="0" t="n">
        <f aca="false">IF(A1219&lt;$G$7,A1219+1,"")</f>
        <v>1216</v>
      </c>
      <c r="B1220" s="0" t="n">
        <f aca="true">IF(A1220="","",RAND())</f>
        <v>0.327508121844869</v>
      </c>
      <c r="C1220" s="0" t="n">
        <f aca="false">IF(B1220="","",B1220^2)</f>
        <v>0.107261569874353</v>
      </c>
      <c r="D1220" s="0" t="n">
        <f aca="true">IF(A1220="","",RAND())</f>
        <v>0.112670994242051</v>
      </c>
      <c r="E1220" s="0" t="n">
        <f aca="false">IF(B1220&lt;&gt;"",IF(D1220&lt;=C1220,1,0),"")</f>
        <v>0</v>
      </c>
    </row>
    <row r="1221" customFormat="false" ht="12.75" hidden="false" customHeight="false" outlineLevel="0" collapsed="false">
      <c r="A1221" s="0" t="n">
        <f aca="false">IF(A1220&lt;$G$7,A1220+1,"")</f>
        <v>1217</v>
      </c>
      <c r="B1221" s="0" t="n">
        <f aca="true">IF(A1221="","",RAND())</f>
        <v>0.617282936693063</v>
      </c>
      <c r="C1221" s="0" t="n">
        <f aca="false">IF(B1221="","",B1221^2)</f>
        <v>0.381038223932412</v>
      </c>
      <c r="D1221" s="0" t="n">
        <f aca="true">IF(A1221="","",RAND())</f>
        <v>0.331261117407212</v>
      </c>
      <c r="E1221" s="0" t="n">
        <f aca="false">IF(B1221&lt;&gt;"",IF(D1221&lt;=C1221,1,0),"")</f>
        <v>1</v>
      </c>
    </row>
    <row r="1222" customFormat="false" ht="12.75" hidden="false" customHeight="false" outlineLevel="0" collapsed="false">
      <c r="A1222" s="0" t="n">
        <f aca="false">IF(A1221&lt;$G$7,A1221+1,"")</f>
        <v>1218</v>
      </c>
      <c r="B1222" s="0" t="n">
        <f aca="true">IF(A1222="","",RAND())</f>
        <v>0.409035609130768</v>
      </c>
      <c r="C1222" s="0" t="n">
        <f aca="false">IF(B1222="","",B1222^2)</f>
        <v>0.167310129536978</v>
      </c>
      <c r="D1222" s="0" t="n">
        <f aca="true">IF(A1222="","",RAND())</f>
        <v>0.870089111027426</v>
      </c>
      <c r="E1222" s="0" t="n">
        <f aca="false">IF(B1222&lt;&gt;"",IF(D1222&lt;=C1222,1,0),"")</f>
        <v>0</v>
      </c>
    </row>
    <row r="1223" customFormat="false" ht="12.75" hidden="false" customHeight="false" outlineLevel="0" collapsed="false">
      <c r="A1223" s="0" t="n">
        <f aca="false">IF(A1222&lt;$G$7,A1222+1,"")</f>
        <v>1219</v>
      </c>
      <c r="B1223" s="0" t="n">
        <f aca="true">IF(A1223="","",RAND())</f>
        <v>0.0627870540220152</v>
      </c>
      <c r="C1223" s="0" t="n">
        <f aca="false">IF(B1223="","",B1223^2)</f>
        <v>0.00394221415276345</v>
      </c>
      <c r="D1223" s="0" t="n">
        <f aca="true">IF(A1223="","",RAND())</f>
        <v>0.921141431318389</v>
      </c>
      <c r="E1223" s="0" t="n">
        <f aca="false">IF(B1223&lt;&gt;"",IF(D1223&lt;=C1223,1,0),"")</f>
        <v>0</v>
      </c>
    </row>
    <row r="1224" customFormat="false" ht="12.75" hidden="false" customHeight="false" outlineLevel="0" collapsed="false">
      <c r="A1224" s="0" t="n">
        <f aca="false">IF(A1223&lt;$G$7,A1223+1,"")</f>
        <v>1220</v>
      </c>
      <c r="B1224" s="0" t="n">
        <f aca="true">IF(A1224="","",RAND())</f>
        <v>0.615862673194496</v>
      </c>
      <c r="C1224" s="0" t="n">
        <f aca="false">IF(B1224="","",B1224^2)</f>
        <v>0.379286832234271</v>
      </c>
      <c r="D1224" s="0" t="n">
        <f aca="true">IF(A1224="","",RAND())</f>
        <v>0.744577426862966</v>
      </c>
      <c r="E1224" s="0" t="n">
        <f aca="false">IF(B1224&lt;&gt;"",IF(D1224&lt;=C1224,1,0),"")</f>
        <v>0</v>
      </c>
    </row>
    <row r="1225" customFormat="false" ht="12.75" hidden="false" customHeight="false" outlineLevel="0" collapsed="false">
      <c r="A1225" s="0" t="n">
        <f aca="false">IF(A1224&lt;$G$7,A1224+1,"")</f>
        <v>1221</v>
      </c>
      <c r="B1225" s="0" t="n">
        <f aca="true">IF(A1225="","",RAND())</f>
        <v>0.508859917300186</v>
      </c>
      <c r="C1225" s="0" t="n">
        <f aca="false">IF(B1225="","",B1225^2)</f>
        <v>0.258938415434753</v>
      </c>
      <c r="D1225" s="0" t="n">
        <f aca="true">IF(A1225="","",RAND())</f>
        <v>0.902088337085631</v>
      </c>
      <c r="E1225" s="0" t="n">
        <f aca="false">IF(B1225&lt;&gt;"",IF(D1225&lt;=C1225,1,0),"")</f>
        <v>0</v>
      </c>
    </row>
    <row r="1226" customFormat="false" ht="12.75" hidden="false" customHeight="false" outlineLevel="0" collapsed="false">
      <c r="A1226" s="0" t="n">
        <f aca="false">IF(A1225&lt;$G$7,A1225+1,"")</f>
        <v>1222</v>
      </c>
      <c r="B1226" s="0" t="n">
        <f aca="true">IF(A1226="","",RAND())</f>
        <v>0.505249168826685</v>
      </c>
      <c r="C1226" s="0" t="n">
        <f aca="false">IF(B1226="","",B1226^2)</f>
        <v>0.255276722600056</v>
      </c>
      <c r="D1226" s="0" t="n">
        <f aca="true">IF(A1226="","",RAND())</f>
        <v>0.39343731078356</v>
      </c>
      <c r="E1226" s="0" t="n">
        <f aca="false">IF(B1226&lt;&gt;"",IF(D1226&lt;=C1226,1,0),"")</f>
        <v>0</v>
      </c>
    </row>
    <row r="1227" customFormat="false" ht="12.75" hidden="false" customHeight="false" outlineLevel="0" collapsed="false">
      <c r="A1227" s="0" t="n">
        <f aca="false">IF(A1226&lt;$G$7,A1226+1,"")</f>
        <v>1223</v>
      </c>
      <c r="B1227" s="0" t="n">
        <f aca="true">IF(A1227="","",RAND())</f>
        <v>0.883641576531362</v>
      </c>
      <c r="C1227" s="0" t="n">
        <f aca="false">IF(B1227="","",B1227^2)</f>
        <v>0.78082243577483</v>
      </c>
      <c r="D1227" s="0" t="n">
        <f aca="true">IF(A1227="","",RAND())</f>
        <v>0.468170497948705</v>
      </c>
      <c r="E1227" s="0" t="n">
        <f aca="false">IF(B1227&lt;&gt;"",IF(D1227&lt;=C1227,1,0),"")</f>
        <v>1</v>
      </c>
    </row>
    <row r="1228" customFormat="false" ht="12.75" hidden="false" customHeight="false" outlineLevel="0" collapsed="false">
      <c r="A1228" s="0" t="n">
        <f aca="false">IF(A1227&lt;$G$7,A1227+1,"")</f>
        <v>1224</v>
      </c>
      <c r="B1228" s="0" t="n">
        <f aca="true">IF(A1228="","",RAND())</f>
        <v>0.274691898689392</v>
      </c>
      <c r="C1228" s="0" t="n">
        <f aca="false">IF(B1228="","",B1228^2)</f>
        <v>0.0754556392055831</v>
      </c>
      <c r="D1228" s="0" t="n">
        <f aca="true">IF(A1228="","",RAND())</f>
        <v>0.661804209310264</v>
      </c>
      <c r="E1228" s="0" t="n">
        <f aca="false">IF(B1228&lt;&gt;"",IF(D1228&lt;=C1228,1,0),"")</f>
        <v>0</v>
      </c>
    </row>
    <row r="1229" customFormat="false" ht="12.75" hidden="false" customHeight="false" outlineLevel="0" collapsed="false">
      <c r="A1229" s="0" t="n">
        <f aca="false">IF(A1228&lt;$G$7,A1228+1,"")</f>
        <v>1225</v>
      </c>
      <c r="B1229" s="0" t="n">
        <f aca="true">IF(A1229="","",RAND())</f>
        <v>0.48310255689685</v>
      </c>
      <c r="C1229" s="0" t="n">
        <f aca="false">IF(B1229="","",B1229^2)</f>
        <v>0.233388080480274</v>
      </c>
      <c r="D1229" s="0" t="n">
        <f aca="true">IF(A1229="","",RAND())</f>
        <v>0.471662426242672</v>
      </c>
      <c r="E1229" s="0" t="n">
        <f aca="false">IF(B1229&lt;&gt;"",IF(D1229&lt;=C1229,1,0),"")</f>
        <v>0</v>
      </c>
    </row>
    <row r="1230" customFormat="false" ht="12.75" hidden="false" customHeight="false" outlineLevel="0" collapsed="false">
      <c r="A1230" s="0" t="n">
        <f aca="false">IF(A1229&lt;$G$7,A1229+1,"")</f>
        <v>1226</v>
      </c>
      <c r="B1230" s="0" t="n">
        <f aca="true">IF(A1230="","",RAND())</f>
        <v>0.291746518706959</v>
      </c>
      <c r="C1230" s="0" t="n">
        <f aca="false">IF(B1230="","",B1230^2)</f>
        <v>0.08511603117763</v>
      </c>
      <c r="D1230" s="0" t="n">
        <f aca="true">IF(A1230="","",RAND())</f>
        <v>0.799458795013256</v>
      </c>
      <c r="E1230" s="0" t="n">
        <f aca="false">IF(B1230&lt;&gt;"",IF(D1230&lt;=C1230,1,0),"")</f>
        <v>0</v>
      </c>
    </row>
    <row r="1231" customFormat="false" ht="12.75" hidden="false" customHeight="false" outlineLevel="0" collapsed="false">
      <c r="A1231" s="0" t="n">
        <f aca="false">IF(A1230&lt;$G$7,A1230+1,"")</f>
        <v>1227</v>
      </c>
      <c r="B1231" s="0" t="n">
        <f aca="true">IF(A1231="","",RAND())</f>
        <v>0.773520098956858</v>
      </c>
      <c r="C1231" s="0" t="n">
        <f aca="false">IF(B1231="","",B1231^2)</f>
        <v>0.598333343490227</v>
      </c>
      <c r="D1231" s="0" t="n">
        <f aca="true">IF(A1231="","",RAND())</f>
        <v>0.972563804647375</v>
      </c>
      <c r="E1231" s="0" t="n">
        <f aca="false">IF(B1231&lt;&gt;"",IF(D1231&lt;=C1231,1,0),"")</f>
        <v>0</v>
      </c>
    </row>
    <row r="1232" customFormat="false" ht="12.75" hidden="false" customHeight="false" outlineLevel="0" collapsed="false">
      <c r="A1232" s="0" t="n">
        <f aca="false">IF(A1231&lt;$G$7,A1231+1,"")</f>
        <v>1228</v>
      </c>
      <c r="B1232" s="0" t="n">
        <f aca="true">IF(A1232="","",RAND())</f>
        <v>0.919647005215427</v>
      </c>
      <c r="C1232" s="0" t="n">
        <f aca="false">IF(B1232="","",B1232^2)</f>
        <v>0.845750614201704</v>
      </c>
      <c r="D1232" s="0" t="n">
        <f aca="true">IF(A1232="","",RAND())</f>
        <v>0.643030528970815</v>
      </c>
      <c r="E1232" s="0" t="n">
        <f aca="false">IF(B1232&lt;&gt;"",IF(D1232&lt;=C1232,1,0),"")</f>
        <v>1</v>
      </c>
    </row>
    <row r="1233" customFormat="false" ht="12.75" hidden="false" customHeight="false" outlineLevel="0" collapsed="false">
      <c r="A1233" s="0" t="n">
        <f aca="false">IF(A1232&lt;$G$7,A1232+1,"")</f>
        <v>1229</v>
      </c>
      <c r="B1233" s="0" t="n">
        <f aca="true">IF(A1233="","",RAND())</f>
        <v>0.404159289750989</v>
      </c>
      <c r="C1233" s="0" t="n">
        <f aca="false">IF(B1233="","",B1233^2)</f>
        <v>0.163344731492024</v>
      </c>
      <c r="D1233" s="0" t="n">
        <f aca="true">IF(A1233="","",RAND())</f>
        <v>0.730212938766781</v>
      </c>
      <c r="E1233" s="0" t="n">
        <f aca="false">IF(B1233&lt;&gt;"",IF(D1233&lt;=C1233,1,0),"")</f>
        <v>0</v>
      </c>
    </row>
    <row r="1234" customFormat="false" ht="12.75" hidden="false" customHeight="false" outlineLevel="0" collapsed="false">
      <c r="A1234" s="0" t="n">
        <f aca="false">IF(A1233&lt;$G$7,A1233+1,"")</f>
        <v>1230</v>
      </c>
      <c r="B1234" s="0" t="n">
        <f aca="true">IF(A1234="","",RAND())</f>
        <v>0.588285308830206</v>
      </c>
      <c r="C1234" s="0" t="n">
        <f aca="false">IF(B1234="","",B1234^2)</f>
        <v>0.346079604585451</v>
      </c>
      <c r="D1234" s="0" t="n">
        <f aca="true">IF(A1234="","",RAND())</f>
        <v>0.588857566749133</v>
      </c>
      <c r="E1234" s="0" t="n">
        <f aca="false">IF(B1234&lt;&gt;"",IF(D1234&lt;=C1234,1,0),"")</f>
        <v>0</v>
      </c>
    </row>
    <row r="1235" customFormat="false" ht="12.75" hidden="false" customHeight="false" outlineLevel="0" collapsed="false">
      <c r="A1235" s="0" t="n">
        <f aca="false">IF(A1234&lt;$G$7,A1234+1,"")</f>
        <v>1231</v>
      </c>
      <c r="B1235" s="0" t="n">
        <f aca="true">IF(A1235="","",RAND())</f>
        <v>0.229877856000791</v>
      </c>
      <c r="C1235" s="0" t="n">
        <f aca="false">IF(B1235="","",B1235^2)</f>
        <v>0.0528438286795206</v>
      </c>
      <c r="D1235" s="0" t="n">
        <f aca="true">IF(A1235="","",RAND())</f>
        <v>0.492194824645758</v>
      </c>
      <c r="E1235" s="0" t="n">
        <f aca="false">IF(B1235&lt;&gt;"",IF(D1235&lt;=C1235,1,0),"")</f>
        <v>0</v>
      </c>
    </row>
    <row r="1236" customFormat="false" ht="12.75" hidden="false" customHeight="false" outlineLevel="0" collapsed="false">
      <c r="A1236" s="0" t="n">
        <f aca="false">IF(A1235&lt;$G$7,A1235+1,"")</f>
        <v>1232</v>
      </c>
      <c r="B1236" s="0" t="n">
        <f aca="true">IF(A1236="","",RAND())</f>
        <v>0.89006147288853</v>
      </c>
      <c r="C1236" s="0" t="n">
        <f aca="false">IF(B1236="","",B1236^2)</f>
        <v>0.7922094255205</v>
      </c>
      <c r="D1236" s="0" t="n">
        <f aca="true">IF(A1236="","",RAND())</f>
        <v>0.0322513679310383</v>
      </c>
      <c r="E1236" s="0" t="n">
        <f aca="false">IF(B1236&lt;&gt;"",IF(D1236&lt;=C1236,1,0),"")</f>
        <v>1</v>
      </c>
    </row>
    <row r="1237" customFormat="false" ht="12.75" hidden="false" customHeight="false" outlineLevel="0" collapsed="false">
      <c r="A1237" s="0" t="n">
        <f aca="false">IF(A1236&lt;$G$7,A1236+1,"")</f>
        <v>1233</v>
      </c>
      <c r="B1237" s="0" t="n">
        <f aca="true">IF(A1237="","",RAND())</f>
        <v>0.677686400495355</v>
      </c>
      <c r="C1237" s="0" t="n">
        <f aca="false">IF(B1237="","",B1237^2)</f>
        <v>0.45925885741635</v>
      </c>
      <c r="D1237" s="0" t="n">
        <f aca="true">IF(A1237="","",RAND())</f>
        <v>0.904361982265532</v>
      </c>
      <c r="E1237" s="0" t="n">
        <f aca="false">IF(B1237&lt;&gt;"",IF(D1237&lt;=C1237,1,0),"")</f>
        <v>0</v>
      </c>
    </row>
    <row r="1238" customFormat="false" ht="12.75" hidden="false" customHeight="false" outlineLevel="0" collapsed="false">
      <c r="A1238" s="0" t="n">
        <f aca="false">IF(A1237&lt;$G$7,A1237+1,"")</f>
        <v>1234</v>
      </c>
      <c r="B1238" s="0" t="n">
        <f aca="true">IF(A1238="","",RAND())</f>
        <v>0.242039419026437</v>
      </c>
      <c r="C1238" s="0" t="n">
        <f aca="false">IF(B1238="","",B1238^2)</f>
        <v>0.058583080362655</v>
      </c>
      <c r="D1238" s="0" t="n">
        <f aca="true">IF(A1238="","",RAND())</f>
        <v>0.738946468495736</v>
      </c>
      <c r="E1238" s="0" t="n">
        <f aca="false">IF(B1238&lt;&gt;"",IF(D1238&lt;=C1238,1,0),"")</f>
        <v>0</v>
      </c>
    </row>
    <row r="1239" customFormat="false" ht="12.75" hidden="false" customHeight="false" outlineLevel="0" collapsed="false">
      <c r="A1239" s="0" t="n">
        <f aca="false">IF(A1238&lt;$G$7,A1238+1,"")</f>
        <v>1235</v>
      </c>
      <c r="B1239" s="0" t="n">
        <f aca="true">IF(A1239="","",RAND())</f>
        <v>0.359167815194425</v>
      </c>
      <c r="C1239" s="0" t="n">
        <f aca="false">IF(B1239="","",B1239^2)</f>
        <v>0.129001519471536</v>
      </c>
      <c r="D1239" s="0" t="n">
        <f aca="true">IF(A1239="","",RAND())</f>
        <v>0.256930601032867</v>
      </c>
      <c r="E1239" s="0" t="n">
        <f aca="false">IF(B1239&lt;&gt;"",IF(D1239&lt;=C1239,1,0),"")</f>
        <v>0</v>
      </c>
    </row>
    <row r="1240" customFormat="false" ht="12.75" hidden="false" customHeight="false" outlineLevel="0" collapsed="false">
      <c r="A1240" s="0" t="n">
        <f aca="false">IF(A1239&lt;$G$7,A1239+1,"")</f>
        <v>1236</v>
      </c>
      <c r="B1240" s="0" t="n">
        <f aca="true">IF(A1240="","",RAND())</f>
        <v>0.336111250394915</v>
      </c>
      <c r="C1240" s="0" t="n">
        <f aca="false">IF(B1240="","",B1240^2)</f>
        <v>0.112970772642033</v>
      </c>
      <c r="D1240" s="0" t="n">
        <f aca="true">IF(A1240="","",RAND())</f>
        <v>0.649361748221574</v>
      </c>
      <c r="E1240" s="0" t="n">
        <f aca="false">IF(B1240&lt;&gt;"",IF(D1240&lt;=C1240,1,0),"")</f>
        <v>0</v>
      </c>
    </row>
    <row r="1241" customFormat="false" ht="12.75" hidden="false" customHeight="false" outlineLevel="0" collapsed="false">
      <c r="A1241" s="0" t="n">
        <f aca="false">IF(A1240&lt;$G$7,A1240+1,"")</f>
        <v>1237</v>
      </c>
      <c r="B1241" s="0" t="n">
        <f aca="true">IF(A1241="","",RAND())</f>
        <v>0.424076313594549</v>
      </c>
      <c r="C1241" s="0" t="n">
        <f aca="false">IF(B1241="","",B1241^2)</f>
        <v>0.179840719751942</v>
      </c>
      <c r="D1241" s="0" t="n">
        <f aca="true">IF(A1241="","",RAND())</f>
        <v>0.69816248531596</v>
      </c>
      <c r="E1241" s="0" t="n">
        <f aca="false">IF(B1241&lt;&gt;"",IF(D1241&lt;=C1241,1,0),"")</f>
        <v>0</v>
      </c>
    </row>
    <row r="1242" customFormat="false" ht="12.75" hidden="false" customHeight="false" outlineLevel="0" collapsed="false">
      <c r="A1242" s="0" t="n">
        <f aca="false">IF(A1241&lt;$G$7,A1241+1,"")</f>
        <v>1238</v>
      </c>
      <c r="B1242" s="0" t="n">
        <f aca="true">IF(A1242="","",RAND())</f>
        <v>0.0630501124673563</v>
      </c>
      <c r="C1242" s="0" t="n">
        <f aca="false">IF(B1242="","",B1242^2)</f>
        <v>0.00397531668214628</v>
      </c>
      <c r="D1242" s="0" t="n">
        <f aca="true">IF(A1242="","",RAND())</f>
        <v>0.0770838045770863</v>
      </c>
      <c r="E1242" s="0" t="n">
        <f aca="false">IF(B1242&lt;&gt;"",IF(D1242&lt;=C1242,1,0),"")</f>
        <v>0</v>
      </c>
    </row>
    <row r="1243" customFormat="false" ht="12.75" hidden="false" customHeight="false" outlineLevel="0" collapsed="false">
      <c r="A1243" s="0" t="n">
        <f aca="false">IF(A1242&lt;$G$7,A1242+1,"")</f>
        <v>1239</v>
      </c>
      <c r="B1243" s="0" t="n">
        <f aca="true">IF(A1243="","",RAND())</f>
        <v>0.97181677817084</v>
      </c>
      <c r="C1243" s="0" t="n">
        <f aca="false">IF(B1243="","",B1243^2)</f>
        <v>0.944427850334352</v>
      </c>
      <c r="D1243" s="0" t="n">
        <f aca="true">IF(A1243="","",RAND())</f>
        <v>0.11531363104145</v>
      </c>
      <c r="E1243" s="0" t="n">
        <f aca="false">IF(B1243&lt;&gt;"",IF(D1243&lt;=C1243,1,0),"")</f>
        <v>1</v>
      </c>
    </row>
    <row r="1244" customFormat="false" ht="12.75" hidden="false" customHeight="false" outlineLevel="0" collapsed="false">
      <c r="A1244" s="0" t="n">
        <f aca="false">IF(A1243&lt;$G$7,A1243+1,"")</f>
        <v>1240</v>
      </c>
      <c r="B1244" s="0" t="n">
        <f aca="true">IF(A1244="","",RAND())</f>
        <v>0.188331613512028</v>
      </c>
      <c r="C1244" s="0" t="n">
        <f aca="false">IF(B1244="","",B1244^2)</f>
        <v>0.0354687966480437</v>
      </c>
      <c r="D1244" s="0" t="n">
        <f aca="true">IF(A1244="","",RAND())</f>
        <v>0.516564134415645</v>
      </c>
      <c r="E1244" s="0" t="n">
        <f aca="false">IF(B1244&lt;&gt;"",IF(D1244&lt;=C1244,1,0),"")</f>
        <v>0</v>
      </c>
    </row>
    <row r="1245" customFormat="false" ht="12.75" hidden="false" customHeight="false" outlineLevel="0" collapsed="false">
      <c r="A1245" s="0" t="n">
        <f aca="false">IF(A1244&lt;$G$7,A1244+1,"")</f>
        <v>1241</v>
      </c>
      <c r="B1245" s="0" t="n">
        <f aca="true">IF(A1245="","",RAND())</f>
        <v>0.265663162703827</v>
      </c>
      <c r="C1245" s="0" t="n">
        <f aca="false">IF(B1245="","",B1245^2)</f>
        <v>0.0705769160178003</v>
      </c>
      <c r="D1245" s="0" t="n">
        <f aca="true">IF(A1245="","",RAND())</f>
        <v>0.0928061653565529</v>
      </c>
      <c r="E1245" s="0" t="n">
        <f aca="false">IF(B1245&lt;&gt;"",IF(D1245&lt;=C1245,1,0),"")</f>
        <v>0</v>
      </c>
    </row>
    <row r="1246" customFormat="false" ht="12.75" hidden="false" customHeight="false" outlineLevel="0" collapsed="false">
      <c r="A1246" s="0" t="n">
        <f aca="false">IF(A1245&lt;$G$7,A1245+1,"")</f>
        <v>1242</v>
      </c>
      <c r="B1246" s="0" t="n">
        <f aca="true">IF(A1246="","",RAND())</f>
        <v>0.166182105755904</v>
      </c>
      <c r="C1246" s="0" t="n">
        <f aca="false">IF(B1246="","",B1246^2)</f>
        <v>0.0276164922734664</v>
      </c>
      <c r="D1246" s="0" t="n">
        <f aca="true">IF(A1246="","",RAND())</f>
        <v>0.169761598005643</v>
      </c>
      <c r="E1246" s="0" t="n">
        <f aca="false">IF(B1246&lt;&gt;"",IF(D1246&lt;=C1246,1,0),"")</f>
        <v>0</v>
      </c>
    </row>
    <row r="1247" customFormat="false" ht="12.75" hidden="false" customHeight="false" outlineLevel="0" collapsed="false">
      <c r="A1247" s="0" t="n">
        <f aca="false">IF(A1246&lt;$G$7,A1246+1,"")</f>
        <v>1243</v>
      </c>
      <c r="B1247" s="0" t="n">
        <f aca="true">IF(A1247="","",RAND())</f>
        <v>0.0371906721646635</v>
      </c>
      <c r="C1247" s="0" t="n">
        <f aca="false">IF(B1247="","",B1247^2)</f>
        <v>0.00138314609605948</v>
      </c>
      <c r="D1247" s="0" t="n">
        <f aca="true">IF(A1247="","",RAND())</f>
        <v>0.414833058769085</v>
      </c>
      <c r="E1247" s="0" t="n">
        <f aca="false">IF(B1247&lt;&gt;"",IF(D1247&lt;=C1247,1,0),"")</f>
        <v>0</v>
      </c>
    </row>
    <row r="1248" customFormat="false" ht="12.75" hidden="false" customHeight="false" outlineLevel="0" collapsed="false">
      <c r="A1248" s="0" t="n">
        <f aca="false">IF(A1247&lt;$G$7,A1247+1,"")</f>
        <v>1244</v>
      </c>
      <c r="B1248" s="0" t="n">
        <f aca="true">IF(A1248="","",RAND())</f>
        <v>0.253641276003812</v>
      </c>
      <c r="C1248" s="0" t="n">
        <f aca="false">IF(B1248="","",B1248^2)</f>
        <v>0.0643338968928418</v>
      </c>
      <c r="D1248" s="0" t="n">
        <f aca="true">IF(A1248="","",RAND())</f>
        <v>0.243344032352134</v>
      </c>
      <c r="E1248" s="0" t="n">
        <f aca="false">IF(B1248&lt;&gt;"",IF(D1248&lt;=C1248,1,0),"")</f>
        <v>0</v>
      </c>
    </row>
    <row r="1249" customFormat="false" ht="12.75" hidden="false" customHeight="false" outlineLevel="0" collapsed="false">
      <c r="A1249" s="0" t="n">
        <f aca="false">IF(A1248&lt;$G$7,A1248+1,"")</f>
        <v>1245</v>
      </c>
      <c r="B1249" s="0" t="n">
        <f aca="true">IF(A1249="","",RAND())</f>
        <v>0.664681077905237</v>
      </c>
      <c r="C1249" s="0" t="n">
        <f aca="false">IF(B1249="","",B1249^2)</f>
        <v>0.441800935325268</v>
      </c>
      <c r="D1249" s="0" t="n">
        <f aca="true">IF(A1249="","",RAND())</f>
        <v>0.99228238700444</v>
      </c>
      <c r="E1249" s="0" t="n">
        <f aca="false">IF(B1249&lt;&gt;"",IF(D1249&lt;=C1249,1,0),"")</f>
        <v>0</v>
      </c>
    </row>
    <row r="1250" customFormat="false" ht="12.75" hidden="false" customHeight="false" outlineLevel="0" collapsed="false">
      <c r="A1250" s="0" t="n">
        <f aca="false">IF(A1249&lt;$G$7,A1249+1,"")</f>
        <v>1246</v>
      </c>
      <c r="B1250" s="0" t="n">
        <f aca="true">IF(A1250="","",RAND())</f>
        <v>0.8621827828229</v>
      </c>
      <c r="C1250" s="0" t="n">
        <f aca="false">IF(B1250="","",B1250^2)</f>
        <v>0.743359150996241</v>
      </c>
      <c r="D1250" s="0" t="n">
        <f aca="true">IF(A1250="","",RAND())</f>
        <v>0.174165197358564</v>
      </c>
      <c r="E1250" s="0" t="n">
        <f aca="false">IF(B1250&lt;&gt;"",IF(D1250&lt;=C1250,1,0),"")</f>
        <v>1</v>
      </c>
    </row>
    <row r="1251" customFormat="false" ht="12.75" hidden="false" customHeight="false" outlineLevel="0" collapsed="false">
      <c r="A1251" s="0" t="n">
        <f aca="false">IF(A1250&lt;$G$7,A1250+1,"")</f>
        <v>1247</v>
      </c>
      <c r="B1251" s="0" t="n">
        <f aca="true">IF(A1251="","",RAND())</f>
        <v>0.126712181980925</v>
      </c>
      <c r="C1251" s="0" t="n">
        <f aca="false">IF(B1251="","",B1251^2)</f>
        <v>0.0160559770623672</v>
      </c>
      <c r="D1251" s="0" t="n">
        <f aca="true">IF(A1251="","",RAND())</f>
        <v>0.726647886932589</v>
      </c>
      <c r="E1251" s="0" t="n">
        <f aca="false">IF(B1251&lt;&gt;"",IF(D1251&lt;=C1251,1,0),"")</f>
        <v>0</v>
      </c>
    </row>
    <row r="1252" customFormat="false" ht="12.75" hidden="false" customHeight="false" outlineLevel="0" collapsed="false">
      <c r="A1252" s="0" t="n">
        <f aca="false">IF(A1251&lt;$G$7,A1251+1,"")</f>
        <v>1248</v>
      </c>
      <c r="B1252" s="0" t="n">
        <f aca="true">IF(A1252="","",RAND())</f>
        <v>0.539473484938194</v>
      </c>
      <c r="C1252" s="0" t="n">
        <f aca="false">IF(B1252="","",B1252^2)</f>
        <v>0.291031640951359</v>
      </c>
      <c r="D1252" s="0" t="n">
        <f aca="true">IF(A1252="","",RAND())</f>
        <v>0.678520961593473</v>
      </c>
      <c r="E1252" s="0" t="n">
        <f aca="false">IF(B1252&lt;&gt;"",IF(D1252&lt;=C1252,1,0),"")</f>
        <v>0</v>
      </c>
    </row>
    <row r="1253" customFormat="false" ht="12.75" hidden="false" customHeight="false" outlineLevel="0" collapsed="false">
      <c r="A1253" s="0" t="n">
        <f aca="false">IF(A1252&lt;$G$7,A1252+1,"")</f>
        <v>1249</v>
      </c>
      <c r="B1253" s="0" t="n">
        <f aca="true">IF(A1253="","",RAND())</f>
        <v>0.222216050023993</v>
      </c>
      <c r="C1253" s="0" t="n">
        <f aca="false">IF(B1253="","",B1253^2)</f>
        <v>0.0493799728882658</v>
      </c>
      <c r="D1253" s="0" t="n">
        <f aca="true">IF(A1253="","",RAND())</f>
        <v>0.666034298972541</v>
      </c>
      <c r="E1253" s="0" t="n">
        <f aca="false">IF(B1253&lt;&gt;"",IF(D1253&lt;=C1253,1,0),"")</f>
        <v>0</v>
      </c>
    </row>
    <row r="1254" customFormat="false" ht="12.75" hidden="false" customHeight="false" outlineLevel="0" collapsed="false">
      <c r="A1254" s="0" t="n">
        <f aca="false">IF(A1253&lt;$G$7,A1253+1,"")</f>
        <v>1250</v>
      </c>
      <c r="B1254" s="0" t="n">
        <f aca="true">IF(A1254="","",RAND())</f>
        <v>0.508756364934216</v>
      </c>
      <c r="C1254" s="0" t="n">
        <f aca="false">IF(B1254="","",B1254^2)</f>
        <v>0.258833038861078</v>
      </c>
      <c r="D1254" s="0" t="n">
        <f aca="true">IF(A1254="","",RAND())</f>
        <v>0.152206041579355</v>
      </c>
      <c r="E1254" s="0" t="n">
        <f aca="false">IF(B1254&lt;&gt;"",IF(D1254&lt;=C1254,1,0),"")</f>
        <v>1</v>
      </c>
    </row>
    <row r="1255" customFormat="false" ht="12.75" hidden="false" customHeight="false" outlineLevel="0" collapsed="false">
      <c r="A1255" s="0" t="n">
        <f aca="false">IF(A1254&lt;$G$7,A1254+1,"")</f>
        <v>1251</v>
      </c>
      <c r="B1255" s="0" t="n">
        <f aca="true">IF(A1255="","",RAND())</f>
        <v>0.369361154167402</v>
      </c>
      <c r="C1255" s="0" t="n">
        <f aca="false">IF(B1255="","",B1255^2)</f>
        <v>0.136427662207876</v>
      </c>
      <c r="D1255" s="0" t="n">
        <f aca="true">IF(A1255="","",RAND())</f>
        <v>0.157387351889074</v>
      </c>
      <c r="E1255" s="0" t="n">
        <f aca="false">IF(B1255&lt;&gt;"",IF(D1255&lt;=C1255,1,0),"")</f>
        <v>0</v>
      </c>
    </row>
    <row r="1256" customFormat="false" ht="12.75" hidden="false" customHeight="false" outlineLevel="0" collapsed="false">
      <c r="A1256" s="0" t="n">
        <f aca="false">IF(A1255&lt;$G$7,A1255+1,"")</f>
        <v>1252</v>
      </c>
      <c r="B1256" s="0" t="n">
        <f aca="true">IF(A1256="","",RAND())</f>
        <v>0.135726677731887</v>
      </c>
      <c r="C1256" s="0" t="n">
        <f aca="false">IF(B1256="","",B1256^2)</f>
        <v>0.0184217310481355</v>
      </c>
      <c r="D1256" s="0" t="n">
        <f aca="true">IF(A1256="","",RAND())</f>
        <v>0.183350877566387</v>
      </c>
      <c r="E1256" s="0" t="n">
        <f aca="false">IF(B1256&lt;&gt;"",IF(D1256&lt;=C1256,1,0),"")</f>
        <v>0</v>
      </c>
    </row>
    <row r="1257" customFormat="false" ht="12.75" hidden="false" customHeight="false" outlineLevel="0" collapsed="false">
      <c r="A1257" s="0" t="n">
        <f aca="false">IF(A1256&lt;$G$7,A1256+1,"")</f>
        <v>1253</v>
      </c>
      <c r="B1257" s="0" t="n">
        <f aca="true">IF(A1257="","",RAND())</f>
        <v>0.478972442429458</v>
      </c>
      <c r="C1257" s="0" t="n">
        <f aca="false">IF(B1257="","",B1257^2)</f>
        <v>0.22941460060684</v>
      </c>
      <c r="D1257" s="0" t="n">
        <f aca="true">IF(A1257="","",RAND())</f>
        <v>0.0830242511848468</v>
      </c>
      <c r="E1257" s="0" t="n">
        <f aca="false">IF(B1257&lt;&gt;"",IF(D1257&lt;=C1257,1,0),"")</f>
        <v>1</v>
      </c>
    </row>
    <row r="1258" customFormat="false" ht="12.75" hidden="false" customHeight="false" outlineLevel="0" collapsed="false">
      <c r="A1258" s="0" t="n">
        <f aca="false">IF(A1257&lt;$G$7,A1257+1,"")</f>
        <v>1254</v>
      </c>
      <c r="B1258" s="0" t="n">
        <f aca="true">IF(A1258="","",RAND())</f>
        <v>0.971954547366565</v>
      </c>
      <c r="C1258" s="0" t="n">
        <f aca="false">IF(B1258="","",B1258^2)</f>
        <v>0.944695642146543</v>
      </c>
      <c r="D1258" s="0" t="n">
        <f aca="true">IF(A1258="","",RAND())</f>
        <v>0.506889799070884</v>
      </c>
      <c r="E1258" s="0" t="n">
        <f aca="false">IF(B1258&lt;&gt;"",IF(D1258&lt;=C1258,1,0),"")</f>
        <v>1</v>
      </c>
    </row>
    <row r="1259" customFormat="false" ht="12.75" hidden="false" customHeight="false" outlineLevel="0" collapsed="false">
      <c r="A1259" s="0" t="n">
        <f aca="false">IF(A1258&lt;$G$7,A1258+1,"")</f>
        <v>1255</v>
      </c>
      <c r="B1259" s="0" t="n">
        <f aca="true">IF(A1259="","",RAND())</f>
        <v>0.0361640743937514</v>
      </c>
      <c r="C1259" s="0" t="n">
        <f aca="false">IF(B1259="","",B1259^2)</f>
        <v>0.00130784027675679</v>
      </c>
      <c r="D1259" s="0" t="n">
        <f aca="true">IF(A1259="","",RAND())</f>
        <v>0.730191745081183</v>
      </c>
      <c r="E1259" s="0" t="n">
        <f aca="false">IF(B1259&lt;&gt;"",IF(D1259&lt;=C1259,1,0),"")</f>
        <v>0</v>
      </c>
    </row>
    <row r="1260" customFormat="false" ht="12.75" hidden="false" customHeight="false" outlineLevel="0" collapsed="false">
      <c r="A1260" s="0" t="n">
        <f aca="false">IF(A1259&lt;$G$7,A1259+1,"")</f>
        <v>1256</v>
      </c>
      <c r="B1260" s="0" t="n">
        <f aca="true">IF(A1260="","",RAND())</f>
        <v>0.707337196940333</v>
      </c>
      <c r="C1260" s="0" t="n">
        <f aca="false">IF(B1260="","",B1260^2)</f>
        <v>0.500325910175407</v>
      </c>
      <c r="D1260" s="0" t="n">
        <f aca="true">IF(A1260="","",RAND())</f>
        <v>0.0622845315414709</v>
      </c>
      <c r="E1260" s="0" t="n">
        <f aca="false">IF(B1260&lt;&gt;"",IF(D1260&lt;=C1260,1,0),"")</f>
        <v>1</v>
      </c>
    </row>
    <row r="1261" customFormat="false" ht="12.75" hidden="false" customHeight="false" outlineLevel="0" collapsed="false">
      <c r="A1261" s="0" t="n">
        <f aca="false">IF(A1260&lt;$G$7,A1260+1,"")</f>
        <v>1257</v>
      </c>
      <c r="B1261" s="0" t="n">
        <f aca="true">IF(A1261="","",RAND())</f>
        <v>0.945538588046852</v>
      </c>
      <c r="C1261" s="0" t="n">
        <f aca="false">IF(B1261="","",B1261^2)</f>
        <v>0.894043221485635</v>
      </c>
      <c r="D1261" s="0" t="n">
        <f aca="true">IF(A1261="","",RAND())</f>
        <v>0.28553696278829</v>
      </c>
      <c r="E1261" s="0" t="n">
        <f aca="false">IF(B1261&lt;&gt;"",IF(D1261&lt;=C1261,1,0),"")</f>
        <v>1</v>
      </c>
    </row>
    <row r="1262" customFormat="false" ht="12.75" hidden="false" customHeight="false" outlineLevel="0" collapsed="false">
      <c r="A1262" s="0" t="n">
        <f aca="false">IF(A1261&lt;$G$7,A1261+1,"")</f>
        <v>1258</v>
      </c>
      <c r="B1262" s="0" t="n">
        <f aca="true">IF(A1262="","",RAND())</f>
        <v>0.341129257520752</v>
      </c>
      <c r="C1262" s="0" t="n">
        <f aca="false">IF(B1262="","",B1262^2)</f>
        <v>0.116369170336659</v>
      </c>
      <c r="D1262" s="0" t="n">
        <f aca="true">IF(A1262="","",RAND())</f>
        <v>0.141211321009934</v>
      </c>
      <c r="E1262" s="0" t="n">
        <f aca="false">IF(B1262&lt;&gt;"",IF(D1262&lt;=C1262,1,0),"")</f>
        <v>0</v>
      </c>
    </row>
    <row r="1263" customFormat="false" ht="12.75" hidden="false" customHeight="false" outlineLevel="0" collapsed="false">
      <c r="A1263" s="0" t="n">
        <f aca="false">IF(A1262&lt;$G$7,A1262+1,"")</f>
        <v>1259</v>
      </c>
      <c r="B1263" s="0" t="n">
        <f aca="true">IF(A1263="","",RAND())</f>
        <v>0.950624969340445</v>
      </c>
      <c r="C1263" s="0" t="n">
        <f aca="false">IF(B1263="","",B1263^2)</f>
        <v>0.903687832333522</v>
      </c>
      <c r="D1263" s="0" t="n">
        <f aca="true">IF(A1263="","",RAND())</f>
        <v>0.613533114634352</v>
      </c>
      <c r="E1263" s="0" t="n">
        <f aca="false">IF(B1263&lt;&gt;"",IF(D1263&lt;=C1263,1,0),"")</f>
        <v>1</v>
      </c>
    </row>
    <row r="1264" customFormat="false" ht="12.75" hidden="false" customHeight="false" outlineLevel="0" collapsed="false">
      <c r="A1264" s="0" t="n">
        <f aca="false">IF(A1263&lt;$G$7,A1263+1,"")</f>
        <v>1260</v>
      </c>
      <c r="B1264" s="0" t="n">
        <f aca="true">IF(A1264="","",RAND())</f>
        <v>0.167642613132679</v>
      </c>
      <c r="C1264" s="0" t="n">
        <f aca="false">IF(B1264="","",B1264^2)</f>
        <v>0.0281040457379531</v>
      </c>
      <c r="D1264" s="0" t="n">
        <f aca="true">IF(A1264="","",RAND())</f>
        <v>0.15473460030303</v>
      </c>
      <c r="E1264" s="0" t="n">
        <f aca="false">IF(B1264&lt;&gt;"",IF(D1264&lt;=C1264,1,0),"")</f>
        <v>0</v>
      </c>
    </row>
    <row r="1265" customFormat="false" ht="12.75" hidden="false" customHeight="false" outlineLevel="0" collapsed="false">
      <c r="A1265" s="0" t="n">
        <f aca="false">IF(A1264&lt;$G$7,A1264+1,"")</f>
        <v>1261</v>
      </c>
      <c r="B1265" s="0" t="n">
        <f aca="true">IF(A1265="","",RAND())</f>
        <v>0.25824780795445</v>
      </c>
      <c r="C1265" s="0" t="n">
        <f aca="false">IF(B1265="","",B1265^2)</f>
        <v>0.0666919303132785</v>
      </c>
      <c r="D1265" s="0" t="n">
        <f aca="true">IF(A1265="","",RAND())</f>
        <v>0.86141337478169</v>
      </c>
      <c r="E1265" s="0" t="n">
        <f aca="false">IF(B1265&lt;&gt;"",IF(D1265&lt;=C1265,1,0),"")</f>
        <v>0</v>
      </c>
    </row>
    <row r="1266" customFormat="false" ht="12.75" hidden="false" customHeight="false" outlineLevel="0" collapsed="false">
      <c r="A1266" s="0" t="n">
        <f aca="false">IF(A1265&lt;$G$7,A1265+1,"")</f>
        <v>1262</v>
      </c>
      <c r="B1266" s="0" t="n">
        <f aca="true">IF(A1266="","",RAND())</f>
        <v>0.145639790597415</v>
      </c>
      <c r="C1266" s="0" t="n">
        <f aca="false">IF(B1266="","",B1266^2)</f>
        <v>0.0212109486052589</v>
      </c>
      <c r="D1266" s="0" t="n">
        <f aca="true">IF(A1266="","",RAND())</f>
        <v>0.567625679146556</v>
      </c>
      <c r="E1266" s="0" t="n">
        <f aca="false">IF(B1266&lt;&gt;"",IF(D1266&lt;=C1266,1,0),"")</f>
        <v>0</v>
      </c>
    </row>
    <row r="1267" customFormat="false" ht="12.75" hidden="false" customHeight="false" outlineLevel="0" collapsed="false">
      <c r="A1267" s="0" t="n">
        <f aca="false">IF(A1266&lt;$G$7,A1266+1,"")</f>
        <v>1263</v>
      </c>
      <c r="B1267" s="0" t="n">
        <f aca="true">IF(A1267="","",RAND())</f>
        <v>0.306358592880671</v>
      </c>
      <c r="C1267" s="0" t="n">
        <f aca="false">IF(B1267="","",B1267^2)</f>
        <v>0.0938555874318246</v>
      </c>
      <c r="D1267" s="0" t="n">
        <f aca="true">IF(A1267="","",RAND())</f>
        <v>0.433400706546228</v>
      </c>
      <c r="E1267" s="0" t="n">
        <f aca="false">IF(B1267&lt;&gt;"",IF(D1267&lt;=C1267,1,0),"")</f>
        <v>0</v>
      </c>
    </row>
    <row r="1268" customFormat="false" ht="12.75" hidden="false" customHeight="false" outlineLevel="0" collapsed="false">
      <c r="A1268" s="0" t="n">
        <f aca="false">IF(A1267&lt;$G$7,A1267+1,"")</f>
        <v>1264</v>
      </c>
      <c r="B1268" s="0" t="n">
        <f aca="true">IF(A1268="","",RAND())</f>
        <v>0.688756306690125</v>
      </c>
      <c r="C1268" s="0" t="n">
        <f aca="false">IF(B1268="","",B1268^2)</f>
        <v>0.474385250005422</v>
      </c>
      <c r="D1268" s="0" t="n">
        <f aca="true">IF(A1268="","",RAND())</f>
        <v>0.210100037818713</v>
      </c>
      <c r="E1268" s="0" t="n">
        <f aca="false">IF(B1268&lt;&gt;"",IF(D1268&lt;=C1268,1,0),"")</f>
        <v>1</v>
      </c>
    </row>
    <row r="1269" customFormat="false" ht="12.75" hidden="false" customHeight="false" outlineLevel="0" collapsed="false">
      <c r="A1269" s="0" t="n">
        <f aca="false">IF(A1268&lt;$G$7,A1268+1,"")</f>
        <v>1265</v>
      </c>
      <c r="B1269" s="0" t="n">
        <f aca="true">IF(A1269="","",RAND())</f>
        <v>0.865920479811296</v>
      </c>
      <c r="C1269" s="0" t="n">
        <f aca="false">IF(B1269="","",B1269^2)</f>
        <v>0.749818277356625</v>
      </c>
      <c r="D1269" s="0" t="n">
        <f aca="true">IF(A1269="","",RAND())</f>
        <v>0.614674042221078</v>
      </c>
      <c r="E1269" s="0" t="n">
        <f aca="false">IF(B1269&lt;&gt;"",IF(D1269&lt;=C1269,1,0),"")</f>
        <v>1</v>
      </c>
    </row>
    <row r="1270" customFormat="false" ht="12.75" hidden="false" customHeight="false" outlineLevel="0" collapsed="false">
      <c r="A1270" s="0" t="n">
        <f aca="false">IF(A1269&lt;$G$7,A1269+1,"")</f>
        <v>1266</v>
      </c>
      <c r="B1270" s="0" t="n">
        <f aca="true">IF(A1270="","",RAND())</f>
        <v>0.36910216592494</v>
      </c>
      <c r="C1270" s="0" t="n">
        <f aca="false">IF(B1270="","",B1270^2)</f>
        <v>0.136236408890482</v>
      </c>
      <c r="D1270" s="0" t="n">
        <f aca="true">IF(A1270="","",RAND())</f>
        <v>0.0610020947639019</v>
      </c>
      <c r="E1270" s="0" t="n">
        <f aca="false">IF(B1270&lt;&gt;"",IF(D1270&lt;=C1270,1,0),"")</f>
        <v>1</v>
      </c>
    </row>
    <row r="1271" customFormat="false" ht="12.75" hidden="false" customHeight="false" outlineLevel="0" collapsed="false">
      <c r="A1271" s="0" t="n">
        <f aca="false">IF(A1270&lt;$G$7,A1270+1,"")</f>
        <v>1267</v>
      </c>
      <c r="B1271" s="0" t="n">
        <f aca="true">IF(A1271="","",RAND())</f>
        <v>0.457587920207814</v>
      </c>
      <c r="C1271" s="0" t="n">
        <f aca="false">IF(B1271="","",B1271^2)</f>
        <v>0.209386704720113</v>
      </c>
      <c r="D1271" s="0" t="n">
        <f aca="true">IF(A1271="","",RAND())</f>
        <v>0.569501521368847</v>
      </c>
      <c r="E1271" s="0" t="n">
        <f aca="false">IF(B1271&lt;&gt;"",IF(D1271&lt;=C1271,1,0),"")</f>
        <v>0</v>
      </c>
    </row>
    <row r="1272" customFormat="false" ht="12.75" hidden="false" customHeight="false" outlineLevel="0" collapsed="false">
      <c r="A1272" s="0" t="n">
        <f aca="false">IF(A1271&lt;$G$7,A1271+1,"")</f>
        <v>1268</v>
      </c>
      <c r="B1272" s="0" t="n">
        <f aca="true">IF(A1272="","",RAND())</f>
        <v>0.128039095930606</v>
      </c>
      <c r="C1272" s="0" t="n">
        <f aca="false">IF(B1272="","",B1272^2)</f>
        <v>0.0163940100867268</v>
      </c>
      <c r="D1272" s="0" t="n">
        <f aca="true">IF(A1272="","",RAND())</f>
        <v>0.164209006221095</v>
      </c>
      <c r="E1272" s="0" t="n">
        <f aca="false">IF(B1272&lt;&gt;"",IF(D1272&lt;=C1272,1,0),"")</f>
        <v>0</v>
      </c>
    </row>
    <row r="1273" customFormat="false" ht="12.75" hidden="false" customHeight="false" outlineLevel="0" collapsed="false">
      <c r="A1273" s="0" t="n">
        <f aca="false">IF(A1272&lt;$G$7,A1272+1,"")</f>
        <v>1269</v>
      </c>
      <c r="B1273" s="0" t="n">
        <f aca="true">IF(A1273="","",RAND())</f>
        <v>0.799474320639742</v>
      </c>
      <c r="C1273" s="0" t="n">
        <f aca="false">IF(B1273="","",B1273^2)</f>
        <v>0.639159189362376</v>
      </c>
      <c r="D1273" s="0" t="n">
        <f aca="true">IF(A1273="","",RAND())</f>
        <v>0.128652488935874</v>
      </c>
      <c r="E1273" s="0" t="n">
        <f aca="false">IF(B1273&lt;&gt;"",IF(D1273&lt;=C1273,1,0),"")</f>
        <v>1</v>
      </c>
    </row>
    <row r="1274" customFormat="false" ht="12.75" hidden="false" customHeight="false" outlineLevel="0" collapsed="false">
      <c r="A1274" s="0" t="n">
        <f aca="false">IF(A1273&lt;$G$7,A1273+1,"")</f>
        <v>1270</v>
      </c>
      <c r="B1274" s="0" t="n">
        <f aca="true">IF(A1274="","",RAND())</f>
        <v>0.207569685809258</v>
      </c>
      <c r="C1274" s="0" t="n">
        <f aca="false">IF(B1274="","",B1274^2)</f>
        <v>0.0430851744669539</v>
      </c>
      <c r="D1274" s="0" t="n">
        <f aca="true">IF(A1274="","",RAND())</f>
        <v>0.554421007362576</v>
      </c>
      <c r="E1274" s="0" t="n">
        <f aca="false">IF(B1274&lt;&gt;"",IF(D1274&lt;=C1274,1,0),"")</f>
        <v>0</v>
      </c>
    </row>
    <row r="1275" customFormat="false" ht="12.75" hidden="false" customHeight="false" outlineLevel="0" collapsed="false">
      <c r="A1275" s="0" t="n">
        <f aca="false">IF(A1274&lt;$G$7,A1274+1,"")</f>
        <v>1271</v>
      </c>
      <c r="B1275" s="0" t="n">
        <f aca="true">IF(A1275="","",RAND())</f>
        <v>0.432219877938828</v>
      </c>
      <c r="C1275" s="0" t="n">
        <f aca="false">IF(B1275="","",B1275^2)</f>
        <v>0.186814022885456</v>
      </c>
      <c r="D1275" s="0" t="n">
        <f aca="true">IF(A1275="","",RAND())</f>
        <v>0.258492439703506</v>
      </c>
      <c r="E1275" s="0" t="n">
        <f aca="false">IF(B1275&lt;&gt;"",IF(D1275&lt;=C1275,1,0),"")</f>
        <v>0</v>
      </c>
    </row>
    <row r="1276" customFormat="false" ht="12.75" hidden="false" customHeight="false" outlineLevel="0" collapsed="false">
      <c r="A1276" s="0" t="n">
        <f aca="false">IF(A1275&lt;$G$7,A1275+1,"")</f>
        <v>1272</v>
      </c>
      <c r="B1276" s="0" t="n">
        <f aca="true">IF(A1276="","",RAND())</f>
        <v>0.676962605154056</v>
      </c>
      <c r="C1276" s="0" t="n">
        <f aca="false">IF(B1276="","",B1276^2)</f>
        <v>0.458278368776967</v>
      </c>
      <c r="D1276" s="0" t="n">
        <f aca="true">IF(A1276="","",RAND())</f>
        <v>0.812700781333407</v>
      </c>
      <c r="E1276" s="0" t="n">
        <f aca="false">IF(B1276&lt;&gt;"",IF(D1276&lt;=C1276,1,0),"")</f>
        <v>0</v>
      </c>
    </row>
    <row r="1277" customFormat="false" ht="12.75" hidden="false" customHeight="false" outlineLevel="0" collapsed="false">
      <c r="A1277" s="0" t="n">
        <f aca="false">IF(A1276&lt;$G$7,A1276+1,"")</f>
        <v>1273</v>
      </c>
      <c r="B1277" s="0" t="n">
        <f aca="true">IF(A1277="","",RAND())</f>
        <v>0.878114708380378</v>
      </c>
      <c r="C1277" s="0" t="n">
        <f aca="false">IF(B1277="","",B1277^2)</f>
        <v>0.771085441073957</v>
      </c>
      <c r="D1277" s="0" t="n">
        <f aca="true">IF(A1277="","",RAND())</f>
        <v>0.22740067938961</v>
      </c>
      <c r="E1277" s="0" t="n">
        <f aca="false">IF(B1277&lt;&gt;"",IF(D1277&lt;=C1277,1,0),"")</f>
        <v>1</v>
      </c>
    </row>
    <row r="1278" customFormat="false" ht="12.75" hidden="false" customHeight="false" outlineLevel="0" collapsed="false">
      <c r="A1278" s="0" t="n">
        <f aca="false">IF(A1277&lt;$G$7,A1277+1,"")</f>
        <v>1274</v>
      </c>
      <c r="B1278" s="0" t="n">
        <f aca="true">IF(A1278="","",RAND())</f>
        <v>0.583166075472341</v>
      </c>
      <c r="C1278" s="0" t="n">
        <f aca="false">IF(B1278="","",B1278^2)</f>
        <v>0.340082671581812</v>
      </c>
      <c r="D1278" s="0" t="n">
        <f aca="true">IF(A1278="","",RAND())</f>
        <v>0.951965949769592</v>
      </c>
      <c r="E1278" s="0" t="n">
        <f aca="false">IF(B1278&lt;&gt;"",IF(D1278&lt;=C1278,1,0),"")</f>
        <v>0</v>
      </c>
    </row>
    <row r="1279" customFormat="false" ht="12.75" hidden="false" customHeight="false" outlineLevel="0" collapsed="false">
      <c r="A1279" s="0" t="n">
        <f aca="false">IF(A1278&lt;$G$7,A1278+1,"")</f>
        <v>1275</v>
      </c>
      <c r="B1279" s="0" t="n">
        <f aca="true">IF(A1279="","",RAND())</f>
        <v>0.080370594243707</v>
      </c>
      <c r="C1279" s="0" t="n">
        <f aca="false">IF(B1279="","",B1279^2)</f>
        <v>0.00645943241908659</v>
      </c>
      <c r="D1279" s="0" t="n">
        <f aca="true">IF(A1279="","",RAND())</f>
        <v>0.640606766599475</v>
      </c>
      <c r="E1279" s="0" t="n">
        <f aca="false">IF(B1279&lt;&gt;"",IF(D1279&lt;=C1279,1,0),"")</f>
        <v>0</v>
      </c>
    </row>
    <row r="1280" customFormat="false" ht="12.75" hidden="false" customHeight="false" outlineLevel="0" collapsed="false">
      <c r="A1280" s="0" t="n">
        <f aca="false">IF(A1279&lt;$G$7,A1279+1,"")</f>
        <v>1276</v>
      </c>
      <c r="B1280" s="0" t="n">
        <f aca="true">IF(A1280="","",RAND())</f>
        <v>0.805389267890256</v>
      </c>
      <c r="C1280" s="0" t="n">
        <f aca="false">IF(B1280="","",B1280^2)</f>
        <v>0.648651872832803</v>
      </c>
      <c r="D1280" s="0" t="n">
        <f aca="true">IF(A1280="","",RAND())</f>
        <v>0.059233494027707</v>
      </c>
      <c r="E1280" s="0" t="n">
        <f aca="false">IF(B1280&lt;&gt;"",IF(D1280&lt;=C1280,1,0),"")</f>
        <v>1</v>
      </c>
    </row>
    <row r="1281" customFormat="false" ht="12.75" hidden="false" customHeight="false" outlineLevel="0" collapsed="false">
      <c r="A1281" s="0" t="n">
        <f aca="false">IF(A1280&lt;$G$7,A1280+1,"")</f>
        <v>1277</v>
      </c>
      <c r="B1281" s="0" t="n">
        <f aca="true">IF(A1281="","",RAND())</f>
        <v>0.558692023337212</v>
      </c>
      <c r="C1281" s="0" t="n">
        <f aca="false">IF(B1281="","",B1281^2)</f>
        <v>0.312136776940627</v>
      </c>
      <c r="D1281" s="0" t="n">
        <f aca="true">IF(A1281="","",RAND())</f>
        <v>0.136823652135796</v>
      </c>
      <c r="E1281" s="0" t="n">
        <f aca="false">IF(B1281&lt;&gt;"",IF(D1281&lt;=C1281,1,0),"")</f>
        <v>1</v>
      </c>
    </row>
    <row r="1282" customFormat="false" ht="12.75" hidden="false" customHeight="false" outlineLevel="0" collapsed="false">
      <c r="A1282" s="0" t="n">
        <f aca="false">IF(A1281&lt;$G$7,A1281+1,"")</f>
        <v>1278</v>
      </c>
      <c r="B1282" s="0" t="n">
        <f aca="true">IF(A1282="","",RAND())</f>
        <v>0.684610605968506</v>
      </c>
      <c r="C1282" s="0" t="n">
        <f aca="false">IF(B1282="","",B1282^2)</f>
        <v>0.468691681804566</v>
      </c>
      <c r="D1282" s="0" t="n">
        <f aca="true">IF(A1282="","",RAND())</f>
        <v>0.787524898712924</v>
      </c>
      <c r="E1282" s="0" t="n">
        <f aca="false">IF(B1282&lt;&gt;"",IF(D1282&lt;=C1282,1,0),"")</f>
        <v>0</v>
      </c>
    </row>
    <row r="1283" customFormat="false" ht="12.75" hidden="false" customHeight="false" outlineLevel="0" collapsed="false">
      <c r="A1283" s="0" t="n">
        <f aca="false">IF(A1282&lt;$G$7,A1282+1,"")</f>
        <v>1279</v>
      </c>
      <c r="B1283" s="0" t="n">
        <f aca="true">IF(A1283="","",RAND())</f>
        <v>0.431512314731991</v>
      </c>
      <c r="C1283" s="0" t="n">
        <f aca="false">IF(B1283="","",B1283^2)</f>
        <v>0.186202877765361</v>
      </c>
      <c r="D1283" s="0" t="n">
        <f aca="true">IF(A1283="","",RAND())</f>
        <v>0.783735571681092</v>
      </c>
      <c r="E1283" s="0" t="n">
        <f aca="false">IF(B1283&lt;&gt;"",IF(D1283&lt;=C1283,1,0),"")</f>
        <v>0</v>
      </c>
    </row>
    <row r="1284" customFormat="false" ht="12.75" hidden="false" customHeight="false" outlineLevel="0" collapsed="false">
      <c r="A1284" s="0" t="n">
        <f aca="false">IF(A1283&lt;$G$7,A1283+1,"")</f>
        <v>1280</v>
      </c>
      <c r="B1284" s="0" t="n">
        <f aca="true">IF(A1284="","",RAND())</f>
        <v>0.929837175765876</v>
      </c>
      <c r="C1284" s="0" t="n">
        <f aca="false">IF(B1284="","",B1284^2)</f>
        <v>0.864597173436261</v>
      </c>
      <c r="D1284" s="0" t="n">
        <f aca="true">IF(A1284="","",RAND())</f>
        <v>0.522013544567143</v>
      </c>
      <c r="E1284" s="0" t="n">
        <f aca="false">IF(B1284&lt;&gt;"",IF(D1284&lt;=C1284,1,0),"")</f>
        <v>1</v>
      </c>
    </row>
    <row r="1285" customFormat="false" ht="12.75" hidden="false" customHeight="false" outlineLevel="0" collapsed="false">
      <c r="A1285" s="0" t="n">
        <f aca="false">IF(A1284&lt;$G$7,A1284+1,"")</f>
        <v>1281</v>
      </c>
      <c r="B1285" s="0" t="n">
        <f aca="true">IF(A1285="","",RAND())</f>
        <v>0.638698550288829</v>
      </c>
      <c r="C1285" s="0" t="n">
        <f aca="false">IF(B1285="","",B1285^2)</f>
        <v>0.407935838141051</v>
      </c>
      <c r="D1285" s="0" t="n">
        <f aca="true">IF(A1285="","",RAND())</f>
        <v>0.301794505766743</v>
      </c>
      <c r="E1285" s="0" t="n">
        <f aca="false">IF(B1285&lt;&gt;"",IF(D1285&lt;=C1285,1,0),"")</f>
        <v>1</v>
      </c>
    </row>
    <row r="1286" customFormat="false" ht="12.75" hidden="false" customHeight="false" outlineLevel="0" collapsed="false">
      <c r="A1286" s="0" t="n">
        <f aca="false">IF(A1285&lt;$G$7,A1285+1,"")</f>
        <v>1282</v>
      </c>
      <c r="B1286" s="0" t="n">
        <f aca="true">IF(A1286="","",RAND())</f>
        <v>0.00351316075874379</v>
      </c>
      <c r="C1286" s="0" t="n">
        <f aca="false">IF(B1286="","",B1286^2)</f>
        <v>1.23422985167772E-005</v>
      </c>
      <c r="D1286" s="0" t="n">
        <f aca="true">IF(A1286="","",RAND())</f>
        <v>0.540536892014922</v>
      </c>
      <c r="E1286" s="0" t="n">
        <f aca="false">IF(B1286&lt;&gt;"",IF(D1286&lt;=C1286,1,0),"")</f>
        <v>0</v>
      </c>
    </row>
    <row r="1287" customFormat="false" ht="12.75" hidden="false" customHeight="false" outlineLevel="0" collapsed="false">
      <c r="A1287" s="0" t="n">
        <f aca="false">IF(A1286&lt;$G$7,A1286+1,"")</f>
        <v>1283</v>
      </c>
      <c r="B1287" s="0" t="n">
        <f aca="true">IF(A1287="","",RAND())</f>
        <v>0.319077579730031</v>
      </c>
      <c r="C1287" s="0" t="n">
        <f aca="false">IF(B1287="","",B1287^2)</f>
        <v>0.101810501886374</v>
      </c>
      <c r="D1287" s="0" t="n">
        <f aca="true">IF(A1287="","",RAND())</f>
        <v>0.536535268287246</v>
      </c>
      <c r="E1287" s="0" t="n">
        <f aca="false">IF(B1287&lt;&gt;"",IF(D1287&lt;=C1287,1,0),"")</f>
        <v>0</v>
      </c>
    </row>
    <row r="1288" customFormat="false" ht="12.75" hidden="false" customHeight="false" outlineLevel="0" collapsed="false">
      <c r="A1288" s="0" t="n">
        <f aca="false">IF(A1287&lt;$G$7,A1287+1,"")</f>
        <v>1284</v>
      </c>
      <c r="B1288" s="0" t="n">
        <f aca="true">IF(A1288="","",RAND())</f>
        <v>0.498640172852018</v>
      </c>
      <c r="C1288" s="0" t="n">
        <f aca="false">IF(B1288="","",B1288^2)</f>
        <v>0.24864202198189</v>
      </c>
      <c r="D1288" s="0" t="n">
        <f aca="true">IF(A1288="","",RAND())</f>
        <v>0.928978422881102</v>
      </c>
      <c r="E1288" s="0" t="n">
        <f aca="false">IF(B1288&lt;&gt;"",IF(D1288&lt;=C1288,1,0),"")</f>
        <v>0</v>
      </c>
    </row>
    <row r="1289" customFormat="false" ht="12.75" hidden="false" customHeight="false" outlineLevel="0" collapsed="false">
      <c r="A1289" s="0" t="n">
        <f aca="false">IF(A1288&lt;$G$7,A1288+1,"")</f>
        <v>1285</v>
      </c>
      <c r="B1289" s="0" t="n">
        <f aca="true">IF(A1289="","",RAND())</f>
        <v>0.514585139253826</v>
      </c>
      <c r="C1289" s="0" t="n">
        <f aca="false">IF(B1289="","",B1289^2)</f>
        <v>0.26479786554088</v>
      </c>
      <c r="D1289" s="0" t="n">
        <f aca="true">IF(A1289="","",RAND())</f>
        <v>0.495588635622452</v>
      </c>
      <c r="E1289" s="0" t="n">
        <f aca="false">IF(B1289&lt;&gt;"",IF(D1289&lt;=C1289,1,0),"")</f>
        <v>0</v>
      </c>
    </row>
    <row r="1290" customFormat="false" ht="12.75" hidden="false" customHeight="false" outlineLevel="0" collapsed="false">
      <c r="A1290" s="0" t="n">
        <f aca="false">IF(A1289&lt;$G$7,A1289+1,"")</f>
        <v>1286</v>
      </c>
      <c r="B1290" s="0" t="n">
        <f aca="true">IF(A1290="","",RAND())</f>
        <v>0.332189464917765</v>
      </c>
      <c r="C1290" s="0" t="n">
        <f aca="false">IF(B1290="","",B1290^2)</f>
        <v>0.110349840602351</v>
      </c>
      <c r="D1290" s="0" t="n">
        <f aca="true">IF(A1290="","",RAND())</f>
        <v>0.807046352891747</v>
      </c>
      <c r="E1290" s="0" t="n">
        <f aca="false">IF(B1290&lt;&gt;"",IF(D1290&lt;=C1290,1,0),"")</f>
        <v>0</v>
      </c>
    </row>
    <row r="1291" customFormat="false" ht="12.75" hidden="false" customHeight="false" outlineLevel="0" collapsed="false">
      <c r="A1291" s="0" t="n">
        <f aca="false">IF(A1290&lt;$G$7,A1290+1,"")</f>
        <v>1287</v>
      </c>
      <c r="B1291" s="0" t="n">
        <f aca="true">IF(A1291="","",RAND())</f>
        <v>0.403327919432861</v>
      </c>
      <c r="C1291" s="0" t="n">
        <f aca="false">IF(B1291="","",B1291^2)</f>
        <v>0.162673410594041</v>
      </c>
      <c r="D1291" s="0" t="n">
        <f aca="true">IF(A1291="","",RAND())</f>
        <v>0.39015735626531</v>
      </c>
      <c r="E1291" s="0" t="n">
        <f aca="false">IF(B1291&lt;&gt;"",IF(D1291&lt;=C1291,1,0),"")</f>
        <v>0</v>
      </c>
    </row>
    <row r="1292" customFormat="false" ht="12.75" hidden="false" customHeight="false" outlineLevel="0" collapsed="false">
      <c r="A1292" s="0" t="n">
        <f aca="false">IF(A1291&lt;$G$7,A1291+1,"")</f>
        <v>1288</v>
      </c>
      <c r="B1292" s="0" t="n">
        <f aca="true">IF(A1292="","",RAND())</f>
        <v>0.628921301475152</v>
      </c>
      <c r="C1292" s="0" t="n">
        <f aca="false">IF(B1292="","",B1292^2)</f>
        <v>0.395542003449199</v>
      </c>
      <c r="D1292" s="0" t="n">
        <f aca="true">IF(A1292="","",RAND())</f>
        <v>0.496841651754237</v>
      </c>
      <c r="E1292" s="0" t="n">
        <f aca="false">IF(B1292&lt;&gt;"",IF(D1292&lt;=C1292,1,0),"")</f>
        <v>0</v>
      </c>
    </row>
    <row r="1293" customFormat="false" ht="12.75" hidden="false" customHeight="false" outlineLevel="0" collapsed="false">
      <c r="A1293" s="0" t="n">
        <f aca="false">IF(A1292&lt;$G$7,A1292+1,"")</f>
        <v>1289</v>
      </c>
      <c r="B1293" s="0" t="n">
        <f aca="true">IF(A1293="","",RAND())</f>
        <v>0.337362299248889</v>
      </c>
      <c r="C1293" s="0" t="n">
        <f aca="false">IF(B1293="","",B1293^2)</f>
        <v>0.113813320954497</v>
      </c>
      <c r="D1293" s="0" t="n">
        <f aca="true">IF(A1293="","",RAND())</f>
        <v>0.81257626866615</v>
      </c>
      <c r="E1293" s="0" t="n">
        <f aca="false">IF(B1293&lt;&gt;"",IF(D1293&lt;=C1293,1,0),"")</f>
        <v>0</v>
      </c>
    </row>
    <row r="1294" customFormat="false" ht="12.75" hidden="false" customHeight="false" outlineLevel="0" collapsed="false">
      <c r="A1294" s="0" t="n">
        <f aca="false">IF(A1293&lt;$G$7,A1293+1,"")</f>
        <v>1290</v>
      </c>
      <c r="B1294" s="0" t="n">
        <f aca="true">IF(A1294="","",RAND())</f>
        <v>0.349935407921223</v>
      </c>
      <c r="C1294" s="0" t="n">
        <f aca="false">IF(B1294="","",B1294^2)</f>
        <v>0.122454789716992</v>
      </c>
      <c r="D1294" s="0" t="n">
        <f aca="true">IF(A1294="","",RAND())</f>
        <v>0.980597758586846</v>
      </c>
      <c r="E1294" s="0" t="n">
        <f aca="false">IF(B1294&lt;&gt;"",IF(D1294&lt;=C1294,1,0),"")</f>
        <v>0</v>
      </c>
    </row>
    <row r="1295" customFormat="false" ht="12.75" hidden="false" customHeight="false" outlineLevel="0" collapsed="false">
      <c r="A1295" s="0" t="n">
        <f aca="false">IF(A1294&lt;$G$7,A1294+1,"")</f>
        <v>1291</v>
      </c>
      <c r="B1295" s="0" t="n">
        <f aca="true">IF(A1295="","",RAND())</f>
        <v>0.766373103600329</v>
      </c>
      <c r="C1295" s="0" t="n">
        <f aca="false">IF(B1295="","",B1295^2)</f>
        <v>0.587327733922</v>
      </c>
      <c r="D1295" s="0" t="n">
        <f aca="true">IF(A1295="","",RAND())</f>
        <v>0.113372634102948</v>
      </c>
      <c r="E1295" s="0" t="n">
        <f aca="false">IF(B1295&lt;&gt;"",IF(D1295&lt;=C1295,1,0),"")</f>
        <v>1</v>
      </c>
    </row>
    <row r="1296" customFormat="false" ht="12.75" hidden="false" customHeight="false" outlineLevel="0" collapsed="false">
      <c r="A1296" s="0" t="n">
        <f aca="false">IF(A1295&lt;$G$7,A1295+1,"")</f>
        <v>1292</v>
      </c>
      <c r="B1296" s="0" t="n">
        <f aca="true">IF(A1296="","",RAND())</f>
        <v>0.134340491447083</v>
      </c>
      <c r="C1296" s="0" t="n">
        <f aca="false">IF(B1296="","",B1296^2)</f>
        <v>0.0180473676422438</v>
      </c>
      <c r="D1296" s="0" t="n">
        <f aca="true">IF(A1296="","",RAND())</f>
        <v>0.498490191029042</v>
      </c>
      <c r="E1296" s="0" t="n">
        <f aca="false">IF(B1296&lt;&gt;"",IF(D1296&lt;=C1296,1,0),"")</f>
        <v>0</v>
      </c>
    </row>
    <row r="1297" customFormat="false" ht="12.75" hidden="false" customHeight="false" outlineLevel="0" collapsed="false">
      <c r="A1297" s="0" t="n">
        <f aca="false">IF(A1296&lt;$G$7,A1296+1,"")</f>
        <v>1293</v>
      </c>
      <c r="B1297" s="0" t="n">
        <f aca="true">IF(A1297="","",RAND())</f>
        <v>0.177723950143155</v>
      </c>
      <c r="C1297" s="0" t="n">
        <f aca="false">IF(B1297="","",B1297^2)</f>
        <v>0.0315858024544867</v>
      </c>
      <c r="D1297" s="0" t="n">
        <f aca="true">IF(A1297="","",RAND())</f>
        <v>0.596280485885087</v>
      </c>
      <c r="E1297" s="0" t="n">
        <f aca="false">IF(B1297&lt;&gt;"",IF(D1297&lt;=C1297,1,0),"")</f>
        <v>0</v>
      </c>
    </row>
    <row r="1298" customFormat="false" ht="12.75" hidden="false" customHeight="false" outlineLevel="0" collapsed="false">
      <c r="A1298" s="0" t="n">
        <f aca="false">IF(A1297&lt;$G$7,A1297+1,"")</f>
        <v>1294</v>
      </c>
      <c r="B1298" s="0" t="n">
        <f aca="true">IF(A1298="","",RAND())</f>
        <v>0.870175427262967</v>
      </c>
      <c r="C1298" s="0" t="n">
        <f aca="false">IF(B1298="","",B1298^2)</f>
        <v>0.757205274212287</v>
      </c>
      <c r="D1298" s="0" t="n">
        <f aca="true">IF(A1298="","",RAND())</f>
        <v>0.867919423311894</v>
      </c>
      <c r="E1298" s="0" t="n">
        <f aca="false">IF(B1298&lt;&gt;"",IF(D1298&lt;=C1298,1,0),"")</f>
        <v>0</v>
      </c>
    </row>
    <row r="1299" customFormat="false" ht="12.75" hidden="false" customHeight="false" outlineLevel="0" collapsed="false">
      <c r="A1299" s="0" t="n">
        <f aca="false">IF(A1298&lt;$G$7,A1298+1,"")</f>
        <v>1295</v>
      </c>
      <c r="B1299" s="0" t="n">
        <f aca="true">IF(A1299="","",RAND())</f>
        <v>0.943335521848007</v>
      </c>
      <c r="C1299" s="0" t="n">
        <f aca="false">IF(B1299="","",B1299^2)</f>
        <v>0.889881906780253</v>
      </c>
      <c r="D1299" s="0" t="n">
        <f aca="true">IF(A1299="","",RAND())</f>
        <v>0.434274529920774</v>
      </c>
      <c r="E1299" s="0" t="n">
        <f aca="false">IF(B1299&lt;&gt;"",IF(D1299&lt;=C1299,1,0),"")</f>
        <v>1</v>
      </c>
    </row>
    <row r="1300" customFormat="false" ht="12.75" hidden="false" customHeight="false" outlineLevel="0" collapsed="false">
      <c r="A1300" s="0" t="n">
        <f aca="false">IF(A1299&lt;$G$7,A1299+1,"")</f>
        <v>1296</v>
      </c>
      <c r="B1300" s="0" t="n">
        <f aca="true">IF(A1300="","",RAND())</f>
        <v>0.927097551574863</v>
      </c>
      <c r="C1300" s="0" t="n">
        <f aca="false">IF(B1300="","",B1300^2)</f>
        <v>0.859509870136105</v>
      </c>
      <c r="D1300" s="0" t="n">
        <f aca="true">IF(A1300="","",RAND())</f>
        <v>0.58021979074615</v>
      </c>
      <c r="E1300" s="0" t="n">
        <f aca="false">IF(B1300&lt;&gt;"",IF(D1300&lt;=C1300,1,0),"")</f>
        <v>1</v>
      </c>
    </row>
    <row r="1301" customFormat="false" ht="12.75" hidden="false" customHeight="false" outlineLevel="0" collapsed="false">
      <c r="A1301" s="0" t="n">
        <f aca="false">IF(A1300&lt;$G$7,A1300+1,"")</f>
        <v>1297</v>
      </c>
      <c r="B1301" s="0" t="n">
        <f aca="true">IF(A1301="","",RAND())</f>
        <v>0.599788961553318</v>
      </c>
      <c r="C1301" s="0" t="n">
        <f aca="false">IF(B1301="","",B1301^2)</f>
        <v>0.359746798401207</v>
      </c>
      <c r="D1301" s="0" t="n">
        <f aca="true">IF(A1301="","",RAND())</f>
        <v>0.272715180510569</v>
      </c>
      <c r="E1301" s="0" t="n">
        <f aca="false">IF(B1301&lt;&gt;"",IF(D1301&lt;=C1301,1,0),"")</f>
        <v>1</v>
      </c>
    </row>
    <row r="1302" customFormat="false" ht="12.75" hidden="false" customHeight="false" outlineLevel="0" collapsed="false">
      <c r="A1302" s="0" t="n">
        <f aca="false">IF(A1301&lt;$G$7,A1301+1,"")</f>
        <v>1298</v>
      </c>
      <c r="B1302" s="0" t="n">
        <f aca="true">IF(A1302="","",RAND())</f>
        <v>0.508608406726252</v>
      </c>
      <c r="C1302" s="0" t="n">
        <f aca="false">IF(B1302="","",B1302^2)</f>
        <v>0.258682511392616</v>
      </c>
      <c r="D1302" s="0" t="n">
        <f aca="true">IF(A1302="","",RAND())</f>
        <v>0.18727152702977</v>
      </c>
      <c r="E1302" s="0" t="n">
        <f aca="false">IF(B1302&lt;&gt;"",IF(D1302&lt;=C1302,1,0),"")</f>
        <v>1</v>
      </c>
    </row>
    <row r="1303" customFormat="false" ht="12.75" hidden="false" customHeight="false" outlineLevel="0" collapsed="false">
      <c r="A1303" s="0" t="n">
        <f aca="false">IF(A1302&lt;$G$7,A1302+1,"")</f>
        <v>1299</v>
      </c>
      <c r="B1303" s="0" t="n">
        <f aca="true">IF(A1303="","",RAND())</f>
        <v>0.512956709644493</v>
      </c>
      <c r="C1303" s="0" t="n">
        <f aca="false">IF(B1303="","",B1303^2)</f>
        <v>0.263124585969305</v>
      </c>
      <c r="D1303" s="0" t="n">
        <f aca="true">IF(A1303="","",RAND())</f>
        <v>0.014199769546136</v>
      </c>
      <c r="E1303" s="0" t="n">
        <f aca="false">IF(B1303&lt;&gt;"",IF(D1303&lt;=C1303,1,0),"")</f>
        <v>1</v>
      </c>
    </row>
    <row r="1304" customFormat="false" ht="12.75" hidden="false" customHeight="false" outlineLevel="0" collapsed="false">
      <c r="A1304" s="0" t="n">
        <f aca="false">IF(A1303&lt;$G$7,A1303+1,"")</f>
        <v>1300</v>
      </c>
      <c r="B1304" s="0" t="n">
        <f aca="true">IF(A1304="","",RAND())</f>
        <v>0.732673934775224</v>
      </c>
      <c r="C1304" s="0" t="n">
        <f aca="false">IF(B1304="","",B1304^2)</f>
        <v>0.536811094699009</v>
      </c>
      <c r="D1304" s="0" t="n">
        <f aca="true">IF(A1304="","",RAND())</f>
        <v>0.472556863201523</v>
      </c>
      <c r="E1304" s="0" t="n">
        <f aca="false">IF(B1304&lt;&gt;"",IF(D1304&lt;=C1304,1,0),"")</f>
        <v>1</v>
      </c>
    </row>
    <row r="1305" customFormat="false" ht="12.75" hidden="false" customHeight="false" outlineLevel="0" collapsed="false">
      <c r="A1305" s="0" t="n">
        <f aca="false">IF(A1304&lt;$G$7,A1304+1,"")</f>
        <v>1301</v>
      </c>
      <c r="B1305" s="0" t="n">
        <f aca="true">IF(A1305="","",RAND())</f>
        <v>0.762320868806393</v>
      </c>
      <c r="C1305" s="0" t="n">
        <f aca="false">IF(B1305="","",B1305^2)</f>
        <v>0.581133107017734</v>
      </c>
      <c r="D1305" s="0" t="n">
        <f aca="true">IF(A1305="","",RAND())</f>
        <v>0.615664504313412</v>
      </c>
      <c r="E1305" s="0" t="n">
        <f aca="false">IF(B1305&lt;&gt;"",IF(D1305&lt;=C1305,1,0),"")</f>
        <v>0</v>
      </c>
    </row>
    <row r="1306" customFormat="false" ht="12.75" hidden="false" customHeight="false" outlineLevel="0" collapsed="false">
      <c r="A1306" s="0" t="n">
        <f aca="false">IF(A1305&lt;$G$7,A1305+1,"")</f>
        <v>1302</v>
      </c>
      <c r="B1306" s="0" t="n">
        <f aca="true">IF(A1306="","",RAND())</f>
        <v>0.708189815456726</v>
      </c>
      <c r="C1306" s="0" t="n">
        <f aca="false">IF(B1306="","",B1306^2)</f>
        <v>0.501532814716631</v>
      </c>
      <c r="D1306" s="0" t="n">
        <f aca="true">IF(A1306="","",RAND())</f>
        <v>0.0377782889882309</v>
      </c>
      <c r="E1306" s="0" t="n">
        <f aca="false">IF(B1306&lt;&gt;"",IF(D1306&lt;=C1306,1,0),"")</f>
        <v>1</v>
      </c>
    </row>
    <row r="1307" customFormat="false" ht="12.75" hidden="false" customHeight="false" outlineLevel="0" collapsed="false">
      <c r="A1307" s="0" t="n">
        <f aca="false">IF(A1306&lt;$G$7,A1306+1,"")</f>
        <v>1303</v>
      </c>
      <c r="B1307" s="0" t="n">
        <f aca="true">IF(A1307="","",RAND())</f>
        <v>0.564690818615559</v>
      </c>
      <c r="C1307" s="0" t="n">
        <f aca="false">IF(B1307="","",B1307^2)</f>
        <v>0.31887572062871</v>
      </c>
      <c r="D1307" s="0" t="n">
        <f aca="true">IF(A1307="","",RAND())</f>
        <v>0.757043203750016</v>
      </c>
      <c r="E1307" s="0" t="n">
        <f aca="false">IF(B1307&lt;&gt;"",IF(D1307&lt;=C1307,1,0),"")</f>
        <v>0</v>
      </c>
    </row>
    <row r="1308" customFormat="false" ht="12.75" hidden="false" customHeight="false" outlineLevel="0" collapsed="false">
      <c r="A1308" s="0" t="n">
        <f aca="false">IF(A1307&lt;$G$7,A1307+1,"")</f>
        <v>1304</v>
      </c>
      <c r="B1308" s="0" t="n">
        <f aca="true">IF(A1308="","",RAND())</f>
        <v>0.280258852250711</v>
      </c>
      <c r="C1308" s="0" t="n">
        <f aca="false">IF(B1308="","",B1308^2)</f>
        <v>0.0785450242648861</v>
      </c>
      <c r="D1308" s="0" t="n">
        <f aca="true">IF(A1308="","",RAND())</f>
        <v>0.0738767015965748</v>
      </c>
      <c r="E1308" s="0" t="n">
        <f aca="false">IF(B1308&lt;&gt;"",IF(D1308&lt;=C1308,1,0),"")</f>
        <v>1</v>
      </c>
    </row>
    <row r="1309" customFormat="false" ht="12.75" hidden="false" customHeight="false" outlineLevel="0" collapsed="false">
      <c r="A1309" s="0" t="n">
        <f aca="false">IF(A1308&lt;$G$7,A1308+1,"")</f>
        <v>1305</v>
      </c>
      <c r="B1309" s="0" t="n">
        <f aca="true">IF(A1309="","",RAND())</f>
        <v>0.205598301826861</v>
      </c>
      <c r="C1309" s="0" t="n">
        <f aca="false">IF(B1309="","",B1309^2)</f>
        <v>0.042270661714089</v>
      </c>
      <c r="D1309" s="0" t="n">
        <f aca="true">IF(A1309="","",RAND())</f>
        <v>0.590591320055568</v>
      </c>
      <c r="E1309" s="0" t="n">
        <f aca="false">IF(B1309&lt;&gt;"",IF(D1309&lt;=C1309,1,0),"")</f>
        <v>0</v>
      </c>
    </row>
    <row r="1310" customFormat="false" ht="12.75" hidden="false" customHeight="false" outlineLevel="0" collapsed="false">
      <c r="A1310" s="0" t="n">
        <f aca="false">IF(A1309&lt;$G$7,A1309+1,"")</f>
        <v>1306</v>
      </c>
      <c r="B1310" s="0" t="n">
        <f aca="true">IF(A1310="","",RAND())</f>
        <v>0.343800177291366</v>
      </c>
      <c r="C1310" s="0" t="n">
        <f aca="false">IF(B1310="","",B1310^2)</f>
        <v>0.118198561905575</v>
      </c>
      <c r="D1310" s="0" t="n">
        <f aca="true">IF(A1310="","",RAND())</f>
        <v>0.05075168648074</v>
      </c>
      <c r="E1310" s="0" t="n">
        <f aca="false">IF(B1310&lt;&gt;"",IF(D1310&lt;=C1310,1,0),"")</f>
        <v>1</v>
      </c>
    </row>
    <row r="1311" customFormat="false" ht="12.75" hidden="false" customHeight="false" outlineLevel="0" collapsed="false">
      <c r="A1311" s="0" t="n">
        <f aca="false">IF(A1310&lt;$G$7,A1310+1,"")</f>
        <v>1307</v>
      </c>
      <c r="B1311" s="0" t="n">
        <f aca="true">IF(A1311="","",RAND())</f>
        <v>0.25232243065469</v>
      </c>
      <c r="C1311" s="0" t="n">
        <f aca="false">IF(B1311="","",B1311^2)</f>
        <v>0.0636666090114907</v>
      </c>
      <c r="D1311" s="0" t="n">
        <f aca="true">IF(A1311="","",RAND())</f>
        <v>0.35230811042123</v>
      </c>
      <c r="E1311" s="0" t="n">
        <f aca="false">IF(B1311&lt;&gt;"",IF(D1311&lt;=C1311,1,0),"")</f>
        <v>0</v>
      </c>
    </row>
    <row r="1312" customFormat="false" ht="12.75" hidden="false" customHeight="false" outlineLevel="0" collapsed="false">
      <c r="A1312" s="0" t="n">
        <f aca="false">IF(A1311&lt;$G$7,A1311+1,"")</f>
        <v>1308</v>
      </c>
      <c r="B1312" s="0" t="n">
        <f aca="true">IF(A1312="","",RAND())</f>
        <v>0.369887472747058</v>
      </c>
      <c r="C1312" s="0" t="n">
        <f aca="false">IF(B1312="","",B1312^2)</f>
        <v>0.136816742495205</v>
      </c>
      <c r="D1312" s="0" t="n">
        <f aca="true">IF(A1312="","",RAND())</f>
        <v>0.576637865992599</v>
      </c>
      <c r="E1312" s="0" t="n">
        <f aca="false">IF(B1312&lt;&gt;"",IF(D1312&lt;=C1312,1,0),"")</f>
        <v>0</v>
      </c>
    </row>
    <row r="1313" customFormat="false" ht="12.75" hidden="false" customHeight="false" outlineLevel="0" collapsed="false">
      <c r="A1313" s="0" t="n">
        <f aca="false">IF(A1312&lt;$G$7,A1312+1,"")</f>
        <v>1309</v>
      </c>
      <c r="B1313" s="0" t="n">
        <f aca="true">IF(A1313="","",RAND())</f>
        <v>0.879567753103997</v>
      </c>
      <c r="C1313" s="0" t="n">
        <f aca="false">IF(B1313="","",B1313^2)</f>
        <v>0.773639432300414</v>
      </c>
      <c r="D1313" s="0" t="n">
        <f aca="true">IF(A1313="","",RAND())</f>
        <v>0.530532760376783</v>
      </c>
      <c r="E1313" s="0" t="n">
        <f aca="false">IF(B1313&lt;&gt;"",IF(D1313&lt;=C1313,1,0),"")</f>
        <v>1</v>
      </c>
    </row>
    <row r="1314" customFormat="false" ht="12.75" hidden="false" customHeight="false" outlineLevel="0" collapsed="false">
      <c r="A1314" s="0" t="n">
        <f aca="false">IF(A1313&lt;$G$7,A1313+1,"")</f>
        <v>1310</v>
      </c>
      <c r="B1314" s="0" t="n">
        <f aca="true">IF(A1314="","",RAND())</f>
        <v>0.944803663806235</v>
      </c>
      <c r="C1314" s="0" t="n">
        <f aca="false">IF(B1314="","",B1314^2)</f>
        <v>0.892653963141684</v>
      </c>
      <c r="D1314" s="0" t="n">
        <f aca="true">IF(A1314="","",RAND())</f>
        <v>0.139642233764818</v>
      </c>
      <c r="E1314" s="0" t="n">
        <f aca="false">IF(B1314&lt;&gt;"",IF(D1314&lt;=C1314,1,0),"")</f>
        <v>1</v>
      </c>
    </row>
    <row r="1315" customFormat="false" ht="12.75" hidden="false" customHeight="false" outlineLevel="0" collapsed="false">
      <c r="A1315" s="0" t="n">
        <f aca="false">IF(A1314&lt;$G$7,A1314+1,"")</f>
        <v>1311</v>
      </c>
      <c r="B1315" s="0" t="n">
        <f aca="true">IF(A1315="","",RAND())</f>
        <v>0.627545612998726</v>
      </c>
      <c r="C1315" s="0" t="n">
        <f aca="false">IF(B1315="","",B1315^2)</f>
        <v>0.393813496393947</v>
      </c>
      <c r="D1315" s="0" t="n">
        <f aca="true">IF(A1315="","",RAND())</f>
        <v>0.702242074014857</v>
      </c>
      <c r="E1315" s="0" t="n">
        <f aca="false">IF(B1315&lt;&gt;"",IF(D1315&lt;=C1315,1,0),"")</f>
        <v>0</v>
      </c>
    </row>
    <row r="1316" customFormat="false" ht="12.75" hidden="false" customHeight="false" outlineLevel="0" collapsed="false">
      <c r="A1316" s="0" t="n">
        <f aca="false">IF(A1315&lt;$G$7,A1315+1,"")</f>
        <v>1312</v>
      </c>
      <c r="B1316" s="0" t="n">
        <f aca="true">IF(A1316="","",RAND())</f>
        <v>0.720274794259244</v>
      </c>
      <c r="C1316" s="0" t="n">
        <f aca="false">IF(B1316="","",B1316^2)</f>
        <v>0.518795779245196</v>
      </c>
      <c r="D1316" s="0" t="n">
        <f aca="true">IF(A1316="","",RAND())</f>
        <v>0.171558081679574</v>
      </c>
      <c r="E1316" s="0" t="n">
        <f aca="false">IF(B1316&lt;&gt;"",IF(D1316&lt;=C1316,1,0),"")</f>
        <v>1</v>
      </c>
    </row>
    <row r="1317" customFormat="false" ht="12.75" hidden="false" customHeight="false" outlineLevel="0" collapsed="false">
      <c r="A1317" s="0" t="n">
        <f aca="false">IF(A1316&lt;$G$7,A1316+1,"")</f>
        <v>1313</v>
      </c>
      <c r="B1317" s="0" t="n">
        <f aca="true">IF(A1317="","",RAND())</f>
        <v>0.77376781832568</v>
      </c>
      <c r="C1317" s="0" t="n">
        <f aca="false">IF(B1317="","",B1317^2)</f>
        <v>0.598716636676483</v>
      </c>
      <c r="D1317" s="0" t="n">
        <f aca="true">IF(A1317="","",RAND())</f>
        <v>0.47930200311123</v>
      </c>
      <c r="E1317" s="0" t="n">
        <f aca="false">IF(B1317&lt;&gt;"",IF(D1317&lt;=C1317,1,0),"")</f>
        <v>1</v>
      </c>
    </row>
    <row r="1318" customFormat="false" ht="12.75" hidden="false" customHeight="false" outlineLevel="0" collapsed="false">
      <c r="A1318" s="0" t="n">
        <f aca="false">IF(A1317&lt;$G$7,A1317+1,"")</f>
        <v>1314</v>
      </c>
      <c r="B1318" s="0" t="n">
        <f aca="true">IF(A1318="","",RAND())</f>
        <v>0.478306941287224</v>
      </c>
      <c r="C1318" s="0" t="n">
        <f aca="false">IF(B1318="","",B1318^2)</f>
        <v>0.22877753008354</v>
      </c>
      <c r="D1318" s="0" t="n">
        <f aca="true">IF(A1318="","",RAND())</f>
        <v>0.388802513643528</v>
      </c>
      <c r="E1318" s="0" t="n">
        <f aca="false">IF(B1318&lt;&gt;"",IF(D1318&lt;=C1318,1,0),"")</f>
        <v>0</v>
      </c>
    </row>
    <row r="1319" customFormat="false" ht="12.75" hidden="false" customHeight="false" outlineLevel="0" collapsed="false">
      <c r="A1319" s="0" t="n">
        <f aca="false">IF(A1318&lt;$G$7,A1318+1,"")</f>
        <v>1315</v>
      </c>
      <c r="B1319" s="0" t="n">
        <f aca="true">IF(A1319="","",RAND())</f>
        <v>0.594112585300448</v>
      </c>
      <c r="C1319" s="0" t="n">
        <f aca="false">IF(B1319="","",B1319^2)</f>
        <v>0.352969764012382</v>
      </c>
      <c r="D1319" s="0" t="n">
        <f aca="true">IF(A1319="","",RAND())</f>
        <v>0.399629281025441</v>
      </c>
      <c r="E1319" s="0" t="n">
        <f aca="false">IF(B1319&lt;&gt;"",IF(D1319&lt;=C1319,1,0),"")</f>
        <v>0</v>
      </c>
    </row>
    <row r="1320" customFormat="false" ht="12.75" hidden="false" customHeight="false" outlineLevel="0" collapsed="false">
      <c r="A1320" s="0" t="n">
        <f aca="false">IF(A1319&lt;$G$7,A1319+1,"")</f>
        <v>1316</v>
      </c>
      <c r="B1320" s="0" t="n">
        <f aca="true">IF(A1320="","",RAND())</f>
        <v>0.83864040450011</v>
      </c>
      <c r="C1320" s="0" t="n">
        <f aca="false">IF(B1320="","",B1320^2)</f>
        <v>0.703317728060108</v>
      </c>
      <c r="D1320" s="0" t="n">
        <f aca="true">IF(A1320="","",RAND())</f>
        <v>0.339434744048286</v>
      </c>
      <c r="E1320" s="0" t="n">
        <f aca="false">IF(B1320&lt;&gt;"",IF(D1320&lt;=C1320,1,0),"")</f>
        <v>1</v>
      </c>
    </row>
    <row r="1321" customFormat="false" ht="12.75" hidden="false" customHeight="false" outlineLevel="0" collapsed="false">
      <c r="A1321" s="0" t="n">
        <f aca="false">IF(A1320&lt;$G$7,A1320+1,"")</f>
        <v>1317</v>
      </c>
      <c r="B1321" s="0" t="n">
        <f aca="true">IF(A1321="","",RAND())</f>
        <v>0.714662061299668</v>
      </c>
      <c r="C1321" s="0" t="n">
        <f aca="false">IF(B1321="","",B1321^2)</f>
        <v>0.51074186186109</v>
      </c>
      <c r="D1321" s="0" t="n">
        <f aca="true">IF(A1321="","",RAND())</f>
        <v>0.728640779733489</v>
      </c>
      <c r="E1321" s="0" t="n">
        <f aca="false">IF(B1321&lt;&gt;"",IF(D1321&lt;=C1321,1,0),"")</f>
        <v>0</v>
      </c>
    </row>
    <row r="1322" customFormat="false" ht="12.75" hidden="false" customHeight="false" outlineLevel="0" collapsed="false">
      <c r="A1322" s="0" t="n">
        <f aca="false">IF(A1321&lt;$G$7,A1321+1,"")</f>
        <v>1318</v>
      </c>
      <c r="B1322" s="0" t="n">
        <f aca="true">IF(A1322="","",RAND())</f>
        <v>0.911430458799192</v>
      </c>
      <c r="C1322" s="0" t="n">
        <f aca="false">IF(B1322="","",B1322^2)</f>
        <v>0.830705481226905</v>
      </c>
      <c r="D1322" s="0" t="n">
        <f aca="true">IF(A1322="","",RAND())</f>
        <v>0.765028759167168</v>
      </c>
      <c r="E1322" s="0" t="n">
        <f aca="false">IF(B1322&lt;&gt;"",IF(D1322&lt;=C1322,1,0),"")</f>
        <v>1</v>
      </c>
    </row>
    <row r="1323" customFormat="false" ht="12.75" hidden="false" customHeight="false" outlineLevel="0" collapsed="false">
      <c r="A1323" s="0" t="n">
        <f aca="false">IF(A1322&lt;$G$7,A1322+1,"")</f>
        <v>1319</v>
      </c>
      <c r="B1323" s="0" t="n">
        <f aca="true">IF(A1323="","",RAND())</f>
        <v>0.469050922446642</v>
      </c>
      <c r="C1323" s="0" t="n">
        <f aca="false">IF(B1323="","",B1323^2)</f>
        <v>0.220008767848046</v>
      </c>
      <c r="D1323" s="0" t="n">
        <f aca="true">IF(A1323="","",RAND())</f>
        <v>0.144249320202985</v>
      </c>
      <c r="E1323" s="0" t="n">
        <f aca="false">IF(B1323&lt;&gt;"",IF(D1323&lt;=C1323,1,0),"")</f>
        <v>1</v>
      </c>
    </row>
    <row r="1324" customFormat="false" ht="12.75" hidden="false" customHeight="false" outlineLevel="0" collapsed="false">
      <c r="A1324" s="0" t="n">
        <f aca="false">IF(A1323&lt;$G$7,A1323+1,"")</f>
        <v>1320</v>
      </c>
      <c r="B1324" s="0" t="n">
        <f aca="true">IF(A1324="","",RAND())</f>
        <v>0.829842678837487</v>
      </c>
      <c r="C1324" s="0" t="n">
        <f aca="false">IF(B1324="","",B1324^2)</f>
        <v>0.688638871620176</v>
      </c>
      <c r="D1324" s="0" t="n">
        <f aca="true">IF(A1324="","",RAND())</f>
        <v>0.695240128534493</v>
      </c>
      <c r="E1324" s="0" t="n">
        <f aca="false">IF(B1324&lt;&gt;"",IF(D1324&lt;=C1324,1,0),"")</f>
        <v>0</v>
      </c>
    </row>
    <row r="1325" customFormat="false" ht="12.75" hidden="false" customHeight="false" outlineLevel="0" collapsed="false">
      <c r="A1325" s="0" t="n">
        <f aca="false">IF(A1324&lt;$G$7,A1324+1,"")</f>
        <v>1321</v>
      </c>
      <c r="B1325" s="0" t="n">
        <f aca="true">IF(A1325="","",RAND())</f>
        <v>0.27723100047376</v>
      </c>
      <c r="C1325" s="0" t="n">
        <f aca="false">IF(B1325="","",B1325^2)</f>
        <v>0.0768570276236821</v>
      </c>
      <c r="D1325" s="0" t="n">
        <f aca="true">IF(A1325="","",RAND())</f>
        <v>0.144136079998707</v>
      </c>
      <c r="E1325" s="0" t="n">
        <f aca="false">IF(B1325&lt;&gt;"",IF(D1325&lt;=C1325,1,0),"")</f>
        <v>0</v>
      </c>
    </row>
    <row r="1326" customFormat="false" ht="12.75" hidden="false" customHeight="false" outlineLevel="0" collapsed="false">
      <c r="A1326" s="0" t="n">
        <f aca="false">IF(A1325&lt;$G$7,A1325+1,"")</f>
        <v>1322</v>
      </c>
      <c r="B1326" s="0" t="n">
        <f aca="true">IF(A1326="","",RAND())</f>
        <v>0.712613072931307</v>
      </c>
      <c r="C1326" s="0" t="n">
        <f aca="false">IF(B1326="","",B1326^2)</f>
        <v>0.5078173917126</v>
      </c>
      <c r="D1326" s="0" t="n">
        <f aca="true">IF(A1326="","",RAND())</f>
        <v>0.407249459307602</v>
      </c>
      <c r="E1326" s="0" t="n">
        <f aca="false">IF(B1326&lt;&gt;"",IF(D1326&lt;=C1326,1,0),"")</f>
        <v>1</v>
      </c>
    </row>
    <row r="1327" customFormat="false" ht="12.75" hidden="false" customHeight="false" outlineLevel="0" collapsed="false">
      <c r="A1327" s="0" t="n">
        <f aca="false">IF(A1326&lt;$G$7,A1326+1,"")</f>
        <v>1323</v>
      </c>
      <c r="B1327" s="0" t="n">
        <f aca="true">IF(A1327="","",RAND())</f>
        <v>0.789356189378133</v>
      </c>
      <c r="C1327" s="0" t="n">
        <f aca="false">IF(B1327="","",B1327^2)</f>
        <v>0.623083193709567</v>
      </c>
      <c r="D1327" s="0" t="n">
        <f aca="true">IF(A1327="","",RAND())</f>
        <v>0.560172403330816</v>
      </c>
      <c r="E1327" s="0" t="n">
        <f aca="false">IF(B1327&lt;&gt;"",IF(D1327&lt;=C1327,1,0),"")</f>
        <v>1</v>
      </c>
    </row>
    <row r="1328" customFormat="false" ht="12.75" hidden="false" customHeight="false" outlineLevel="0" collapsed="false">
      <c r="A1328" s="0" t="n">
        <f aca="false">IF(A1327&lt;$G$7,A1327+1,"")</f>
        <v>1324</v>
      </c>
      <c r="B1328" s="0" t="n">
        <f aca="true">IF(A1328="","",RAND())</f>
        <v>0.396748287222127</v>
      </c>
      <c r="C1328" s="0" t="n">
        <f aca="false">IF(B1328="","",B1328^2)</f>
        <v>0.157409203413692</v>
      </c>
      <c r="D1328" s="0" t="n">
        <f aca="true">IF(A1328="","",RAND())</f>
        <v>0.703781510478744</v>
      </c>
      <c r="E1328" s="0" t="n">
        <f aca="false">IF(B1328&lt;&gt;"",IF(D1328&lt;=C1328,1,0),"")</f>
        <v>0</v>
      </c>
    </row>
    <row r="1329" customFormat="false" ht="12.75" hidden="false" customHeight="false" outlineLevel="0" collapsed="false">
      <c r="A1329" s="0" t="n">
        <f aca="false">IF(A1328&lt;$G$7,A1328+1,"")</f>
        <v>1325</v>
      </c>
      <c r="B1329" s="0" t="n">
        <f aca="true">IF(A1329="","",RAND())</f>
        <v>0.578458804720685</v>
      </c>
      <c r="C1329" s="0" t="n">
        <f aca="false">IF(B1329="","",B1329^2)</f>
        <v>0.334614588758884</v>
      </c>
      <c r="D1329" s="0" t="n">
        <f aca="true">IF(A1329="","",RAND())</f>
        <v>0.53995470950888</v>
      </c>
      <c r="E1329" s="0" t="n">
        <f aca="false">IF(B1329&lt;&gt;"",IF(D1329&lt;=C1329,1,0),"")</f>
        <v>0</v>
      </c>
    </row>
    <row r="1330" customFormat="false" ht="12.75" hidden="false" customHeight="false" outlineLevel="0" collapsed="false">
      <c r="A1330" s="0" t="n">
        <f aca="false">IF(A1329&lt;$G$7,A1329+1,"")</f>
        <v>1326</v>
      </c>
      <c r="B1330" s="0" t="n">
        <f aca="true">IF(A1330="","",RAND())</f>
        <v>0.644197441125431</v>
      </c>
      <c r="C1330" s="0" t="n">
        <f aca="false">IF(B1330="","",B1330^2)</f>
        <v>0.414990343152553</v>
      </c>
      <c r="D1330" s="0" t="n">
        <f aca="true">IF(A1330="","",RAND())</f>
        <v>0.193026512154309</v>
      </c>
      <c r="E1330" s="0" t="n">
        <f aca="false">IF(B1330&lt;&gt;"",IF(D1330&lt;=C1330,1,0),"")</f>
        <v>1</v>
      </c>
    </row>
    <row r="1331" customFormat="false" ht="12.75" hidden="false" customHeight="false" outlineLevel="0" collapsed="false">
      <c r="A1331" s="0" t="n">
        <f aca="false">IF(A1330&lt;$G$7,A1330+1,"")</f>
        <v>1327</v>
      </c>
      <c r="B1331" s="0" t="n">
        <f aca="true">IF(A1331="","",RAND())</f>
        <v>0.467764305923112</v>
      </c>
      <c r="C1331" s="0" t="n">
        <f aca="false">IF(B1331="","",B1331^2)</f>
        <v>0.218803445895731</v>
      </c>
      <c r="D1331" s="0" t="n">
        <f aca="true">IF(A1331="","",RAND())</f>
        <v>0.69065731930347</v>
      </c>
      <c r="E1331" s="0" t="n">
        <f aca="false">IF(B1331&lt;&gt;"",IF(D1331&lt;=C1331,1,0),"")</f>
        <v>0</v>
      </c>
    </row>
    <row r="1332" customFormat="false" ht="12.75" hidden="false" customHeight="false" outlineLevel="0" collapsed="false">
      <c r="A1332" s="0" t="n">
        <f aca="false">IF(A1331&lt;$G$7,A1331+1,"")</f>
        <v>1328</v>
      </c>
      <c r="B1332" s="0" t="n">
        <f aca="true">IF(A1332="","",RAND())</f>
        <v>0.642712804364655</v>
      </c>
      <c r="C1332" s="0" t="n">
        <f aca="false">IF(B1332="","",B1332^2)</f>
        <v>0.413079748894279</v>
      </c>
      <c r="D1332" s="0" t="n">
        <f aca="true">IF(A1332="","",RAND())</f>
        <v>0.394759629166407</v>
      </c>
      <c r="E1332" s="0" t="n">
        <f aca="false">IF(B1332&lt;&gt;"",IF(D1332&lt;=C1332,1,0),"")</f>
        <v>1</v>
      </c>
    </row>
    <row r="1333" customFormat="false" ht="12.75" hidden="false" customHeight="false" outlineLevel="0" collapsed="false">
      <c r="A1333" s="0" t="n">
        <f aca="false">IF(A1332&lt;$G$7,A1332+1,"")</f>
        <v>1329</v>
      </c>
      <c r="B1333" s="0" t="n">
        <f aca="true">IF(A1333="","",RAND())</f>
        <v>0.699823368160897</v>
      </c>
      <c r="C1333" s="0" t="n">
        <f aca="false">IF(B1333="","",B1333^2)</f>
        <v>0.489752746624062</v>
      </c>
      <c r="D1333" s="0" t="n">
        <f aca="true">IF(A1333="","",RAND())</f>
        <v>0.989701204130497</v>
      </c>
      <c r="E1333" s="0" t="n">
        <f aca="false">IF(B1333&lt;&gt;"",IF(D1333&lt;=C1333,1,0),"")</f>
        <v>0</v>
      </c>
    </row>
    <row r="1334" customFormat="false" ht="12.75" hidden="false" customHeight="false" outlineLevel="0" collapsed="false">
      <c r="A1334" s="0" t="n">
        <f aca="false">IF(A1333&lt;$G$7,A1333+1,"")</f>
        <v>1330</v>
      </c>
      <c r="B1334" s="0" t="n">
        <f aca="true">IF(A1334="","",RAND())</f>
        <v>0.076673280515563</v>
      </c>
      <c r="C1334" s="0" t="n">
        <f aca="false">IF(B1334="","",B1334^2)</f>
        <v>0.00587879194501821</v>
      </c>
      <c r="D1334" s="0" t="n">
        <f aca="true">IF(A1334="","",RAND())</f>
        <v>0.629640980335545</v>
      </c>
      <c r="E1334" s="0" t="n">
        <f aca="false">IF(B1334&lt;&gt;"",IF(D1334&lt;=C1334,1,0),"")</f>
        <v>0</v>
      </c>
    </row>
    <row r="1335" customFormat="false" ht="12.75" hidden="false" customHeight="false" outlineLevel="0" collapsed="false">
      <c r="A1335" s="0" t="n">
        <f aca="false">IF(A1334&lt;$G$7,A1334+1,"")</f>
        <v>1331</v>
      </c>
      <c r="B1335" s="0" t="n">
        <f aca="true">IF(A1335="","",RAND())</f>
        <v>0.672744252000488</v>
      </c>
      <c r="C1335" s="0" t="n">
        <f aca="false">IF(B1335="","",B1335^2)</f>
        <v>0.452584828599696</v>
      </c>
      <c r="D1335" s="0" t="n">
        <f aca="true">IF(A1335="","",RAND())</f>
        <v>0.998049093379002</v>
      </c>
      <c r="E1335" s="0" t="n">
        <f aca="false">IF(B1335&lt;&gt;"",IF(D1335&lt;=C1335,1,0),"")</f>
        <v>0</v>
      </c>
    </row>
    <row r="1336" customFormat="false" ht="12.75" hidden="false" customHeight="false" outlineLevel="0" collapsed="false">
      <c r="A1336" s="0" t="n">
        <f aca="false">IF(A1335&lt;$G$7,A1335+1,"")</f>
        <v>1332</v>
      </c>
      <c r="B1336" s="0" t="n">
        <f aca="true">IF(A1336="","",RAND())</f>
        <v>0.636715785157026</v>
      </c>
      <c r="C1336" s="0" t="n">
        <f aca="false">IF(B1336="","",B1336^2)</f>
        <v>0.405406991068128</v>
      </c>
      <c r="D1336" s="0" t="n">
        <f aca="true">IF(A1336="","",RAND())</f>
        <v>0.0402068743098652</v>
      </c>
      <c r="E1336" s="0" t="n">
        <f aca="false">IF(B1336&lt;&gt;"",IF(D1336&lt;=C1336,1,0),"")</f>
        <v>1</v>
      </c>
    </row>
    <row r="1337" customFormat="false" ht="12.75" hidden="false" customHeight="false" outlineLevel="0" collapsed="false">
      <c r="A1337" s="0" t="n">
        <f aca="false">IF(A1336&lt;$G$7,A1336+1,"")</f>
        <v>1333</v>
      </c>
      <c r="B1337" s="0" t="n">
        <f aca="true">IF(A1337="","",RAND())</f>
        <v>0.171587922960308</v>
      </c>
      <c r="C1337" s="0" t="n">
        <f aca="false">IF(B1337="","",B1337^2)</f>
        <v>0.0294424153058326</v>
      </c>
      <c r="D1337" s="0" t="n">
        <f aca="true">IF(A1337="","",RAND())</f>
        <v>0.505607287714711</v>
      </c>
      <c r="E1337" s="0" t="n">
        <f aca="false">IF(B1337&lt;&gt;"",IF(D1337&lt;=C1337,1,0),"")</f>
        <v>0</v>
      </c>
    </row>
    <row r="1338" customFormat="false" ht="12.75" hidden="false" customHeight="false" outlineLevel="0" collapsed="false">
      <c r="A1338" s="0" t="n">
        <f aca="false">IF(A1337&lt;$G$7,A1337+1,"")</f>
        <v>1334</v>
      </c>
      <c r="B1338" s="0" t="n">
        <f aca="true">IF(A1338="","",RAND())</f>
        <v>0.261276614195856</v>
      </c>
      <c r="C1338" s="0" t="n">
        <f aca="false">IF(B1338="","",B1338^2)</f>
        <v>0.0682654691256502</v>
      </c>
      <c r="D1338" s="0" t="n">
        <f aca="true">IF(A1338="","",RAND())</f>
        <v>0.331946099109593</v>
      </c>
      <c r="E1338" s="0" t="n">
        <f aca="false">IF(B1338&lt;&gt;"",IF(D1338&lt;=C1338,1,0),"")</f>
        <v>0</v>
      </c>
    </row>
    <row r="1339" customFormat="false" ht="12.75" hidden="false" customHeight="false" outlineLevel="0" collapsed="false">
      <c r="A1339" s="0" t="n">
        <f aca="false">IF(A1338&lt;$G$7,A1338+1,"")</f>
        <v>1335</v>
      </c>
      <c r="B1339" s="0" t="n">
        <f aca="true">IF(A1339="","",RAND())</f>
        <v>0.86263687268602</v>
      </c>
      <c r="C1339" s="0" t="n">
        <f aca="false">IF(B1339="","",B1339^2)</f>
        <v>0.744142374117516</v>
      </c>
      <c r="D1339" s="0" t="n">
        <f aca="true">IF(A1339="","",RAND())</f>
        <v>0.0934042921772638</v>
      </c>
      <c r="E1339" s="0" t="n">
        <f aca="false">IF(B1339&lt;&gt;"",IF(D1339&lt;=C1339,1,0),"")</f>
        <v>1</v>
      </c>
    </row>
    <row r="1340" customFormat="false" ht="12.75" hidden="false" customHeight="false" outlineLevel="0" collapsed="false">
      <c r="A1340" s="0" t="n">
        <f aca="false">IF(A1339&lt;$G$7,A1339+1,"")</f>
        <v>1336</v>
      </c>
      <c r="B1340" s="0" t="n">
        <f aca="true">IF(A1340="","",RAND())</f>
        <v>0.824591279304533</v>
      </c>
      <c r="C1340" s="0" t="n">
        <f aca="false">IF(B1340="","",B1340^2)</f>
        <v>0.679950777905086</v>
      </c>
      <c r="D1340" s="0" t="n">
        <f aca="true">IF(A1340="","",RAND())</f>
        <v>0.821365688769222</v>
      </c>
      <c r="E1340" s="0" t="n">
        <f aca="false">IF(B1340&lt;&gt;"",IF(D1340&lt;=C1340,1,0),"")</f>
        <v>0</v>
      </c>
    </row>
    <row r="1341" customFormat="false" ht="12.75" hidden="false" customHeight="false" outlineLevel="0" collapsed="false">
      <c r="A1341" s="0" t="n">
        <f aca="false">IF(A1340&lt;$G$7,A1340+1,"")</f>
        <v>1337</v>
      </c>
      <c r="B1341" s="0" t="n">
        <f aca="true">IF(A1341="","",RAND())</f>
        <v>0.494055108346164</v>
      </c>
      <c r="C1341" s="0" t="n">
        <f aca="false">IF(B1341="","",B1341^2)</f>
        <v>0.24409045008294</v>
      </c>
      <c r="D1341" s="0" t="n">
        <f aca="true">IF(A1341="","",RAND())</f>
        <v>0.955790910963615</v>
      </c>
      <c r="E1341" s="0" t="n">
        <f aca="false">IF(B1341&lt;&gt;"",IF(D1341&lt;=C1341,1,0),"")</f>
        <v>0</v>
      </c>
    </row>
    <row r="1342" customFormat="false" ht="12.75" hidden="false" customHeight="false" outlineLevel="0" collapsed="false">
      <c r="A1342" s="0" t="n">
        <f aca="false">IF(A1341&lt;$G$7,A1341+1,"")</f>
        <v>1338</v>
      </c>
      <c r="B1342" s="0" t="n">
        <f aca="true">IF(A1342="","",RAND())</f>
        <v>0.394300634756341</v>
      </c>
      <c r="C1342" s="0" t="n">
        <f aca="false">IF(B1342="","",B1342^2)</f>
        <v>0.155472990569253</v>
      </c>
      <c r="D1342" s="0" t="n">
        <f aca="true">IF(A1342="","",RAND())</f>
        <v>0.208830974600366</v>
      </c>
      <c r="E1342" s="0" t="n">
        <f aca="false">IF(B1342&lt;&gt;"",IF(D1342&lt;=C1342,1,0),"")</f>
        <v>0</v>
      </c>
    </row>
    <row r="1343" customFormat="false" ht="12.75" hidden="false" customHeight="false" outlineLevel="0" collapsed="false">
      <c r="A1343" s="0" t="n">
        <f aca="false">IF(A1342&lt;$G$7,A1342+1,"")</f>
        <v>1339</v>
      </c>
      <c r="B1343" s="0" t="n">
        <f aca="true">IF(A1343="","",RAND())</f>
        <v>0.960835416030757</v>
      </c>
      <c r="C1343" s="0" t="n">
        <f aca="false">IF(B1343="","",B1343^2)</f>
        <v>0.923204696698998</v>
      </c>
      <c r="D1343" s="0" t="n">
        <f aca="true">IF(A1343="","",RAND())</f>
        <v>0.0799733345142514</v>
      </c>
      <c r="E1343" s="0" t="n">
        <f aca="false">IF(B1343&lt;&gt;"",IF(D1343&lt;=C1343,1,0),"")</f>
        <v>1</v>
      </c>
    </row>
    <row r="1344" customFormat="false" ht="12.75" hidden="false" customHeight="false" outlineLevel="0" collapsed="false">
      <c r="A1344" s="0" t="n">
        <f aca="false">IF(A1343&lt;$G$7,A1343+1,"")</f>
        <v>1340</v>
      </c>
      <c r="B1344" s="0" t="n">
        <f aca="true">IF(A1344="","",RAND())</f>
        <v>0.281910042548047</v>
      </c>
      <c r="C1344" s="0" t="n">
        <f aca="false">IF(B1344="","",B1344^2)</f>
        <v>0.0794732720894415</v>
      </c>
      <c r="D1344" s="0" t="n">
        <f aca="true">IF(A1344="","",RAND())</f>
        <v>0.333481542859824</v>
      </c>
      <c r="E1344" s="0" t="n">
        <f aca="false">IF(B1344&lt;&gt;"",IF(D1344&lt;=C1344,1,0),"")</f>
        <v>0</v>
      </c>
    </row>
    <row r="1345" customFormat="false" ht="12.75" hidden="false" customHeight="false" outlineLevel="0" collapsed="false">
      <c r="A1345" s="0" t="n">
        <f aca="false">IF(A1344&lt;$G$7,A1344+1,"")</f>
        <v>1341</v>
      </c>
      <c r="B1345" s="0" t="n">
        <f aca="true">IF(A1345="","",RAND())</f>
        <v>0.771758966003125</v>
      </c>
      <c r="C1345" s="0" t="n">
        <f aca="false">IF(B1345="","",B1345^2)</f>
        <v>0.595611901606212</v>
      </c>
      <c r="D1345" s="0" t="n">
        <f aca="true">IF(A1345="","",RAND())</f>
        <v>0.559779725679927</v>
      </c>
      <c r="E1345" s="0" t="n">
        <f aca="false">IF(B1345&lt;&gt;"",IF(D1345&lt;=C1345,1,0),"")</f>
        <v>1</v>
      </c>
    </row>
    <row r="1346" customFormat="false" ht="12.75" hidden="false" customHeight="false" outlineLevel="0" collapsed="false">
      <c r="A1346" s="0" t="n">
        <f aca="false">IF(A1345&lt;$G$7,A1345+1,"")</f>
        <v>1342</v>
      </c>
      <c r="B1346" s="0" t="n">
        <f aca="true">IF(A1346="","",RAND())</f>
        <v>0.40713139209156</v>
      </c>
      <c r="C1346" s="0" t="n">
        <f aca="false">IF(B1346="","",B1346^2)</f>
        <v>0.165755970426412</v>
      </c>
      <c r="D1346" s="0" t="n">
        <f aca="true">IF(A1346="","",RAND())</f>
        <v>0.268713676490099</v>
      </c>
      <c r="E1346" s="0" t="n">
        <f aca="false">IF(B1346&lt;&gt;"",IF(D1346&lt;=C1346,1,0),"")</f>
        <v>0</v>
      </c>
    </row>
    <row r="1347" customFormat="false" ht="12.75" hidden="false" customHeight="false" outlineLevel="0" collapsed="false">
      <c r="A1347" s="0" t="n">
        <f aca="false">IF(A1346&lt;$G$7,A1346+1,"")</f>
        <v>1343</v>
      </c>
      <c r="B1347" s="0" t="n">
        <f aca="true">IF(A1347="","",RAND())</f>
        <v>0.28369276159571</v>
      </c>
      <c r="C1347" s="0" t="n">
        <f aca="false">IF(B1347="","",B1347^2)</f>
        <v>0.0804815829818002</v>
      </c>
      <c r="D1347" s="0" t="n">
        <f aca="true">IF(A1347="","",RAND())</f>
        <v>0.212848316667863</v>
      </c>
      <c r="E1347" s="0" t="n">
        <f aca="false">IF(B1347&lt;&gt;"",IF(D1347&lt;=C1347,1,0),"")</f>
        <v>0</v>
      </c>
    </row>
    <row r="1348" customFormat="false" ht="12.75" hidden="false" customHeight="false" outlineLevel="0" collapsed="false">
      <c r="A1348" s="0" t="n">
        <f aca="false">IF(A1347&lt;$G$7,A1347+1,"")</f>
        <v>1344</v>
      </c>
      <c r="B1348" s="0" t="n">
        <f aca="true">IF(A1348="","",RAND())</f>
        <v>0.873300558434195</v>
      </c>
      <c r="C1348" s="0" t="n">
        <f aca="false">IF(B1348="","",B1348^2)</f>
        <v>0.762653865361477</v>
      </c>
      <c r="D1348" s="0" t="n">
        <f aca="true">IF(A1348="","",RAND())</f>
        <v>0.702660908971358</v>
      </c>
      <c r="E1348" s="0" t="n">
        <f aca="false">IF(B1348&lt;&gt;"",IF(D1348&lt;=C1348,1,0),"")</f>
        <v>1</v>
      </c>
    </row>
    <row r="1349" customFormat="false" ht="12.75" hidden="false" customHeight="false" outlineLevel="0" collapsed="false">
      <c r="A1349" s="0" t="n">
        <f aca="false">IF(A1348&lt;$G$7,A1348+1,"")</f>
        <v>1345</v>
      </c>
      <c r="B1349" s="0" t="n">
        <f aca="true">IF(A1349="","",RAND())</f>
        <v>0.210675865632738</v>
      </c>
      <c r="C1349" s="0" t="n">
        <f aca="false">IF(B1349="","",B1349^2)</f>
        <v>0.0443843203601037</v>
      </c>
      <c r="D1349" s="0" t="n">
        <f aca="true">IF(A1349="","",RAND())</f>
        <v>0.876179222092897</v>
      </c>
      <c r="E1349" s="0" t="n">
        <f aca="false">IF(B1349&lt;&gt;"",IF(D1349&lt;=C1349,1,0),"")</f>
        <v>0</v>
      </c>
    </row>
    <row r="1350" customFormat="false" ht="12.75" hidden="false" customHeight="false" outlineLevel="0" collapsed="false">
      <c r="A1350" s="0" t="n">
        <f aca="false">IF(A1349&lt;$G$7,A1349+1,"")</f>
        <v>1346</v>
      </c>
      <c r="B1350" s="0" t="n">
        <f aca="true">IF(A1350="","",RAND())</f>
        <v>0.245621138005058</v>
      </c>
      <c r="C1350" s="0" t="n">
        <f aca="false">IF(B1350="","",B1350^2)</f>
        <v>0.0603297434348995</v>
      </c>
      <c r="D1350" s="0" t="n">
        <f aca="true">IF(A1350="","",RAND())</f>
        <v>0.269806422257373</v>
      </c>
      <c r="E1350" s="0" t="n">
        <f aca="false">IF(B1350&lt;&gt;"",IF(D1350&lt;=C1350,1,0),"")</f>
        <v>0</v>
      </c>
    </row>
    <row r="1351" customFormat="false" ht="12.75" hidden="false" customHeight="false" outlineLevel="0" collapsed="false">
      <c r="A1351" s="0" t="n">
        <f aca="false">IF(A1350&lt;$G$7,A1350+1,"")</f>
        <v>1347</v>
      </c>
      <c r="B1351" s="0" t="n">
        <f aca="true">IF(A1351="","",RAND())</f>
        <v>0.786006285820677</v>
      </c>
      <c r="C1351" s="0" t="n">
        <f aca="false">IF(B1351="","",B1351^2)</f>
        <v>0.617805881349616</v>
      </c>
      <c r="D1351" s="0" t="n">
        <f aca="true">IF(A1351="","",RAND())</f>
        <v>0.554735981730555</v>
      </c>
      <c r="E1351" s="0" t="n">
        <f aca="false">IF(B1351&lt;&gt;"",IF(D1351&lt;=C1351,1,0),"")</f>
        <v>1</v>
      </c>
    </row>
    <row r="1352" customFormat="false" ht="12.75" hidden="false" customHeight="false" outlineLevel="0" collapsed="false">
      <c r="A1352" s="0" t="n">
        <f aca="false">IF(A1351&lt;$G$7,A1351+1,"")</f>
        <v>1348</v>
      </c>
      <c r="B1352" s="0" t="n">
        <f aca="true">IF(A1352="","",RAND())</f>
        <v>0.120396610691942</v>
      </c>
      <c r="C1352" s="0" t="n">
        <f aca="false">IF(B1352="","",B1352^2)</f>
        <v>0.014495343866107</v>
      </c>
      <c r="D1352" s="0" t="n">
        <f aca="true">IF(A1352="","",RAND())</f>
        <v>0.299558524535754</v>
      </c>
      <c r="E1352" s="0" t="n">
        <f aca="false">IF(B1352&lt;&gt;"",IF(D1352&lt;=C1352,1,0),"")</f>
        <v>0</v>
      </c>
    </row>
    <row r="1353" customFormat="false" ht="12.75" hidden="false" customHeight="false" outlineLevel="0" collapsed="false">
      <c r="A1353" s="0" t="n">
        <f aca="false">IF(A1352&lt;$G$7,A1352+1,"")</f>
        <v>1349</v>
      </c>
      <c r="B1353" s="0" t="n">
        <f aca="true">IF(A1353="","",RAND())</f>
        <v>0.962356334883589</v>
      </c>
      <c r="C1353" s="0" t="n">
        <f aca="false">IF(B1353="","",B1353^2)</f>
        <v>0.926129715290574</v>
      </c>
      <c r="D1353" s="0" t="n">
        <f aca="true">IF(A1353="","",RAND())</f>
        <v>0.304733419346909</v>
      </c>
      <c r="E1353" s="0" t="n">
        <f aca="false">IF(B1353&lt;&gt;"",IF(D1353&lt;=C1353,1,0),"")</f>
        <v>1</v>
      </c>
    </row>
    <row r="1354" customFormat="false" ht="12.75" hidden="false" customHeight="false" outlineLevel="0" collapsed="false">
      <c r="A1354" s="0" t="n">
        <f aca="false">IF(A1353&lt;$G$7,A1353+1,"")</f>
        <v>1350</v>
      </c>
      <c r="B1354" s="0" t="n">
        <f aca="true">IF(A1354="","",RAND())</f>
        <v>0.481339952038968</v>
      </c>
      <c r="C1354" s="0" t="n">
        <f aca="false">IF(B1354="","",B1354^2)</f>
        <v>0.231688149428876</v>
      </c>
      <c r="D1354" s="0" t="n">
        <f aca="true">IF(A1354="","",RAND())</f>
        <v>0.112026232990543</v>
      </c>
      <c r="E1354" s="0" t="n">
        <f aca="false">IF(B1354&lt;&gt;"",IF(D1354&lt;=C1354,1,0),"")</f>
        <v>1</v>
      </c>
    </row>
    <row r="1355" customFormat="false" ht="12.75" hidden="false" customHeight="false" outlineLevel="0" collapsed="false">
      <c r="A1355" s="0" t="n">
        <f aca="false">IF(A1354&lt;$G$7,A1354+1,"")</f>
        <v>1351</v>
      </c>
      <c r="B1355" s="0" t="n">
        <f aca="true">IF(A1355="","",RAND())</f>
        <v>0.307504089912515</v>
      </c>
      <c r="C1355" s="0" t="n">
        <f aca="false">IF(B1355="","",B1355^2)</f>
        <v>0.0945587653129242</v>
      </c>
      <c r="D1355" s="0" t="n">
        <f aca="true">IF(A1355="","",RAND())</f>
        <v>0.86122063878632</v>
      </c>
      <c r="E1355" s="0" t="n">
        <f aca="false">IF(B1355&lt;&gt;"",IF(D1355&lt;=C1355,1,0),"")</f>
        <v>0</v>
      </c>
    </row>
    <row r="1356" customFormat="false" ht="12.75" hidden="false" customHeight="false" outlineLevel="0" collapsed="false">
      <c r="A1356" s="0" t="n">
        <f aca="false">IF(A1355&lt;$G$7,A1355+1,"")</f>
        <v>1352</v>
      </c>
      <c r="B1356" s="0" t="n">
        <f aca="true">IF(A1356="","",RAND())</f>
        <v>0.807113318528761</v>
      </c>
      <c r="C1356" s="0" t="n">
        <f aca="false">IF(B1356="","",B1356^2)</f>
        <v>0.651431908946509</v>
      </c>
      <c r="D1356" s="0" t="n">
        <f aca="true">IF(A1356="","",RAND())</f>
        <v>0.451584343529185</v>
      </c>
      <c r="E1356" s="0" t="n">
        <f aca="false">IF(B1356&lt;&gt;"",IF(D1356&lt;=C1356,1,0),"")</f>
        <v>1</v>
      </c>
    </row>
    <row r="1357" customFormat="false" ht="12.75" hidden="false" customHeight="false" outlineLevel="0" collapsed="false">
      <c r="A1357" s="0" t="n">
        <f aca="false">IF(A1356&lt;$G$7,A1356+1,"")</f>
        <v>1353</v>
      </c>
      <c r="B1357" s="0" t="n">
        <f aca="true">IF(A1357="","",RAND())</f>
        <v>0.966042967030176</v>
      </c>
      <c r="C1357" s="0" t="n">
        <f aca="false">IF(B1357="","",B1357^2)</f>
        <v>0.933239014148466</v>
      </c>
      <c r="D1357" s="0" t="n">
        <f aca="true">IF(A1357="","",RAND())</f>
        <v>0.864232400925838</v>
      </c>
      <c r="E1357" s="0" t="n">
        <f aca="false">IF(B1357&lt;&gt;"",IF(D1357&lt;=C1357,1,0),"")</f>
        <v>1</v>
      </c>
    </row>
    <row r="1358" customFormat="false" ht="12.75" hidden="false" customHeight="false" outlineLevel="0" collapsed="false">
      <c r="A1358" s="0" t="n">
        <f aca="false">IF(A1357&lt;$G$7,A1357+1,"")</f>
        <v>1354</v>
      </c>
      <c r="B1358" s="0" t="n">
        <f aca="true">IF(A1358="","",RAND())</f>
        <v>0.348699333397334</v>
      </c>
      <c r="C1358" s="0" t="n">
        <f aca="false">IF(B1358="","",B1358^2)</f>
        <v>0.121591225111745</v>
      </c>
      <c r="D1358" s="0" t="n">
        <f aca="true">IF(A1358="","",RAND())</f>
        <v>0.512545629587562</v>
      </c>
      <c r="E1358" s="0" t="n">
        <f aca="false">IF(B1358&lt;&gt;"",IF(D1358&lt;=C1358,1,0),"")</f>
        <v>0</v>
      </c>
    </row>
    <row r="1359" customFormat="false" ht="12.75" hidden="false" customHeight="false" outlineLevel="0" collapsed="false">
      <c r="A1359" s="0" t="n">
        <f aca="false">IF(A1358&lt;$G$7,A1358+1,"")</f>
        <v>1355</v>
      </c>
      <c r="B1359" s="0" t="n">
        <f aca="true">IF(A1359="","",RAND())</f>
        <v>0.35590391466476</v>
      </c>
      <c r="C1359" s="0" t="n">
        <f aca="false">IF(B1359="","",B1359^2)</f>
        <v>0.126667596473701</v>
      </c>
      <c r="D1359" s="0" t="n">
        <f aca="true">IF(A1359="","",RAND())</f>
        <v>0.0820591471562531</v>
      </c>
      <c r="E1359" s="0" t="n">
        <f aca="false">IF(B1359&lt;&gt;"",IF(D1359&lt;=C1359,1,0),"")</f>
        <v>1</v>
      </c>
    </row>
    <row r="1360" customFormat="false" ht="12.75" hidden="false" customHeight="false" outlineLevel="0" collapsed="false">
      <c r="A1360" s="0" t="n">
        <f aca="false">IF(A1359&lt;$G$7,A1359+1,"")</f>
        <v>1356</v>
      </c>
      <c r="B1360" s="0" t="n">
        <f aca="true">IF(A1360="","",RAND())</f>
        <v>0.168462615741733</v>
      </c>
      <c r="C1360" s="0" t="n">
        <f aca="false">IF(B1360="","",B1360^2)</f>
        <v>0.0283796529025466</v>
      </c>
      <c r="D1360" s="0" t="n">
        <f aca="true">IF(A1360="","",RAND())</f>
        <v>0.39664843445087</v>
      </c>
      <c r="E1360" s="0" t="n">
        <f aca="false">IF(B1360&lt;&gt;"",IF(D1360&lt;=C1360,1,0),"")</f>
        <v>0</v>
      </c>
    </row>
    <row r="1361" customFormat="false" ht="12.75" hidden="false" customHeight="false" outlineLevel="0" collapsed="false">
      <c r="A1361" s="0" t="n">
        <f aca="false">IF(A1360&lt;$G$7,A1360+1,"")</f>
        <v>1357</v>
      </c>
      <c r="B1361" s="0" t="n">
        <f aca="true">IF(A1361="","",RAND())</f>
        <v>0.76903983101655</v>
      </c>
      <c r="C1361" s="0" t="n">
        <f aca="false">IF(B1361="","",B1361^2)</f>
        <v>0.591422261689963</v>
      </c>
      <c r="D1361" s="0" t="n">
        <f aca="true">IF(A1361="","",RAND())</f>
        <v>0.242213406573822</v>
      </c>
      <c r="E1361" s="0" t="n">
        <f aca="false">IF(B1361&lt;&gt;"",IF(D1361&lt;=C1361,1,0),"")</f>
        <v>1</v>
      </c>
    </row>
    <row r="1362" customFormat="false" ht="12.75" hidden="false" customHeight="false" outlineLevel="0" collapsed="false">
      <c r="A1362" s="0" t="n">
        <f aca="false">IF(A1361&lt;$G$7,A1361+1,"")</f>
        <v>1358</v>
      </c>
      <c r="B1362" s="0" t="n">
        <f aca="true">IF(A1362="","",RAND())</f>
        <v>0.526235747016071</v>
      </c>
      <c r="C1362" s="0" t="n">
        <f aca="false">IF(B1362="","",B1362^2)</f>
        <v>0.276924061437562</v>
      </c>
      <c r="D1362" s="0" t="n">
        <f aca="true">IF(A1362="","",RAND())</f>
        <v>0.986818064430248</v>
      </c>
      <c r="E1362" s="0" t="n">
        <f aca="false">IF(B1362&lt;&gt;"",IF(D1362&lt;=C1362,1,0),"")</f>
        <v>0</v>
      </c>
    </row>
    <row r="1363" customFormat="false" ht="12.75" hidden="false" customHeight="false" outlineLevel="0" collapsed="false">
      <c r="A1363" s="0" t="n">
        <f aca="false">IF(A1362&lt;$G$7,A1362+1,"")</f>
        <v>1359</v>
      </c>
      <c r="B1363" s="0" t="n">
        <f aca="true">IF(A1363="","",RAND())</f>
        <v>0.290831435776768</v>
      </c>
      <c r="C1363" s="0" t="n">
        <f aca="false">IF(B1363="","",B1363^2)</f>
        <v>0.0845829240359761</v>
      </c>
      <c r="D1363" s="0" t="n">
        <f aca="true">IF(A1363="","",RAND())</f>
        <v>0.63507037689468</v>
      </c>
      <c r="E1363" s="0" t="n">
        <f aca="false">IF(B1363&lt;&gt;"",IF(D1363&lt;=C1363,1,0),"")</f>
        <v>0</v>
      </c>
    </row>
    <row r="1364" customFormat="false" ht="12.75" hidden="false" customHeight="false" outlineLevel="0" collapsed="false">
      <c r="A1364" s="0" t="n">
        <f aca="false">IF(A1363&lt;$G$7,A1363+1,"")</f>
        <v>1360</v>
      </c>
      <c r="B1364" s="0" t="n">
        <f aca="true">IF(A1364="","",RAND())</f>
        <v>0.463151267538985</v>
      </c>
      <c r="C1364" s="0" t="n">
        <f aca="false">IF(B1364="","",B1364^2)</f>
        <v>0.214509096622969</v>
      </c>
      <c r="D1364" s="0" t="n">
        <f aca="true">IF(A1364="","",RAND())</f>
        <v>0.959414158408363</v>
      </c>
      <c r="E1364" s="0" t="n">
        <f aca="false">IF(B1364&lt;&gt;"",IF(D1364&lt;=C1364,1,0),"")</f>
        <v>0</v>
      </c>
    </row>
    <row r="1365" customFormat="false" ht="12.75" hidden="false" customHeight="false" outlineLevel="0" collapsed="false">
      <c r="A1365" s="0" t="n">
        <f aca="false">IF(A1364&lt;$G$7,A1364+1,"")</f>
        <v>1361</v>
      </c>
      <c r="B1365" s="0" t="n">
        <f aca="true">IF(A1365="","",RAND())</f>
        <v>0.558449475701878</v>
      </c>
      <c r="C1365" s="0" t="n">
        <f aca="false">IF(B1365="","",B1365^2)</f>
        <v>0.311865816911703</v>
      </c>
      <c r="D1365" s="0" t="n">
        <f aca="true">IF(A1365="","",RAND())</f>
        <v>0.00351643222809176</v>
      </c>
      <c r="E1365" s="0" t="n">
        <f aca="false">IF(B1365&lt;&gt;"",IF(D1365&lt;=C1365,1,0),"")</f>
        <v>1</v>
      </c>
    </row>
    <row r="1366" customFormat="false" ht="12.75" hidden="false" customHeight="false" outlineLevel="0" collapsed="false">
      <c r="A1366" s="0" t="n">
        <f aca="false">IF(A1365&lt;$G$7,A1365+1,"")</f>
        <v>1362</v>
      </c>
      <c r="B1366" s="0" t="n">
        <f aca="true">IF(A1366="","",RAND())</f>
        <v>0.749937751951419</v>
      </c>
      <c r="C1366" s="0" t="n">
        <f aca="false">IF(B1366="","",B1366^2)</f>
        <v>0.562406631801948</v>
      </c>
      <c r="D1366" s="0" t="n">
        <f aca="true">IF(A1366="","",RAND())</f>
        <v>0.974068391668285</v>
      </c>
      <c r="E1366" s="0" t="n">
        <f aca="false">IF(B1366&lt;&gt;"",IF(D1366&lt;=C1366,1,0),"")</f>
        <v>0</v>
      </c>
    </row>
    <row r="1367" customFormat="false" ht="12.75" hidden="false" customHeight="false" outlineLevel="0" collapsed="false">
      <c r="A1367" s="0" t="n">
        <f aca="false">IF(A1366&lt;$G$7,A1366+1,"")</f>
        <v>1363</v>
      </c>
      <c r="B1367" s="0" t="n">
        <f aca="true">IF(A1367="","",RAND())</f>
        <v>0.0153463268238511</v>
      </c>
      <c r="C1367" s="0" t="n">
        <f aca="false">IF(B1367="","",B1367^2)</f>
        <v>0.000235509746984453</v>
      </c>
      <c r="D1367" s="0" t="n">
        <f aca="true">IF(A1367="","",RAND())</f>
        <v>0.42711659164141</v>
      </c>
      <c r="E1367" s="0" t="n">
        <f aca="false">IF(B1367&lt;&gt;"",IF(D1367&lt;=C1367,1,0),"")</f>
        <v>0</v>
      </c>
    </row>
    <row r="1368" customFormat="false" ht="12.75" hidden="false" customHeight="false" outlineLevel="0" collapsed="false">
      <c r="A1368" s="0" t="n">
        <f aca="false">IF(A1367&lt;$G$7,A1367+1,"")</f>
        <v>1364</v>
      </c>
      <c r="B1368" s="0" t="n">
        <f aca="true">IF(A1368="","",RAND())</f>
        <v>0.220858712951145</v>
      </c>
      <c r="C1368" s="0" t="n">
        <f aca="false">IF(B1368="","",B1368^2)</f>
        <v>0.0487785710864363</v>
      </c>
      <c r="D1368" s="0" t="n">
        <f aca="true">IF(A1368="","",RAND())</f>
        <v>0.841093537965873</v>
      </c>
      <c r="E1368" s="0" t="n">
        <f aca="false">IF(B1368&lt;&gt;"",IF(D1368&lt;=C1368,1,0),"")</f>
        <v>0</v>
      </c>
    </row>
    <row r="1369" customFormat="false" ht="12.75" hidden="false" customHeight="false" outlineLevel="0" collapsed="false">
      <c r="A1369" s="0" t="n">
        <f aca="false">IF(A1368&lt;$G$7,A1368+1,"")</f>
        <v>1365</v>
      </c>
      <c r="B1369" s="0" t="n">
        <f aca="true">IF(A1369="","",RAND())</f>
        <v>0.418817832400307</v>
      </c>
      <c r="C1369" s="0" t="n">
        <f aca="false">IF(B1369="","",B1369^2)</f>
        <v>0.175408376736492</v>
      </c>
      <c r="D1369" s="0" t="n">
        <f aca="true">IF(A1369="","",RAND())</f>
        <v>0.294505628990478</v>
      </c>
      <c r="E1369" s="0" t="n">
        <f aca="false">IF(B1369&lt;&gt;"",IF(D1369&lt;=C1369,1,0),"")</f>
        <v>0</v>
      </c>
    </row>
    <row r="1370" customFormat="false" ht="12.75" hidden="false" customHeight="false" outlineLevel="0" collapsed="false">
      <c r="A1370" s="0" t="n">
        <f aca="false">IF(A1369&lt;$G$7,A1369+1,"")</f>
        <v>1366</v>
      </c>
      <c r="B1370" s="0" t="n">
        <f aca="true">IF(A1370="","",RAND())</f>
        <v>0.202714125391859</v>
      </c>
      <c r="C1370" s="0" t="n">
        <f aca="false">IF(B1370="","",B1370^2)</f>
        <v>0.0410930166333863</v>
      </c>
      <c r="D1370" s="0" t="n">
        <f aca="true">IF(A1370="","",RAND())</f>
        <v>0.374753223360721</v>
      </c>
      <c r="E1370" s="0" t="n">
        <f aca="false">IF(B1370&lt;&gt;"",IF(D1370&lt;=C1370,1,0),"")</f>
        <v>0</v>
      </c>
    </row>
    <row r="1371" customFormat="false" ht="12.75" hidden="false" customHeight="false" outlineLevel="0" collapsed="false">
      <c r="A1371" s="0" t="n">
        <f aca="false">IF(A1370&lt;$G$7,A1370+1,"")</f>
        <v>1367</v>
      </c>
      <c r="B1371" s="0" t="n">
        <f aca="true">IF(A1371="","",RAND())</f>
        <v>0.344382186377458</v>
      </c>
      <c r="C1371" s="0" t="n">
        <f aca="false">IF(B1371="","",B1371^2)</f>
        <v>0.118599090294118</v>
      </c>
      <c r="D1371" s="0" t="n">
        <f aca="true">IF(A1371="","",RAND())</f>
        <v>0.184998270065019</v>
      </c>
      <c r="E1371" s="0" t="n">
        <f aca="false">IF(B1371&lt;&gt;"",IF(D1371&lt;=C1371,1,0),"")</f>
        <v>0</v>
      </c>
    </row>
    <row r="1372" customFormat="false" ht="12.75" hidden="false" customHeight="false" outlineLevel="0" collapsed="false">
      <c r="A1372" s="0" t="n">
        <f aca="false">IF(A1371&lt;$G$7,A1371+1,"")</f>
        <v>1368</v>
      </c>
      <c r="B1372" s="0" t="n">
        <f aca="true">IF(A1372="","",RAND())</f>
        <v>0.344557659557341</v>
      </c>
      <c r="C1372" s="0" t="n">
        <f aca="false">IF(B1372="","",B1372^2)</f>
        <v>0.118719980759633</v>
      </c>
      <c r="D1372" s="0" t="n">
        <f aca="true">IF(A1372="","",RAND())</f>
        <v>0.0711709112507643</v>
      </c>
      <c r="E1372" s="0" t="n">
        <f aca="false">IF(B1372&lt;&gt;"",IF(D1372&lt;=C1372,1,0),"")</f>
        <v>1</v>
      </c>
    </row>
    <row r="1373" customFormat="false" ht="12.75" hidden="false" customHeight="false" outlineLevel="0" collapsed="false">
      <c r="A1373" s="0" t="n">
        <f aca="false">IF(A1372&lt;$G$7,A1372+1,"")</f>
        <v>1369</v>
      </c>
      <c r="B1373" s="0" t="n">
        <f aca="true">IF(A1373="","",RAND())</f>
        <v>0.310022344392826</v>
      </c>
      <c r="C1373" s="0" t="n">
        <f aca="false">IF(B1373="","",B1373^2)</f>
        <v>0.0961138540228239</v>
      </c>
      <c r="D1373" s="0" t="n">
        <f aca="true">IF(A1373="","",RAND())</f>
        <v>0.181009907388948</v>
      </c>
      <c r="E1373" s="0" t="n">
        <f aca="false">IF(B1373&lt;&gt;"",IF(D1373&lt;=C1373,1,0),"")</f>
        <v>0</v>
      </c>
    </row>
    <row r="1374" customFormat="false" ht="12.75" hidden="false" customHeight="false" outlineLevel="0" collapsed="false">
      <c r="A1374" s="0" t="n">
        <f aca="false">IF(A1373&lt;$G$7,A1373+1,"")</f>
        <v>1370</v>
      </c>
      <c r="B1374" s="0" t="n">
        <f aca="true">IF(A1374="","",RAND())</f>
        <v>0.892436333823941</v>
      </c>
      <c r="C1374" s="0" t="n">
        <f aca="false">IF(B1374="","",B1374^2)</f>
        <v>0.796442609929116</v>
      </c>
      <c r="D1374" s="0" t="n">
        <f aca="true">IF(A1374="","",RAND())</f>
        <v>0.413562924107547</v>
      </c>
      <c r="E1374" s="0" t="n">
        <f aca="false">IF(B1374&lt;&gt;"",IF(D1374&lt;=C1374,1,0),"")</f>
        <v>1</v>
      </c>
    </row>
    <row r="1375" customFormat="false" ht="12.75" hidden="false" customHeight="false" outlineLevel="0" collapsed="false">
      <c r="A1375" s="0" t="n">
        <f aca="false">IF(A1374&lt;$G$7,A1374+1,"")</f>
        <v>1371</v>
      </c>
      <c r="B1375" s="0" t="n">
        <f aca="true">IF(A1375="","",RAND())</f>
        <v>0.660288473105179</v>
      </c>
      <c r="C1375" s="0" t="n">
        <f aca="false">IF(B1375="","",B1375^2)</f>
        <v>0.435980867715569</v>
      </c>
      <c r="D1375" s="0" t="n">
        <f aca="true">IF(A1375="","",RAND())</f>
        <v>0.815060752503703</v>
      </c>
      <c r="E1375" s="0" t="n">
        <f aca="false">IF(B1375&lt;&gt;"",IF(D1375&lt;=C1375,1,0),"")</f>
        <v>0</v>
      </c>
    </row>
    <row r="1376" customFormat="false" ht="12.75" hidden="false" customHeight="false" outlineLevel="0" collapsed="false">
      <c r="A1376" s="0" t="n">
        <f aca="false">IF(A1375&lt;$G$7,A1375+1,"")</f>
        <v>1372</v>
      </c>
      <c r="B1376" s="0" t="n">
        <f aca="true">IF(A1376="","",RAND())</f>
        <v>0.445405580780293</v>
      </c>
      <c r="C1376" s="0" t="n">
        <f aca="false">IF(B1376="","",B1376^2)</f>
        <v>0.19838613139023</v>
      </c>
      <c r="D1376" s="0" t="n">
        <f aca="true">IF(A1376="","",RAND())</f>
        <v>0.149512013383731</v>
      </c>
      <c r="E1376" s="0" t="n">
        <f aca="false">IF(B1376&lt;&gt;"",IF(D1376&lt;=C1376,1,0),"")</f>
        <v>1</v>
      </c>
    </row>
    <row r="1377" customFormat="false" ht="12.75" hidden="false" customHeight="false" outlineLevel="0" collapsed="false">
      <c r="A1377" s="0" t="n">
        <f aca="false">IF(A1376&lt;$G$7,A1376+1,"")</f>
        <v>1373</v>
      </c>
      <c r="B1377" s="0" t="n">
        <f aca="true">IF(A1377="","",RAND())</f>
        <v>0.643838755711407</v>
      </c>
      <c r="C1377" s="0" t="n">
        <f aca="false">IF(B1377="","",B1377^2)</f>
        <v>0.414528343356012</v>
      </c>
      <c r="D1377" s="0" t="n">
        <f aca="true">IF(A1377="","",RAND())</f>
        <v>0.960710964770883</v>
      </c>
      <c r="E1377" s="0" t="n">
        <f aca="false">IF(B1377&lt;&gt;"",IF(D1377&lt;=C1377,1,0),"")</f>
        <v>0</v>
      </c>
    </row>
    <row r="1378" customFormat="false" ht="12.75" hidden="false" customHeight="false" outlineLevel="0" collapsed="false">
      <c r="A1378" s="0" t="n">
        <f aca="false">IF(A1377&lt;$G$7,A1377+1,"")</f>
        <v>1374</v>
      </c>
      <c r="B1378" s="0" t="n">
        <f aca="true">IF(A1378="","",RAND())</f>
        <v>0.940167020913717</v>
      </c>
      <c r="C1378" s="0" t="n">
        <f aca="false">IF(B1378="","",B1378^2)</f>
        <v>0.883914027213774</v>
      </c>
      <c r="D1378" s="0" t="n">
        <f aca="true">IF(A1378="","",RAND())</f>
        <v>0.406108712597449</v>
      </c>
      <c r="E1378" s="0" t="n">
        <f aca="false">IF(B1378&lt;&gt;"",IF(D1378&lt;=C1378,1,0),"")</f>
        <v>1</v>
      </c>
    </row>
    <row r="1379" customFormat="false" ht="12.75" hidden="false" customHeight="false" outlineLevel="0" collapsed="false">
      <c r="A1379" s="0" t="n">
        <f aca="false">IF(A1378&lt;$G$7,A1378+1,"")</f>
        <v>1375</v>
      </c>
      <c r="B1379" s="0" t="n">
        <f aca="true">IF(A1379="","",RAND())</f>
        <v>0.459350604725939</v>
      </c>
      <c r="C1379" s="0" t="n">
        <f aca="false">IF(B1379="","",B1379^2)</f>
        <v>0.211002978062086</v>
      </c>
      <c r="D1379" s="0" t="n">
        <f aca="true">IF(A1379="","",RAND())</f>
        <v>0.37176556191805</v>
      </c>
      <c r="E1379" s="0" t="n">
        <f aca="false">IF(B1379&lt;&gt;"",IF(D1379&lt;=C1379,1,0),"")</f>
        <v>0</v>
      </c>
    </row>
    <row r="1380" customFormat="false" ht="12.75" hidden="false" customHeight="false" outlineLevel="0" collapsed="false">
      <c r="A1380" s="0" t="n">
        <f aca="false">IF(A1379&lt;$G$7,A1379+1,"")</f>
        <v>1376</v>
      </c>
      <c r="B1380" s="0" t="n">
        <f aca="true">IF(A1380="","",RAND())</f>
        <v>0.0623178874403677</v>
      </c>
      <c r="C1380" s="0" t="n">
        <f aca="false">IF(B1380="","",B1380^2)</f>
        <v>0.00388351909503034</v>
      </c>
      <c r="D1380" s="0" t="n">
        <f aca="true">IF(A1380="","",RAND())</f>
        <v>0.573418347577858</v>
      </c>
      <c r="E1380" s="0" t="n">
        <f aca="false">IF(B1380&lt;&gt;"",IF(D1380&lt;=C1380,1,0),"")</f>
        <v>0</v>
      </c>
    </row>
    <row r="1381" customFormat="false" ht="12.75" hidden="false" customHeight="false" outlineLevel="0" collapsed="false">
      <c r="A1381" s="0" t="n">
        <f aca="false">IF(A1380&lt;$G$7,A1380+1,"")</f>
        <v>1377</v>
      </c>
      <c r="B1381" s="0" t="n">
        <f aca="true">IF(A1381="","",RAND())</f>
        <v>0.434216991006579</v>
      </c>
      <c r="C1381" s="0" t="n">
        <f aca="false">IF(B1381="","",B1381^2)</f>
        <v>0.188544395278808</v>
      </c>
      <c r="D1381" s="0" t="n">
        <f aca="true">IF(A1381="","",RAND())</f>
        <v>0.917462793150956</v>
      </c>
      <c r="E1381" s="0" t="n">
        <f aca="false">IF(B1381&lt;&gt;"",IF(D1381&lt;=C1381,1,0),"")</f>
        <v>0</v>
      </c>
    </row>
    <row r="1382" customFormat="false" ht="12.75" hidden="false" customHeight="false" outlineLevel="0" collapsed="false">
      <c r="A1382" s="0" t="n">
        <f aca="false">IF(A1381&lt;$G$7,A1381+1,"")</f>
        <v>1378</v>
      </c>
      <c r="B1382" s="0" t="n">
        <f aca="true">IF(A1382="","",RAND())</f>
        <v>0.9127659693227</v>
      </c>
      <c r="C1382" s="0" t="n">
        <f aca="false">IF(B1382="","",B1382^2)</f>
        <v>0.833141714753608</v>
      </c>
      <c r="D1382" s="0" t="n">
        <f aca="true">IF(A1382="","",RAND())</f>
        <v>0.307944962065483</v>
      </c>
      <c r="E1382" s="0" t="n">
        <f aca="false">IF(B1382&lt;&gt;"",IF(D1382&lt;=C1382,1,0),"")</f>
        <v>1</v>
      </c>
    </row>
    <row r="1383" customFormat="false" ht="12.75" hidden="false" customHeight="false" outlineLevel="0" collapsed="false">
      <c r="A1383" s="0" t="n">
        <f aca="false">IF(A1382&lt;$G$7,A1382+1,"")</f>
        <v>1379</v>
      </c>
      <c r="B1383" s="0" t="n">
        <f aca="true">IF(A1383="","",RAND())</f>
        <v>0.332048529462503</v>
      </c>
      <c r="C1383" s="0" t="n">
        <f aca="false">IF(B1383="","",B1383^2)</f>
        <v>0.110256225918211</v>
      </c>
      <c r="D1383" s="0" t="n">
        <f aca="true">IF(A1383="","",RAND())</f>
        <v>0.950462994914121</v>
      </c>
      <c r="E1383" s="0" t="n">
        <f aca="false">IF(B1383&lt;&gt;"",IF(D1383&lt;=C1383,1,0),"")</f>
        <v>0</v>
      </c>
    </row>
    <row r="1384" customFormat="false" ht="12.75" hidden="false" customHeight="false" outlineLevel="0" collapsed="false">
      <c r="A1384" s="0" t="n">
        <f aca="false">IF(A1383&lt;$G$7,A1383+1,"")</f>
        <v>1380</v>
      </c>
      <c r="B1384" s="0" t="n">
        <f aca="true">IF(A1384="","",RAND())</f>
        <v>0.704570863238632</v>
      </c>
      <c r="C1384" s="0" t="n">
        <f aca="false">IF(B1384="","",B1384^2)</f>
        <v>0.496420101324831</v>
      </c>
      <c r="D1384" s="0" t="n">
        <f aca="true">IF(A1384="","",RAND())</f>
        <v>0.628173091170422</v>
      </c>
      <c r="E1384" s="0" t="n">
        <f aca="false">IF(B1384&lt;&gt;"",IF(D1384&lt;=C1384,1,0),"")</f>
        <v>0</v>
      </c>
    </row>
    <row r="1385" customFormat="false" ht="12.75" hidden="false" customHeight="false" outlineLevel="0" collapsed="false">
      <c r="A1385" s="0" t="n">
        <f aca="false">IF(A1384&lt;$G$7,A1384+1,"")</f>
        <v>1381</v>
      </c>
      <c r="B1385" s="0" t="n">
        <f aca="true">IF(A1385="","",RAND())</f>
        <v>0.348412840746208</v>
      </c>
      <c r="C1385" s="0" t="n">
        <f aca="false">IF(B1385="","",B1385^2)</f>
        <v>0.121391507596843</v>
      </c>
      <c r="D1385" s="0" t="n">
        <f aca="true">IF(A1385="","",RAND())</f>
        <v>0.572234482292332</v>
      </c>
      <c r="E1385" s="0" t="n">
        <f aca="false">IF(B1385&lt;&gt;"",IF(D1385&lt;=C1385,1,0),"")</f>
        <v>0</v>
      </c>
    </row>
    <row r="1386" customFormat="false" ht="12.75" hidden="false" customHeight="false" outlineLevel="0" collapsed="false">
      <c r="A1386" s="0" t="n">
        <f aca="false">IF(A1385&lt;$G$7,A1385+1,"")</f>
        <v>1382</v>
      </c>
      <c r="B1386" s="0" t="n">
        <f aca="true">IF(A1386="","",RAND())</f>
        <v>0.885377553455893</v>
      </c>
      <c r="C1386" s="0" t="n">
        <f aca="false">IF(B1386="","",B1386^2)</f>
        <v>0.783893412163543</v>
      </c>
      <c r="D1386" s="0" t="n">
        <f aca="true">IF(A1386="","",RAND())</f>
        <v>0.856846591006014</v>
      </c>
      <c r="E1386" s="0" t="n">
        <f aca="false">IF(B1386&lt;&gt;"",IF(D1386&lt;=C1386,1,0),"")</f>
        <v>0</v>
      </c>
    </row>
    <row r="1387" customFormat="false" ht="12.75" hidden="false" customHeight="false" outlineLevel="0" collapsed="false">
      <c r="A1387" s="0" t="n">
        <f aca="false">IF(A1386&lt;$G$7,A1386+1,"")</f>
        <v>1383</v>
      </c>
      <c r="B1387" s="0" t="n">
        <f aca="true">IF(A1387="","",RAND())</f>
        <v>0.38692875844133</v>
      </c>
      <c r="C1387" s="0" t="n">
        <f aca="false">IF(B1387="","",B1387^2)</f>
        <v>0.149713864108949</v>
      </c>
      <c r="D1387" s="0" t="n">
        <f aca="true">IF(A1387="","",RAND())</f>
        <v>0.223642187876211</v>
      </c>
      <c r="E1387" s="0" t="n">
        <f aca="false">IF(B1387&lt;&gt;"",IF(D1387&lt;=C1387,1,0),"")</f>
        <v>0</v>
      </c>
    </row>
    <row r="1388" customFormat="false" ht="12.75" hidden="false" customHeight="false" outlineLevel="0" collapsed="false">
      <c r="A1388" s="0" t="n">
        <f aca="false">IF(A1387&lt;$G$7,A1387+1,"")</f>
        <v>1384</v>
      </c>
      <c r="B1388" s="0" t="n">
        <f aca="true">IF(A1388="","",RAND())</f>
        <v>0.141224890036063</v>
      </c>
      <c r="C1388" s="0" t="n">
        <f aca="false">IF(B1388="","",B1388^2)</f>
        <v>0.019944469565698</v>
      </c>
      <c r="D1388" s="0" t="n">
        <f aca="true">IF(A1388="","",RAND())</f>
        <v>0.171120555144592</v>
      </c>
      <c r="E1388" s="0" t="n">
        <f aca="false">IF(B1388&lt;&gt;"",IF(D1388&lt;=C1388,1,0),"")</f>
        <v>0</v>
      </c>
    </row>
    <row r="1389" customFormat="false" ht="12.75" hidden="false" customHeight="false" outlineLevel="0" collapsed="false">
      <c r="A1389" s="0" t="n">
        <f aca="false">IF(A1388&lt;$G$7,A1388+1,"")</f>
        <v>1385</v>
      </c>
      <c r="B1389" s="0" t="n">
        <f aca="true">IF(A1389="","",RAND())</f>
        <v>0.179944432558264</v>
      </c>
      <c r="C1389" s="0" t="n">
        <f aca="false">IF(B1389="","",B1389^2)</f>
        <v>0.0323799988087155</v>
      </c>
      <c r="D1389" s="0" t="n">
        <f aca="true">IF(A1389="","",RAND())</f>
        <v>0.338208617523155</v>
      </c>
      <c r="E1389" s="0" t="n">
        <f aca="false">IF(B1389&lt;&gt;"",IF(D1389&lt;=C1389,1,0),"")</f>
        <v>0</v>
      </c>
    </row>
    <row r="1390" customFormat="false" ht="12.75" hidden="false" customHeight="false" outlineLevel="0" collapsed="false">
      <c r="A1390" s="0" t="n">
        <f aca="false">IF(A1389&lt;$G$7,A1389+1,"")</f>
        <v>1386</v>
      </c>
      <c r="B1390" s="0" t="n">
        <f aca="true">IF(A1390="","",RAND())</f>
        <v>0.644628336971222</v>
      </c>
      <c r="C1390" s="0" t="n">
        <f aca="false">IF(B1390="","",B1390^2)</f>
        <v>0.415545692826283</v>
      </c>
      <c r="D1390" s="0" t="n">
        <f aca="true">IF(A1390="","",RAND())</f>
        <v>0.220479757165816</v>
      </c>
      <c r="E1390" s="0" t="n">
        <f aca="false">IF(B1390&lt;&gt;"",IF(D1390&lt;=C1390,1,0),"")</f>
        <v>1</v>
      </c>
    </row>
    <row r="1391" customFormat="false" ht="12.75" hidden="false" customHeight="false" outlineLevel="0" collapsed="false">
      <c r="A1391" s="0" t="n">
        <f aca="false">IF(A1390&lt;$G$7,A1390+1,"")</f>
        <v>1387</v>
      </c>
      <c r="B1391" s="0" t="n">
        <f aca="true">IF(A1391="","",RAND())</f>
        <v>0.690170100968087</v>
      </c>
      <c r="C1391" s="0" t="n">
        <f aca="false">IF(B1391="","",B1391^2)</f>
        <v>0.4763347682703</v>
      </c>
      <c r="D1391" s="0" t="n">
        <f aca="true">IF(A1391="","",RAND())</f>
        <v>0.399455239315016</v>
      </c>
      <c r="E1391" s="0" t="n">
        <f aca="false">IF(B1391&lt;&gt;"",IF(D1391&lt;=C1391,1,0),"")</f>
        <v>1</v>
      </c>
    </row>
    <row r="1392" customFormat="false" ht="12.75" hidden="false" customHeight="false" outlineLevel="0" collapsed="false">
      <c r="A1392" s="0" t="n">
        <f aca="false">IF(A1391&lt;$G$7,A1391+1,"")</f>
        <v>1388</v>
      </c>
      <c r="B1392" s="0" t="n">
        <f aca="true">IF(A1392="","",RAND())</f>
        <v>0.977277720367599</v>
      </c>
      <c r="C1392" s="0" t="n">
        <f aca="false">IF(B1392="","",B1392^2)</f>
        <v>0.955071742726891</v>
      </c>
      <c r="D1392" s="0" t="n">
        <f aca="true">IF(A1392="","",RAND())</f>
        <v>0.141275978672933</v>
      </c>
      <c r="E1392" s="0" t="n">
        <f aca="false">IF(B1392&lt;&gt;"",IF(D1392&lt;=C1392,1,0),"")</f>
        <v>1</v>
      </c>
    </row>
    <row r="1393" customFormat="false" ht="12.75" hidden="false" customHeight="false" outlineLevel="0" collapsed="false">
      <c r="A1393" s="0" t="n">
        <f aca="false">IF(A1392&lt;$G$7,A1392+1,"")</f>
        <v>1389</v>
      </c>
      <c r="B1393" s="0" t="n">
        <f aca="true">IF(A1393="","",RAND())</f>
        <v>0.0040106280466087</v>
      </c>
      <c r="C1393" s="0" t="n">
        <f aca="false">IF(B1393="","",B1393^2)</f>
        <v>1.60851373282443E-005</v>
      </c>
      <c r="D1393" s="0" t="n">
        <f aca="true">IF(A1393="","",RAND())</f>
        <v>0.868490415646785</v>
      </c>
      <c r="E1393" s="0" t="n">
        <f aca="false">IF(B1393&lt;&gt;"",IF(D1393&lt;=C1393,1,0),"")</f>
        <v>0</v>
      </c>
    </row>
    <row r="1394" customFormat="false" ht="12.75" hidden="false" customHeight="false" outlineLevel="0" collapsed="false">
      <c r="A1394" s="0" t="n">
        <f aca="false">IF(A1393&lt;$G$7,A1393+1,"")</f>
        <v>1390</v>
      </c>
      <c r="B1394" s="0" t="n">
        <f aca="true">IF(A1394="","",RAND())</f>
        <v>0.83131835829294</v>
      </c>
      <c r="C1394" s="0" t="n">
        <f aca="false">IF(B1394="","",B1394^2)</f>
        <v>0.69109021283487</v>
      </c>
      <c r="D1394" s="0" t="n">
        <f aca="true">IF(A1394="","",RAND())</f>
        <v>0.885433657308095</v>
      </c>
      <c r="E1394" s="0" t="n">
        <f aca="false">IF(B1394&lt;&gt;"",IF(D1394&lt;=C1394,1,0),"")</f>
        <v>0</v>
      </c>
    </row>
    <row r="1395" customFormat="false" ht="12.75" hidden="false" customHeight="false" outlineLevel="0" collapsed="false">
      <c r="A1395" s="0" t="n">
        <f aca="false">IF(A1394&lt;$G$7,A1394+1,"")</f>
        <v>1391</v>
      </c>
      <c r="B1395" s="0" t="n">
        <f aca="true">IF(A1395="","",RAND())</f>
        <v>0.475731684712784</v>
      </c>
      <c r="C1395" s="0" t="n">
        <f aca="false">IF(B1395="","",B1395^2)</f>
        <v>0.226320635839663</v>
      </c>
      <c r="D1395" s="0" t="n">
        <f aca="true">IF(A1395="","",RAND())</f>
        <v>0.233099801791018</v>
      </c>
      <c r="E1395" s="0" t="n">
        <f aca="false">IF(B1395&lt;&gt;"",IF(D1395&lt;=C1395,1,0),"")</f>
        <v>0</v>
      </c>
    </row>
    <row r="1396" customFormat="false" ht="12.75" hidden="false" customHeight="false" outlineLevel="0" collapsed="false">
      <c r="A1396" s="0" t="n">
        <f aca="false">IF(A1395&lt;$G$7,A1395+1,"")</f>
        <v>1392</v>
      </c>
      <c r="B1396" s="0" t="n">
        <f aca="true">IF(A1396="","",RAND())</f>
        <v>0.274827949295907</v>
      </c>
      <c r="C1396" s="0" t="n">
        <f aca="false">IF(B1396="","",B1396^2)</f>
        <v>0.0755304017141934</v>
      </c>
      <c r="D1396" s="0" t="n">
        <f aca="true">IF(A1396="","",RAND())</f>
        <v>0.231266900883289</v>
      </c>
      <c r="E1396" s="0" t="n">
        <f aca="false">IF(B1396&lt;&gt;"",IF(D1396&lt;=C1396,1,0),"")</f>
        <v>0</v>
      </c>
    </row>
    <row r="1397" customFormat="false" ht="12.75" hidden="false" customHeight="false" outlineLevel="0" collapsed="false">
      <c r="A1397" s="0" t="n">
        <f aca="false">IF(A1396&lt;$G$7,A1396+1,"")</f>
        <v>1393</v>
      </c>
      <c r="B1397" s="0" t="n">
        <f aca="true">IF(A1397="","",RAND())</f>
        <v>0.717480097335271</v>
      </c>
      <c r="C1397" s="0" t="n">
        <f aca="false">IF(B1397="","",B1397^2)</f>
        <v>0.51477769007223</v>
      </c>
      <c r="D1397" s="0" t="n">
        <f aca="true">IF(A1397="","",RAND())</f>
        <v>0.759647367840413</v>
      </c>
      <c r="E1397" s="0" t="n">
        <f aca="false">IF(B1397&lt;&gt;"",IF(D1397&lt;=C1397,1,0),"")</f>
        <v>0</v>
      </c>
    </row>
    <row r="1398" customFormat="false" ht="12.75" hidden="false" customHeight="false" outlineLevel="0" collapsed="false">
      <c r="A1398" s="0" t="n">
        <f aca="false">IF(A1397&lt;$G$7,A1397+1,"")</f>
        <v>1394</v>
      </c>
      <c r="B1398" s="0" t="n">
        <f aca="true">IF(A1398="","",RAND())</f>
        <v>0.735894187097706</v>
      </c>
      <c r="C1398" s="0" t="n">
        <f aca="false">IF(B1398="","",B1398^2)</f>
        <v>0.541540254604193</v>
      </c>
      <c r="D1398" s="0" t="n">
        <f aca="true">IF(A1398="","",RAND())</f>
        <v>0.0915274776564479</v>
      </c>
      <c r="E1398" s="0" t="n">
        <f aca="false">IF(B1398&lt;&gt;"",IF(D1398&lt;=C1398,1,0),"")</f>
        <v>1</v>
      </c>
    </row>
    <row r="1399" customFormat="false" ht="12.75" hidden="false" customHeight="false" outlineLevel="0" collapsed="false">
      <c r="A1399" s="0" t="n">
        <f aca="false">IF(A1398&lt;$G$7,A1398+1,"")</f>
        <v>1395</v>
      </c>
      <c r="B1399" s="0" t="n">
        <f aca="true">IF(A1399="","",RAND())</f>
        <v>0.885730638599036</v>
      </c>
      <c r="C1399" s="0" t="n">
        <f aca="false">IF(B1399="","",B1399^2)</f>
        <v>0.784518764153056</v>
      </c>
      <c r="D1399" s="0" t="n">
        <f aca="true">IF(A1399="","",RAND())</f>
        <v>0.313824138293837</v>
      </c>
      <c r="E1399" s="0" t="n">
        <f aca="false">IF(B1399&lt;&gt;"",IF(D1399&lt;=C1399,1,0),"")</f>
        <v>1</v>
      </c>
    </row>
    <row r="1400" customFormat="false" ht="12.75" hidden="false" customHeight="false" outlineLevel="0" collapsed="false">
      <c r="A1400" s="0" t="n">
        <f aca="false">IF(A1399&lt;$G$7,A1399+1,"")</f>
        <v>1396</v>
      </c>
      <c r="B1400" s="0" t="n">
        <f aca="true">IF(A1400="","",RAND())</f>
        <v>0.984914337848128</v>
      </c>
      <c r="C1400" s="0" t="n">
        <f aca="false">IF(B1400="","",B1400^2)</f>
        <v>0.970056252898817</v>
      </c>
      <c r="D1400" s="0" t="n">
        <f aca="true">IF(A1400="","",RAND())</f>
        <v>0.000460717596845954</v>
      </c>
      <c r="E1400" s="0" t="n">
        <f aca="false">IF(B1400&lt;&gt;"",IF(D1400&lt;=C1400,1,0),"")</f>
        <v>1</v>
      </c>
    </row>
    <row r="1401" customFormat="false" ht="12.75" hidden="false" customHeight="false" outlineLevel="0" collapsed="false">
      <c r="A1401" s="0" t="n">
        <f aca="false">IF(A1400&lt;$G$7,A1400+1,"")</f>
        <v>1397</v>
      </c>
      <c r="B1401" s="0" t="n">
        <f aca="true">IF(A1401="","",RAND())</f>
        <v>0.722162990014388</v>
      </c>
      <c r="C1401" s="0" t="n">
        <f aca="false">IF(B1401="","",B1401^2)</f>
        <v>0.521519384146521</v>
      </c>
      <c r="D1401" s="0" t="n">
        <f aca="true">IF(A1401="","",RAND())</f>
        <v>0.936001709926617</v>
      </c>
      <c r="E1401" s="0" t="n">
        <f aca="false">IF(B1401&lt;&gt;"",IF(D1401&lt;=C1401,1,0),"")</f>
        <v>0</v>
      </c>
    </row>
    <row r="1402" customFormat="false" ht="12.75" hidden="false" customHeight="false" outlineLevel="0" collapsed="false">
      <c r="A1402" s="0" t="n">
        <f aca="false">IF(A1401&lt;$G$7,A1401+1,"")</f>
        <v>1398</v>
      </c>
      <c r="B1402" s="0" t="n">
        <f aca="true">IF(A1402="","",RAND())</f>
        <v>0.459430446260747</v>
      </c>
      <c r="C1402" s="0" t="n">
        <f aca="false">IF(B1402="","",B1402^2)</f>
        <v>0.211076334951349</v>
      </c>
      <c r="D1402" s="0" t="n">
        <f aca="true">IF(A1402="","",RAND())</f>
        <v>0.656933998260886</v>
      </c>
      <c r="E1402" s="0" t="n">
        <f aca="false">IF(B1402&lt;&gt;"",IF(D1402&lt;=C1402,1,0),"")</f>
        <v>0</v>
      </c>
    </row>
    <row r="1403" customFormat="false" ht="12.75" hidden="false" customHeight="false" outlineLevel="0" collapsed="false">
      <c r="A1403" s="0" t="n">
        <f aca="false">IF(A1402&lt;$G$7,A1402+1,"")</f>
        <v>1399</v>
      </c>
      <c r="B1403" s="0" t="n">
        <f aca="true">IF(A1403="","",RAND())</f>
        <v>0.525518757536528</v>
      </c>
      <c r="C1403" s="0" t="n">
        <f aca="false">IF(B1403="","",B1403^2)</f>
        <v>0.276169964522737</v>
      </c>
      <c r="D1403" s="0" t="n">
        <f aca="true">IF(A1403="","",RAND())</f>
        <v>0.908953204465686</v>
      </c>
      <c r="E1403" s="0" t="n">
        <f aca="false">IF(B1403&lt;&gt;"",IF(D1403&lt;=C1403,1,0),"")</f>
        <v>0</v>
      </c>
    </row>
    <row r="1404" customFormat="false" ht="12.75" hidden="false" customHeight="false" outlineLevel="0" collapsed="false">
      <c r="A1404" s="0" t="n">
        <f aca="false">IF(A1403&lt;$G$7,A1403+1,"")</f>
        <v>1400</v>
      </c>
      <c r="B1404" s="0" t="n">
        <f aca="true">IF(A1404="","",RAND())</f>
        <v>0.762354288777376</v>
      </c>
      <c r="C1404" s="0" t="n">
        <f aca="false">IF(B1404="","",B1404^2)</f>
        <v>0.581184061617258</v>
      </c>
      <c r="D1404" s="0" t="n">
        <f aca="true">IF(A1404="","",RAND())</f>
        <v>0.88227619748033</v>
      </c>
      <c r="E1404" s="0" t="n">
        <f aca="false">IF(B1404&lt;&gt;"",IF(D1404&lt;=C1404,1,0),"")</f>
        <v>0</v>
      </c>
    </row>
    <row r="1405" customFormat="false" ht="12.75" hidden="false" customHeight="false" outlineLevel="0" collapsed="false">
      <c r="A1405" s="0" t="n">
        <f aca="false">IF(A1404&lt;$G$7,A1404+1,"")</f>
        <v>1401</v>
      </c>
      <c r="B1405" s="0" t="n">
        <f aca="true">IF(A1405="","",RAND())</f>
        <v>0.452855584987918</v>
      </c>
      <c r="C1405" s="0" t="n">
        <f aca="false">IF(B1405="","",B1405^2)</f>
        <v>0.20507818085475</v>
      </c>
      <c r="D1405" s="0" t="n">
        <f aca="true">IF(A1405="","",RAND())</f>
        <v>0.0638398155028763</v>
      </c>
      <c r="E1405" s="0" t="n">
        <f aca="false">IF(B1405&lt;&gt;"",IF(D1405&lt;=C1405,1,0),"")</f>
        <v>1</v>
      </c>
    </row>
    <row r="1406" customFormat="false" ht="12.75" hidden="false" customHeight="false" outlineLevel="0" collapsed="false">
      <c r="A1406" s="0" t="n">
        <f aca="false">IF(A1405&lt;$G$7,A1405+1,"")</f>
        <v>1402</v>
      </c>
      <c r="B1406" s="0" t="n">
        <f aca="true">IF(A1406="","",RAND())</f>
        <v>0.728173171090542</v>
      </c>
      <c r="C1406" s="0" t="n">
        <f aca="false">IF(B1406="","",B1406^2)</f>
        <v>0.530236167096055</v>
      </c>
      <c r="D1406" s="0" t="n">
        <f aca="true">IF(A1406="","",RAND())</f>
        <v>0.822757710048667</v>
      </c>
      <c r="E1406" s="0" t="n">
        <f aca="false">IF(B1406&lt;&gt;"",IF(D1406&lt;=C1406,1,0),"")</f>
        <v>0</v>
      </c>
    </row>
    <row r="1407" customFormat="false" ht="12.75" hidden="false" customHeight="false" outlineLevel="0" collapsed="false">
      <c r="A1407" s="0" t="n">
        <f aca="false">IF(A1406&lt;$G$7,A1406+1,"")</f>
        <v>1403</v>
      </c>
      <c r="B1407" s="0" t="n">
        <f aca="true">IF(A1407="","",RAND())</f>
        <v>0.0792174008138297</v>
      </c>
      <c r="C1407" s="0" t="n">
        <f aca="false">IF(B1407="","",B1407^2)</f>
        <v>0.00627539659169895</v>
      </c>
      <c r="D1407" s="0" t="n">
        <f aca="true">IF(A1407="","",RAND())</f>
        <v>0.330835235575216</v>
      </c>
      <c r="E1407" s="0" t="n">
        <f aca="false">IF(B1407&lt;&gt;"",IF(D1407&lt;=C1407,1,0),"")</f>
        <v>0</v>
      </c>
    </row>
    <row r="1408" customFormat="false" ht="12.75" hidden="false" customHeight="false" outlineLevel="0" collapsed="false">
      <c r="A1408" s="0" t="n">
        <f aca="false">IF(A1407&lt;$G$7,A1407+1,"")</f>
        <v>1404</v>
      </c>
      <c r="B1408" s="0" t="n">
        <f aca="true">IF(A1408="","",RAND())</f>
        <v>0.285811431280935</v>
      </c>
      <c r="C1408" s="0" t="n">
        <f aca="false">IF(B1408="","",B1408^2)</f>
        <v>0.0816881742508568</v>
      </c>
      <c r="D1408" s="0" t="n">
        <f aca="true">IF(A1408="","",RAND())</f>
        <v>0.35812601358168</v>
      </c>
      <c r="E1408" s="0" t="n">
        <f aca="false">IF(B1408&lt;&gt;"",IF(D1408&lt;=C1408,1,0),"")</f>
        <v>0</v>
      </c>
    </row>
    <row r="1409" customFormat="false" ht="12.75" hidden="false" customHeight="false" outlineLevel="0" collapsed="false">
      <c r="A1409" s="0" t="n">
        <f aca="false">IF(A1408&lt;$G$7,A1408+1,"")</f>
        <v>1405</v>
      </c>
      <c r="B1409" s="0" t="n">
        <f aca="true">IF(A1409="","",RAND())</f>
        <v>0.734662358366499</v>
      </c>
      <c r="C1409" s="0" t="n">
        <f aca="false">IF(B1409="","",B1409^2)</f>
        <v>0.539728780800626</v>
      </c>
      <c r="D1409" s="0" t="n">
        <f aca="true">IF(A1409="","",RAND())</f>
        <v>0.863914243788037</v>
      </c>
      <c r="E1409" s="0" t="n">
        <f aca="false">IF(B1409&lt;&gt;"",IF(D1409&lt;=C1409,1,0),"")</f>
        <v>0</v>
      </c>
    </row>
    <row r="1410" customFormat="false" ht="12.75" hidden="false" customHeight="false" outlineLevel="0" collapsed="false">
      <c r="A1410" s="0" t="n">
        <f aca="false">IF(A1409&lt;$G$7,A1409+1,"")</f>
        <v>1406</v>
      </c>
      <c r="B1410" s="0" t="n">
        <f aca="true">IF(A1410="","",RAND())</f>
        <v>0.0661497954470187</v>
      </c>
      <c r="C1410" s="0" t="n">
        <f aca="false">IF(B1410="","",B1410^2)</f>
        <v>0.00437579543768242</v>
      </c>
      <c r="D1410" s="0" t="n">
        <f aca="true">IF(A1410="","",RAND())</f>
        <v>0.816108932152579</v>
      </c>
      <c r="E1410" s="0" t="n">
        <f aca="false">IF(B1410&lt;&gt;"",IF(D1410&lt;=C1410,1,0),"")</f>
        <v>0</v>
      </c>
    </row>
    <row r="1411" customFormat="false" ht="12.75" hidden="false" customHeight="false" outlineLevel="0" collapsed="false">
      <c r="A1411" s="0" t="n">
        <f aca="false">IF(A1410&lt;$G$7,A1410+1,"")</f>
        <v>1407</v>
      </c>
      <c r="B1411" s="0" t="n">
        <f aca="true">IF(A1411="","",RAND())</f>
        <v>0.89201221056889</v>
      </c>
      <c r="C1411" s="0" t="n">
        <f aca="false">IF(B1411="","",B1411^2)</f>
        <v>0.795685783803998</v>
      </c>
      <c r="D1411" s="0" t="n">
        <f aca="true">IF(A1411="","",RAND())</f>
        <v>0.4799833484775</v>
      </c>
      <c r="E1411" s="0" t="n">
        <f aca="false">IF(B1411&lt;&gt;"",IF(D1411&lt;=C1411,1,0),"")</f>
        <v>1</v>
      </c>
    </row>
    <row r="1412" customFormat="false" ht="12.75" hidden="false" customHeight="false" outlineLevel="0" collapsed="false">
      <c r="A1412" s="0" t="n">
        <f aca="false">IF(A1411&lt;$G$7,A1411+1,"")</f>
        <v>1408</v>
      </c>
      <c r="B1412" s="0" t="n">
        <f aca="true">IF(A1412="","",RAND())</f>
        <v>0.151767832011335</v>
      </c>
      <c r="C1412" s="0" t="n">
        <f aca="false">IF(B1412="","",B1412^2)</f>
        <v>0.0230334748334209</v>
      </c>
      <c r="D1412" s="0" t="n">
        <f aca="true">IF(A1412="","",RAND())</f>
        <v>0.624691564935238</v>
      </c>
      <c r="E1412" s="0" t="n">
        <f aca="false">IF(B1412&lt;&gt;"",IF(D1412&lt;=C1412,1,0),"")</f>
        <v>0</v>
      </c>
    </row>
    <row r="1413" customFormat="false" ht="12.75" hidden="false" customHeight="false" outlineLevel="0" collapsed="false">
      <c r="A1413" s="0" t="n">
        <f aca="false">IF(A1412&lt;$G$7,A1412+1,"")</f>
        <v>1409</v>
      </c>
      <c r="B1413" s="0" t="n">
        <f aca="true">IF(A1413="","",RAND())</f>
        <v>0.71673178340722</v>
      </c>
      <c r="C1413" s="0" t="n">
        <f aca="false">IF(B1413="","",B1413^2)</f>
        <v>0.513704449346094</v>
      </c>
      <c r="D1413" s="0" t="n">
        <f aca="true">IF(A1413="","",RAND())</f>
        <v>0.428118237354967</v>
      </c>
      <c r="E1413" s="0" t="n">
        <f aca="false">IF(B1413&lt;&gt;"",IF(D1413&lt;=C1413,1,0),"")</f>
        <v>1</v>
      </c>
    </row>
    <row r="1414" customFormat="false" ht="12.75" hidden="false" customHeight="false" outlineLevel="0" collapsed="false">
      <c r="A1414" s="0" t="n">
        <f aca="false">IF(A1413&lt;$G$7,A1413+1,"")</f>
        <v>1410</v>
      </c>
      <c r="B1414" s="0" t="n">
        <f aca="true">IF(A1414="","",RAND())</f>
        <v>0.0785404970473882</v>
      </c>
      <c r="C1414" s="0" t="n">
        <f aca="false">IF(B1414="","",B1414^2)</f>
        <v>0.00616860967645079</v>
      </c>
      <c r="D1414" s="0" t="n">
        <f aca="true">IF(A1414="","",RAND())</f>
        <v>0.309012686955431</v>
      </c>
      <c r="E1414" s="0" t="n">
        <f aca="false">IF(B1414&lt;&gt;"",IF(D1414&lt;=C1414,1,0),"")</f>
        <v>0</v>
      </c>
    </row>
    <row r="1415" customFormat="false" ht="12.75" hidden="false" customHeight="false" outlineLevel="0" collapsed="false">
      <c r="A1415" s="0" t="n">
        <f aca="false">IF(A1414&lt;$G$7,A1414+1,"")</f>
        <v>1411</v>
      </c>
      <c r="B1415" s="0" t="n">
        <f aca="true">IF(A1415="","",RAND())</f>
        <v>0.244779450250854</v>
      </c>
      <c r="C1415" s="0" t="n">
        <f aca="false">IF(B1415="","",B1415^2)</f>
        <v>0.0599169792651105</v>
      </c>
      <c r="D1415" s="0" t="n">
        <f aca="true">IF(A1415="","",RAND())</f>
        <v>0.512030888949244</v>
      </c>
      <c r="E1415" s="0" t="n">
        <f aca="false">IF(B1415&lt;&gt;"",IF(D1415&lt;=C1415,1,0),"")</f>
        <v>0</v>
      </c>
    </row>
    <row r="1416" customFormat="false" ht="12.75" hidden="false" customHeight="false" outlineLevel="0" collapsed="false">
      <c r="A1416" s="0" t="n">
        <f aca="false">IF(A1415&lt;$G$7,A1415+1,"")</f>
        <v>1412</v>
      </c>
      <c r="B1416" s="0" t="n">
        <f aca="true">IF(A1416="","",RAND())</f>
        <v>0.791647369446522</v>
      </c>
      <c r="C1416" s="0" t="n">
        <f aca="false">IF(B1416="","",B1416^2)</f>
        <v>0.626705557551598</v>
      </c>
      <c r="D1416" s="0" t="n">
        <f aca="true">IF(A1416="","",RAND())</f>
        <v>0.54051624058657</v>
      </c>
      <c r="E1416" s="0" t="n">
        <f aca="false">IF(B1416&lt;&gt;"",IF(D1416&lt;=C1416,1,0),"")</f>
        <v>1</v>
      </c>
    </row>
    <row r="1417" customFormat="false" ht="12.75" hidden="false" customHeight="false" outlineLevel="0" collapsed="false">
      <c r="A1417" s="0" t="n">
        <f aca="false">IF(A1416&lt;$G$7,A1416+1,"")</f>
        <v>1413</v>
      </c>
      <c r="B1417" s="0" t="n">
        <f aca="true">IF(A1417="","",RAND())</f>
        <v>0.43616491370302</v>
      </c>
      <c r="C1417" s="0" t="n">
        <f aca="false">IF(B1417="","",B1417^2)</f>
        <v>0.190239831945563</v>
      </c>
      <c r="D1417" s="0" t="n">
        <f aca="true">IF(A1417="","",RAND())</f>
        <v>0.16076479973935</v>
      </c>
      <c r="E1417" s="0" t="n">
        <f aca="false">IF(B1417&lt;&gt;"",IF(D1417&lt;=C1417,1,0),"")</f>
        <v>1</v>
      </c>
    </row>
    <row r="1418" customFormat="false" ht="12.75" hidden="false" customHeight="false" outlineLevel="0" collapsed="false">
      <c r="A1418" s="0" t="n">
        <f aca="false">IF(A1417&lt;$G$7,A1417+1,"")</f>
        <v>1414</v>
      </c>
      <c r="B1418" s="0" t="n">
        <f aca="true">IF(A1418="","",RAND())</f>
        <v>0.226481072877817</v>
      </c>
      <c r="C1418" s="0" t="n">
        <f aca="false">IF(B1418="","",B1418^2)</f>
        <v>0.0512936763718872</v>
      </c>
      <c r="D1418" s="0" t="n">
        <f aca="true">IF(A1418="","",RAND())</f>
        <v>0.461234571226783</v>
      </c>
      <c r="E1418" s="0" t="n">
        <f aca="false">IF(B1418&lt;&gt;"",IF(D1418&lt;=C1418,1,0),"")</f>
        <v>0</v>
      </c>
    </row>
    <row r="1419" customFormat="false" ht="12.75" hidden="false" customHeight="false" outlineLevel="0" collapsed="false">
      <c r="A1419" s="0" t="n">
        <f aca="false">IF(A1418&lt;$G$7,A1418+1,"")</f>
        <v>1415</v>
      </c>
      <c r="B1419" s="0" t="n">
        <f aca="true">IF(A1419="","",RAND())</f>
        <v>0.548699115525493</v>
      </c>
      <c r="C1419" s="0" t="n">
        <f aca="false">IF(B1419="","",B1419^2)</f>
        <v>0.301070719378458</v>
      </c>
      <c r="D1419" s="0" t="n">
        <f aca="true">IF(A1419="","",RAND())</f>
        <v>0.107590797498161</v>
      </c>
      <c r="E1419" s="0" t="n">
        <f aca="false">IF(B1419&lt;&gt;"",IF(D1419&lt;=C1419,1,0),"")</f>
        <v>1</v>
      </c>
    </row>
    <row r="1420" customFormat="false" ht="12.75" hidden="false" customHeight="false" outlineLevel="0" collapsed="false">
      <c r="A1420" s="0" t="n">
        <f aca="false">IF(A1419&lt;$G$7,A1419+1,"")</f>
        <v>1416</v>
      </c>
      <c r="B1420" s="0" t="n">
        <f aca="true">IF(A1420="","",RAND())</f>
        <v>0.810334648967236</v>
      </c>
      <c r="C1420" s="0" t="n">
        <f aca="false">IF(B1420="","",B1420^2)</f>
        <v>0.656642243316853</v>
      </c>
      <c r="D1420" s="0" t="n">
        <f aca="true">IF(A1420="","",RAND())</f>
        <v>0.561307140332665</v>
      </c>
      <c r="E1420" s="0" t="n">
        <f aca="false">IF(B1420&lt;&gt;"",IF(D1420&lt;=C1420,1,0),"")</f>
        <v>1</v>
      </c>
    </row>
    <row r="1421" customFormat="false" ht="12.75" hidden="false" customHeight="false" outlineLevel="0" collapsed="false">
      <c r="A1421" s="0" t="n">
        <f aca="false">IF(A1420&lt;$G$7,A1420+1,"")</f>
        <v>1417</v>
      </c>
      <c r="B1421" s="0" t="n">
        <f aca="true">IF(A1421="","",RAND())</f>
        <v>0.790497596157685</v>
      </c>
      <c r="C1421" s="0" t="n">
        <f aca="false">IF(B1421="","",B1421^2)</f>
        <v>0.624886449531078</v>
      </c>
      <c r="D1421" s="0" t="n">
        <f aca="true">IF(A1421="","",RAND())</f>
        <v>0.681735197952515</v>
      </c>
      <c r="E1421" s="0" t="n">
        <f aca="false">IF(B1421&lt;&gt;"",IF(D1421&lt;=C1421,1,0),"")</f>
        <v>0</v>
      </c>
    </row>
    <row r="1422" customFormat="false" ht="12.75" hidden="false" customHeight="false" outlineLevel="0" collapsed="false">
      <c r="A1422" s="0" t="n">
        <f aca="false">IF(A1421&lt;$G$7,A1421+1,"")</f>
        <v>1418</v>
      </c>
      <c r="B1422" s="0" t="n">
        <f aca="true">IF(A1422="","",RAND())</f>
        <v>0.0394598952431958</v>
      </c>
      <c r="C1422" s="0" t="n">
        <f aca="false">IF(B1422="","",B1422^2)</f>
        <v>0.00155708333260399</v>
      </c>
      <c r="D1422" s="0" t="n">
        <f aca="true">IF(A1422="","",RAND())</f>
        <v>0.623090473078831</v>
      </c>
      <c r="E1422" s="0" t="n">
        <f aca="false">IF(B1422&lt;&gt;"",IF(D1422&lt;=C1422,1,0),"")</f>
        <v>0</v>
      </c>
    </row>
    <row r="1423" customFormat="false" ht="12.75" hidden="false" customHeight="false" outlineLevel="0" collapsed="false">
      <c r="A1423" s="0" t="n">
        <f aca="false">IF(A1422&lt;$G$7,A1422+1,"")</f>
        <v>1419</v>
      </c>
      <c r="B1423" s="0" t="n">
        <f aca="true">IF(A1423="","",RAND())</f>
        <v>0.682683023612843</v>
      </c>
      <c r="C1423" s="0" t="n">
        <f aca="false">IF(B1423="","",B1423^2)</f>
        <v>0.466056110729174</v>
      </c>
      <c r="D1423" s="0" t="n">
        <f aca="true">IF(A1423="","",RAND())</f>
        <v>0.533654418446109</v>
      </c>
      <c r="E1423" s="0" t="n">
        <f aca="false">IF(B1423&lt;&gt;"",IF(D1423&lt;=C1423,1,0),"")</f>
        <v>0</v>
      </c>
    </row>
    <row r="1424" customFormat="false" ht="12.75" hidden="false" customHeight="false" outlineLevel="0" collapsed="false">
      <c r="A1424" s="0" t="n">
        <f aca="false">IF(A1423&lt;$G$7,A1423+1,"")</f>
        <v>1420</v>
      </c>
      <c r="B1424" s="0" t="n">
        <f aca="true">IF(A1424="","",RAND())</f>
        <v>0.832049241518998</v>
      </c>
      <c r="C1424" s="0" t="n">
        <f aca="false">IF(B1424="","",B1424^2)</f>
        <v>0.69230594031234</v>
      </c>
      <c r="D1424" s="0" t="n">
        <f aca="true">IF(A1424="","",RAND())</f>
        <v>0.512781158090568</v>
      </c>
      <c r="E1424" s="0" t="n">
        <f aca="false">IF(B1424&lt;&gt;"",IF(D1424&lt;=C1424,1,0),"")</f>
        <v>1</v>
      </c>
    </row>
    <row r="1425" customFormat="false" ht="12.75" hidden="false" customHeight="false" outlineLevel="0" collapsed="false">
      <c r="A1425" s="0" t="n">
        <f aca="false">IF(A1424&lt;$G$7,A1424+1,"")</f>
        <v>1421</v>
      </c>
      <c r="B1425" s="0" t="n">
        <f aca="true">IF(A1425="","",RAND())</f>
        <v>0.0754858672876359</v>
      </c>
      <c r="C1425" s="0" t="n">
        <f aca="false">IF(B1425="","",B1425^2)</f>
        <v>0.00569811616016658</v>
      </c>
      <c r="D1425" s="0" t="n">
        <f aca="true">IF(A1425="","",RAND())</f>
        <v>0.541774072766402</v>
      </c>
      <c r="E1425" s="0" t="n">
        <f aca="false">IF(B1425&lt;&gt;"",IF(D1425&lt;=C1425,1,0),"")</f>
        <v>0</v>
      </c>
    </row>
    <row r="1426" customFormat="false" ht="12.75" hidden="false" customHeight="false" outlineLevel="0" collapsed="false">
      <c r="A1426" s="0" t="n">
        <f aca="false">IF(A1425&lt;$G$7,A1425+1,"")</f>
        <v>1422</v>
      </c>
      <c r="B1426" s="0" t="n">
        <f aca="true">IF(A1426="","",RAND())</f>
        <v>0.26345140111618</v>
      </c>
      <c r="C1426" s="0" t="n">
        <f aca="false">IF(B1426="","",B1426^2)</f>
        <v>0.0694066407500782</v>
      </c>
      <c r="D1426" s="0" t="n">
        <f aca="true">IF(A1426="","",RAND())</f>
        <v>0.353964538189276</v>
      </c>
      <c r="E1426" s="0" t="n">
        <f aca="false">IF(B1426&lt;&gt;"",IF(D1426&lt;=C1426,1,0),"")</f>
        <v>0</v>
      </c>
    </row>
    <row r="1427" customFormat="false" ht="12.75" hidden="false" customHeight="false" outlineLevel="0" collapsed="false">
      <c r="A1427" s="0" t="n">
        <f aca="false">IF(A1426&lt;$G$7,A1426+1,"")</f>
        <v>1423</v>
      </c>
      <c r="B1427" s="0" t="n">
        <f aca="true">IF(A1427="","",RAND())</f>
        <v>0.177987830289456</v>
      </c>
      <c r="C1427" s="0" t="n">
        <f aca="false">IF(B1427="","",B1427^2)</f>
        <v>0.0316796677311482</v>
      </c>
      <c r="D1427" s="0" t="n">
        <f aca="true">IF(A1427="","",RAND())</f>
        <v>0.86418012690545</v>
      </c>
      <c r="E1427" s="0" t="n">
        <f aca="false">IF(B1427&lt;&gt;"",IF(D1427&lt;=C1427,1,0),"")</f>
        <v>0</v>
      </c>
    </row>
    <row r="1428" customFormat="false" ht="12.75" hidden="false" customHeight="false" outlineLevel="0" collapsed="false">
      <c r="A1428" s="0" t="n">
        <f aca="false">IF(A1427&lt;$G$7,A1427+1,"")</f>
        <v>1424</v>
      </c>
      <c r="B1428" s="0" t="n">
        <f aca="true">IF(A1428="","",RAND())</f>
        <v>0.614504506494977</v>
      </c>
      <c r="C1428" s="0" t="n">
        <f aca="false">IF(B1428="","",B1428^2)</f>
        <v>0.377615788502635</v>
      </c>
      <c r="D1428" s="0" t="n">
        <f aca="true">IF(A1428="","",RAND())</f>
        <v>0.985032777281029</v>
      </c>
      <c r="E1428" s="0" t="n">
        <f aca="false">IF(B1428&lt;&gt;"",IF(D1428&lt;=C1428,1,0),"")</f>
        <v>0</v>
      </c>
    </row>
    <row r="1429" customFormat="false" ht="12.75" hidden="false" customHeight="false" outlineLevel="0" collapsed="false">
      <c r="A1429" s="0" t="n">
        <f aca="false">IF(A1428&lt;$G$7,A1428+1,"")</f>
        <v>1425</v>
      </c>
      <c r="B1429" s="0" t="n">
        <f aca="true">IF(A1429="","",RAND())</f>
        <v>0.966470886063373</v>
      </c>
      <c r="C1429" s="0" t="n">
        <f aca="false">IF(B1429="","",B1429^2)</f>
        <v>0.934065973608121</v>
      </c>
      <c r="D1429" s="0" t="n">
        <f aca="true">IF(A1429="","",RAND())</f>
        <v>0.431013356409636</v>
      </c>
      <c r="E1429" s="0" t="n">
        <f aca="false">IF(B1429&lt;&gt;"",IF(D1429&lt;=C1429,1,0),"")</f>
        <v>1</v>
      </c>
    </row>
    <row r="1430" customFormat="false" ht="12.75" hidden="false" customHeight="false" outlineLevel="0" collapsed="false">
      <c r="A1430" s="0" t="n">
        <f aca="false">IF(A1429&lt;$G$7,A1429+1,"")</f>
        <v>1426</v>
      </c>
      <c r="B1430" s="0" t="n">
        <f aca="true">IF(A1430="","",RAND())</f>
        <v>0.32662969070984</v>
      </c>
      <c r="C1430" s="0" t="n">
        <f aca="false">IF(B1430="","",B1430^2)</f>
        <v>0.106686954853206</v>
      </c>
      <c r="D1430" s="0" t="n">
        <f aca="true">IF(A1430="","",RAND())</f>
        <v>0.183201940968625</v>
      </c>
      <c r="E1430" s="0" t="n">
        <f aca="false">IF(B1430&lt;&gt;"",IF(D1430&lt;=C1430,1,0),"")</f>
        <v>0</v>
      </c>
    </row>
    <row r="1431" customFormat="false" ht="12.75" hidden="false" customHeight="false" outlineLevel="0" collapsed="false">
      <c r="A1431" s="0" t="n">
        <f aca="false">IF(A1430&lt;$G$7,A1430+1,"")</f>
        <v>1427</v>
      </c>
      <c r="B1431" s="0" t="n">
        <f aca="true">IF(A1431="","",RAND())</f>
        <v>0.14589700971431</v>
      </c>
      <c r="C1431" s="0" t="n">
        <f aca="false">IF(B1431="","",B1431^2)</f>
        <v>0.0212859374435776</v>
      </c>
      <c r="D1431" s="0" t="n">
        <f aca="true">IF(A1431="","",RAND())</f>
        <v>0.889322068380642</v>
      </c>
      <c r="E1431" s="0" t="n">
        <f aca="false">IF(B1431&lt;&gt;"",IF(D1431&lt;=C1431,1,0),"")</f>
        <v>0</v>
      </c>
    </row>
    <row r="1432" customFormat="false" ht="12.75" hidden="false" customHeight="false" outlineLevel="0" collapsed="false">
      <c r="A1432" s="0" t="n">
        <f aca="false">IF(A1431&lt;$G$7,A1431+1,"")</f>
        <v>1428</v>
      </c>
      <c r="B1432" s="0" t="n">
        <f aca="true">IF(A1432="","",RAND())</f>
        <v>0.0306023945284372</v>
      </c>
      <c r="C1432" s="0" t="n">
        <f aca="false">IF(B1432="","",B1432^2)</f>
        <v>0.000936506550874124</v>
      </c>
      <c r="D1432" s="0" t="n">
        <f aca="true">IF(A1432="","",RAND())</f>
        <v>0.794231601039266</v>
      </c>
      <c r="E1432" s="0" t="n">
        <f aca="false">IF(B1432&lt;&gt;"",IF(D1432&lt;=C1432,1,0),"")</f>
        <v>0</v>
      </c>
    </row>
    <row r="1433" customFormat="false" ht="12.75" hidden="false" customHeight="false" outlineLevel="0" collapsed="false">
      <c r="A1433" s="0" t="n">
        <f aca="false">IF(A1432&lt;$G$7,A1432+1,"")</f>
        <v>1429</v>
      </c>
      <c r="B1433" s="0" t="n">
        <f aca="true">IF(A1433="","",RAND())</f>
        <v>0.150663963907312</v>
      </c>
      <c r="C1433" s="0" t="n">
        <f aca="false">IF(B1433="","",B1433^2)</f>
        <v>0.0226996300202639</v>
      </c>
      <c r="D1433" s="0" t="n">
        <f aca="true">IF(A1433="","",RAND())</f>
        <v>0.499777214138987</v>
      </c>
      <c r="E1433" s="0" t="n">
        <f aca="false">IF(B1433&lt;&gt;"",IF(D1433&lt;=C1433,1,0),"")</f>
        <v>0</v>
      </c>
    </row>
    <row r="1434" customFormat="false" ht="12.75" hidden="false" customHeight="false" outlineLevel="0" collapsed="false">
      <c r="A1434" s="0" t="n">
        <f aca="false">IF(A1433&lt;$G$7,A1433+1,"")</f>
        <v>1430</v>
      </c>
      <c r="B1434" s="0" t="n">
        <f aca="true">IF(A1434="","",RAND())</f>
        <v>0.339342861361632</v>
      </c>
      <c r="C1434" s="0" t="n">
        <f aca="false">IF(B1434="","",B1434^2)</f>
        <v>0.1151535775571</v>
      </c>
      <c r="D1434" s="0" t="n">
        <f aca="true">IF(A1434="","",RAND())</f>
        <v>0.673200057624431</v>
      </c>
      <c r="E1434" s="0" t="n">
        <f aca="false">IF(B1434&lt;&gt;"",IF(D1434&lt;=C1434,1,0),"")</f>
        <v>0</v>
      </c>
    </row>
    <row r="1435" customFormat="false" ht="12.75" hidden="false" customHeight="false" outlineLevel="0" collapsed="false">
      <c r="A1435" s="0" t="n">
        <f aca="false">IF(A1434&lt;$G$7,A1434+1,"")</f>
        <v>1431</v>
      </c>
      <c r="B1435" s="0" t="n">
        <f aca="true">IF(A1435="","",RAND())</f>
        <v>0.815214452964795</v>
      </c>
      <c r="C1435" s="0" t="n">
        <f aca="false">IF(B1435="","",B1435^2)</f>
        <v>0.66457460432269</v>
      </c>
      <c r="D1435" s="0" t="n">
        <f aca="true">IF(A1435="","",RAND())</f>
        <v>0.107475354475636</v>
      </c>
      <c r="E1435" s="0" t="n">
        <f aca="false">IF(B1435&lt;&gt;"",IF(D1435&lt;=C1435,1,0),"")</f>
        <v>1</v>
      </c>
    </row>
    <row r="1436" customFormat="false" ht="12.75" hidden="false" customHeight="false" outlineLevel="0" collapsed="false">
      <c r="A1436" s="0" t="n">
        <f aca="false">IF(A1435&lt;$G$7,A1435+1,"")</f>
        <v>1432</v>
      </c>
      <c r="B1436" s="0" t="n">
        <f aca="true">IF(A1436="","",RAND())</f>
        <v>0.570987390297553</v>
      </c>
      <c r="C1436" s="0" t="n">
        <f aca="false">IF(B1436="","",B1436^2)</f>
        <v>0.32602659987881</v>
      </c>
      <c r="D1436" s="0" t="n">
        <f aca="true">IF(A1436="","",RAND())</f>
        <v>0.0845014689031709</v>
      </c>
      <c r="E1436" s="0" t="n">
        <f aca="false">IF(B1436&lt;&gt;"",IF(D1436&lt;=C1436,1,0),"")</f>
        <v>1</v>
      </c>
    </row>
    <row r="1437" customFormat="false" ht="12.75" hidden="false" customHeight="false" outlineLevel="0" collapsed="false">
      <c r="A1437" s="0" t="n">
        <f aca="false">IF(A1436&lt;$G$7,A1436+1,"")</f>
        <v>1433</v>
      </c>
      <c r="B1437" s="0" t="n">
        <f aca="true">IF(A1437="","",RAND())</f>
        <v>0.261850144195139</v>
      </c>
      <c r="C1437" s="0" t="n">
        <f aca="false">IF(B1437="","",B1437^2)</f>
        <v>0.0685654980150152</v>
      </c>
      <c r="D1437" s="0" t="n">
        <f aca="true">IF(A1437="","",RAND())</f>
        <v>0.981270414242991</v>
      </c>
      <c r="E1437" s="0" t="n">
        <f aca="false">IF(B1437&lt;&gt;"",IF(D1437&lt;=C1437,1,0),"")</f>
        <v>0</v>
      </c>
    </row>
    <row r="1438" customFormat="false" ht="12.75" hidden="false" customHeight="false" outlineLevel="0" collapsed="false">
      <c r="A1438" s="0" t="n">
        <f aca="false">IF(A1437&lt;$G$7,A1437+1,"")</f>
        <v>1434</v>
      </c>
      <c r="B1438" s="0" t="n">
        <f aca="true">IF(A1438="","",RAND())</f>
        <v>0.457498073016978</v>
      </c>
      <c r="C1438" s="0" t="n">
        <f aca="false">IF(B1438="","",B1438^2)</f>
        <v>0.209304486814248</v>
      </c>
      <c r="D1438" s="0" t="n">
        <f aca="true">IF(A1438="","",RAND())</f>
        <v>0.349423501836337</v>
      </c>
      <c r="E1438" s="0" t="n">
        <f aca="false">IF(B1438&lt;&gt;"",IF(D1438&lt;=C1438,1,0),"")</f>
        <v>0</v>
      </c>
    </row>
    <row r="1439" customFormat="false" ht="12.75" hidden="false" customHeight="false" outlineLevel="0" collapsed="false">
      <c r="A1439" s="0" t="n">
        <f aca="false">IF(A1438&lt;$G$7,A1438+1,"")</f>
        <v>1435</v>
      </c>
      <c r="B1439" s="0" t="n">
        <f aca="true">IF(A1439="","",RAND())</f>
        <v>0.218012195705204</v>
      </c>
      <c r="C1439" s="0" t="n">
        <f aca="false">IF(B1439="","",B1439^2)</f>
        <v>0.0475293174762041</v>
      </c>
      <c r="D1439" s="0" t="n">
        <f aca="true">IF(A1439="","",RAND())</f>
        <v>0.674396498858244</v>
      </c>
      <c r="E1439" s="0" t="n">
        <f aca="false">IF(B1439&lt;&gt;"",IF(D1439&lt;=C1439,1,0),"")</f>
        <v>0</v>
      </c>
    </row>
    <row r="1440" customFormat="false" ht="12.75" hidden="false" customHeight="false" outlineLevel="0" collapsed="false">
      <c r="A1440" s="0" t="n">
        <f aca="false">IF(A1439&lt;$G$7,A1439+1,"")</f>
        <v>1436</v>
      </c>
      <c r="B1440" s="0" t="n">
        <f aca="true">IF(A1440="","",RAND())</f>
        <v>0.478794853049135</v>
      </c>
      <c r="C1440" s="0" t="n">
        <f aca="false">IF(B1440="","",B1440^2)</f>
        <v>0.229244511306343</v>
      </c>
      <c r="D1440" s="0" t="n">
        <f aca="true">IF(A1440="","",RAND())</f>
        <v>0.711593872311426</v>
      </c>
      <c r="E1440" s="0" t="n">
        <f aca="false">IF(B1440&lt;&gt;"",IF(D1440&lt;=C1440,1,0),"")</f>
        <v>0</v>
      </c>
    </row>
    <row r="1441" customFormat="false" ht="12.75" hidden="false" customHeight="false" outlineLevel="0" collapsed="false">
      <c r="A1441" s="0" t="n">
        <f aca="false">IF(A1440&lt;$G$7,A1440+1,"")</f>
        <v>1437</v>
      </c>
      <c r="B1441" s="0" t="n">
        <f aca="true">IF(A1441="","",RAND())</f>
        <v>0.65384871034093</v>
      </c>
      <c r="C1441" s="0" t="n">
        <f aca="false">IF(B1441="","",B1441^2)</f>
        <v>0.427518136014497</v>
      </c>
      <c r="D1441" s="0" t="n">
        <f aca="true">IF(A1441="","",RAND())</f>
        <v>0.728168824765617</v>
      </c>
      <c r="E1441" s="0" t="n">
        <f aca="false">IF(B1441&lt;&gt;"",IF(D1441&lt;=C1441,1,0),"")</f>
        <v>0</v>
      </c>
    </row>
    <row r="1442" customFormat="false" ht="12.75" hidden="false" customHeight="false" outlineLevel="0" collapsed="false">
      <c r="A1442" s="0" t="n">
        <f aca="false">IF(A1441&lt;$G$7,A1441+1,"")</f>
        <v>1438</v>
      </c>
      <c r="B1442" s="0" t="n">
        <f aca="true">IF(A1442="","",RAND())</f>
        <v>0.711395743558605</v>
      </c>
      <c r="C1442" s="0" t="n">
        <f aca="false">IF(B1442="","",B1442^2)</f>
        <v>0.5060839039533</v>
      </c>
      <c r="D1442" s="0" t="n">
        <f aca="true">IF(A1442="","",RAND())</f>
        <v>0.943323670110496</v>
      </c>
      <c r="E1442" s="0" t="n">
        <f aca="false">IF(B1442&lt;&gt;"",IF(D1442&lt;=C1442,1,0),"")</f>
        <v>0</v>
      </c>
    </row>
    <row r="1443" customFormat="false" ht="12.75" hidden="false" customHeight="false" outlineLevel="0" collapsed="false">
      <c r="A1443" s="0" t="n">
        <f aca="false">IF(A1442&lt;$G$7,A1442+1,"")</f>
        <v>1439</v>
      </c>
      <c r="B1443" s="0" t="n">
        <f aca="true">IF(A1443="","",RAND())</f>
        <v>0.435418245542407</v>
      </c>
      <c r="C1443" s="0" t="n">
        <f aca="false">IF(B1443="","",B1443^2)</f>
        <v>0.189589048551228</v>
      </c>
      <c r="D1443" s="0" t="n">
        <f aca="true">IF(A1443="","",RAND())</f>
        <v>0.650230922255988</v>
      </c>
      <c r="E1443" s="0" t="n">
        <f aca="false">IF(B1443&lt;&gt;"",IF(D1443&lt;=C1443,1,0),"")</f>
        <v>0</v>
      </c>
    </row>
    <row r="1444" customFormat="false" ht="12.75" hidden="false" customHeight="false" outlineLevel="0" collapsed="false">
      <c r="A1444" s="0" t="n">
        <f aca="false">IF(A1443&lt;$G$7,A1443+1,"")</f>
        <v>1440</v>
      </c>
      <c r="B1444" s="0" t="n">
        <f aca="true">IF(A1444="","",RAND())</f>
        <v>0.382665246848051</v>
      </c>
      <c r="C1444" s="0" t="n">
        <f aca="false">IF(B1444="","",B1444^2)</f>
        <v>0.14643269114528</v>
      </c>
      <c r="D1444" s="0" t="n">
        <f aca="true">IF(A1444="","",RAND())</f>
        <v>0.937048517157708</v>
      </c>
      <c r="E1444" s="0" t="n">
        <f aca="false">IF(B1444&lt;&gt;"",IF(D1444&lt;=C1444,1,0),"")</f>
        <v>0</v>
      </c>
    </row>
    <row r="1445" customFormat="false" ht="12.75" hidden="false" customHeight="false" outlineLevel="0" collapsed="false">
      <c r="A1445" s="0" t="n">
        <f aca="false">IF(A1444&lt;$G$7,A1444+1,"")</f>
        <v>1441</v>
      </c>
      <c r="B1445" s="0" t="n">
        <f aca="true">IF(A1445="","",RAND())</f>
        <v>0.261911160463774</v>
      </c>
      <c r="C1445" s="0" t="n">
        <f aca="false">IF(B1445="","",B1445^2)</f>
        <v>0.0685974559754808</v>
      </c>
      <c r="D1445" s="0" t="n">
        <f aca="true">IF(A1445="","",RAND())</f>
        <v>0.781667589883555</v>
      </c>
      <c r="E1445" s="0" t="n">
        <f aca="false">IF(B1445&lt;&gt;"",IF(D1445&lt;=C1445,1,0),"")</f>
        <v>0</v>
      </c>
    </row>
    <row r="1446" customFormat="false" ht="12.75" hidden="false" customHeight="false" outlineLevel="0" collapsed="false">
      <c r="A1446" s="0" t="n">
        <f aca="false">IF(A1445&lt;$G$7,A1445+1,"")</f>
        <v>1442</v>
      </c>
      <c r="B1446" s="0" t="n">
        <f aca="true">IF(A1446="","",RAND())</f>
        <v>0.400594717169123</v>
      </c>
      <c r="C1446" s="0" t="n">
        <f aca="false">IF(B1446="","",B1446^2)</f>
        <v>0.160476127423809</v>
      </c>
      <c r="D1446" s="0" t="n">
        <f aca="true">IF(A1446="","",RAND())</f>
        <v>0.964293685232597</v>
      </c>
      <c r="E1446" s="0" t="n">
        <f aca="false">IF(B1446&lt;&gt;"",IF(D1446&lt;=C1446,1,0),"")</f>
        <v>0</v>
      </c>
    </row>
    <row r="1447" customFormat="false" ht="12.75" hidden="false" customHeight="false" outlineLevel="0" collapsed="false">
      <c r="A1447" s="0" t="n">
        <f aca="false">IF(A1446&lt;$G$7,A1446+1,"")</f>
        <v>1443</v>
      </c>
      <c r="B1447" s="0" t="n">
        <f aca="true">IF(A1447="","",RAND())</f>
        <v>0.468975884625164</v>
      </c>
      <c r="C1447" s="0" t="n">
        <f aca="false">IF(B1447="","",B1447^2)</f>
        <v>0.219938380359956</v>
      </c>
      <c r="D1447" s="0" t="n">
        <f aca="true">IF(A1447="","",RAND())</f>
        <v>0.951894999229975</v>
      </c>
      <c r="E1447" s="0" t="n">
        <f aca="false">IF(B1447&lt;&gt;"",IF(D1447&lt;=C1447,1,0),"")</f>
        <v>0</v>
      </c>
    </row>
    <row r="1448" customFormat="false" ht="12.75" hidden="false" customHeight="false" outlineLevel="0" collapsed="false">
      <c r="A1448" s="0" t="n">
        <f aca="false">IF(A1447&lt;$G$7,A1447+1,"")</f>
        <v>1444</v>
      </c>
      <c r="B1448" s="0" t="n">
        <f aca="true">IF(A1448="","",RAND())</f>
        <v>0.0307352826732752</v>
      </c>
      <c r="C1448" s="0" t="n">
        <f aca="false">IF(B1448="","",B1448^2)</f>
        <v>0.000944657601006131</v>
      </c>
      <c r="D1448" s="0" t="n">
        <f aca="true">IF(A1448="","",RAND())</f>
        <v>0.966661081903837</v>
      </c>
      <c r="E1448" s="0" t="n">
        <f aca="false">IF(B1448&lt;&gt;"",IF(D1448&lt;=C1448,1,0),"")</f>
        <v>0</v>
      </c>
    </row>
    <row r="1449" customFormat="false" ht="12.75" hidden="false" customHeight="false" outlineLevel="0" collapsed="false">
      <c r="A1449" s="0" t="n">
        <f aca="false">IF(A1448&lt;$G$7,A1448+1,"")</f>
        <v>1445</v>
      </c>
      <c r="B1449" s="0" t="n">
        <f aca="true">IF(A1449="","",RAND())</f>
        <v>0.453164366964909</v>
      </c>
      <c r="C1449" s="0" t="n">
        <f aca="false">IF(B1449="","",B1449^2)</f>
        <v>0.205357943486707</v>
      </c>
      <c r="D1449" s="0" t="n">
        <f aca="true">IF(A1449="","",RAND())</f>
        <v>0.943269904566843</v>
      </c>
      <c r="E1449" s="0" t="n">
        <f aca="false">IF(B1449&lt;&gt;"",IF(D1449&lt;=C1449,1,0),"")</f>
        <v>0</v>
      </c>
    </row>
    <row r="1450" customFormat="false" ht="12.75" hidden="false" customHeight="false" outlineLevel="0" collapsed="false">
      <c r="A1450" s="0" t="n">
        <f aca="false">IF(A1449&lt;$G$7,A1449+1,"")</f>
        <v>1446</v>
      </c>
      <c r="B1450" s="0" t="n">
        <f aca="true">IF(A1450="","",RAND())</f>
        <v>0.583165026257496</v>
      </c>
      <c r="C1450" s="0" t="n">
        <f aca="false">IF(B1450="","",B1450^2)</f>
        <v>0.340081447849906</v>
      </c>
      <c r="D1450" s="0" t="n">
        <f aca="true">IF(A1450="","",RAND())</f>
        <v>0.825079648079245</v>
      </c>
      <c r="E1450" s="0" t="n">
        <f aca="false">IF(B1450&lt;&gt;"",IF(D1450&lt;=C1450,1,0),"")</f>
        <v>0</v>
      </c>
    </row>
    <row r="1451" customFormat="false" ht="12.75" hidden="false" customHeight="false" outlineLevel="0" collapsed="false">
      <c r="A1451" s="0" t="n">
        <f aca="false">IF(A1450&lt;$G$7,A1450+1,"")</f>
        <v>1447</v>
      </c>
      <c r="B1451" s="0" t="n">
        <f aca="true">IF(A1451="","",RAND())</f>
        <v>0.918532459238821</v>
      </c>
      <c r="C1451" s="0" t="n">
        <f aca="false">IF(B1451="","",B1451^2)</f>
        <v>0.843701878675317</v>
      </c>
      <c r="D1451" s="0" t="n">
        <f aca="true">IF(A1451="","",RAND())</f>
        <v>0.568364101989392</v>
      </c>
      <c r="E1451" s="0" t="n">
        <f aca="false">IF(B1451&lt;&gt;"",IF(D1451&lt;=C1451,1,0),"")</f>
        <v>1</v>
      </c>
    </row>
    <row r="1452" customFormat="false" ht="12.75" hidden="false" customHeight="false" outlineLevel="0" collapsed="false">
      <c r="A1452" s="0" t="n">
        <f aca="false">IF(A1451&lt;$G$7,A1451+1,"")</f>
        <v>1448</v>
      </c>
      <c r="B1452" s="0" t="n">
        <f aca="true">IF(A1452="","",RAND())</f>
        <v>0.424221175360196</v>
      </c>
      <c r="C1452" s="0" t="n">
        <f aca="false">IF(B1452="","",B1452^2)</f>
        <v>0.179963605623986</v>
      </c>
      <c r="D1452" s="0" t="n">
        <f aca="true">IF(A1452="","",RAND())</f>
        <v>0.777476723782854</v>
      </c>
      <c r="E1452" s="0" t="n">
        <f aca="false">IF(B1452&lt;&gt;"",IF(D1452&lt;=C1452,1,0),"")</f>
        <v>0</v>
      </c>
    </row>
    <row r="1453" customFormat="false" ht="12.75" hidden="false" customHeight="false" outlineLevel="0" collapsed="false">
      <c r="A1453" s="0" t="n">
        <f aca="false">IF(A1452&lt;$G$7,A1452+1,"")</f>
        <v>1449</v>
      </c>
      <c r="B1453" s="0" t="n">
        <f aca="true">IF(A1453="","",RAND())</f>
        <v>0.588627040644723</v>
      </c>
      <c r="C1453" s="0" t="n">
        <f aca="false">IF(B1453="","",B1453^2)</f>
        <v>0.346481792978164</v>
      </c>
      <c r="D1453" s="0" t="n">
        <f aca="true">IF(A1453="","",RAND())</f>
        <v>0.22236338036168</v>
      </c>
      <c r="E1453" s="0" t="n">
        <f aca="false">IF(B1453&lt;&gt;"",IF(D1453&lt;=C1453,1,0),"")</f>
        <v>1</v>
      </c>
    </row>
    <row r="1454" customFormat="false" ht="12.75" hidden="false" customHeight="false" outlineLevel="0" collapsed="false">
      <c r="A1454" s="0" t="n">
        <f aca="false">IF(A1453&lt;$G$7,A1453+1,"")</f>
        <v>1450</v>
      </c>
      <c r="B1454" s="0" t="n">
        <f aca="true">IF(A1454="","",RAND())</f>
        <v>0.293662251204108</v>
      </c>
      <c r="C1454" s="0" t="n">
        <f aca="false">IF(B1454="","",B1454^2)</f>
        <v>0.0862375177822644</v>
      </c>
      <c r="D1454" s="0" t="n">
        <f aca="true">IF(A1454="","",RAND())</f>
        <v>0.106780563487831</v>
      </c>
      <c r="E1454" s="0" t="n">
        <f aca="false">IF(B1454&lt;&gt;"",IF(D1454&lt;=C1454,1,0),"")</f>
        <v>0</v>
      </c>
    </row>
    <row r="1455" customFormat="false" ht="12.75" hidden="false" customHeight="false" outlineLevel="0" collapsed="false">
      <c r="A1455" s="0" t="n">
        <f aca="false">IF(A1454&lt;$G$7,A1454+1,"")</f>
        <v>1451</v>
      </c>
      <c r="B1455" s="0" t="n">
        <f aca="true">IF(A1455="","",RAND())</f>
        <v>0.904943451102983</v>
      </c>
      <c r="C1455" s="0" t="n">
        <f aca="false">IF(B1455="","",B1455^2)</f>
        <v>0.818922649694177</v>
      </c>
      <c r="D1455" s="0" t="n">
        <f aca="true">IF(A1455="","",RAND())</f>
        <v>0.254330078118859</v>
      </c>
      <c r="E1455" s="0" t="n">
        <f aca="false">IF(B1455&lt;&gt;"",IF(D1455&lt;=C1455,1,0),"")</f>
        <v>1</v>
      </c>
    </row>
    <row r="1456" customFormat="false" ht="12.75" hidden="false" customHeight="false" outlineLevel="0" collapsed="false">
      <c r="A1456" s="0" t="n">
        <f aca="false">IF(A1455&lt;$G$7,A1455+1,"")</f>
        <v>1452</v>
      </c>
      <c r="B1456" s="0" t="n">
        <f aca="true">IF(A1456="","",RAND())</f>
        <v>0.407683517913608</v>
      </c>
      <c r="C1456" s="0" t="n">
        <f aca="false">IF(B1456="","",B1456^2)</f>
        <v>0.166205850778415</v>
      </c>
      <c r="D1456" s="0" t="n">
        <f aca="true">IF(A1456="","",RAND())</f>
        <v>0.63380015461189</v>
      </c>
      <c r="E1456" s="0" t="n">
        <f aca="false">IF(B1456&lt;&gt;"",IF(D1456&lt;=C1456,1,0),"")</f>
        <v>0</v>
      </c>
    </row>
    <row r="1457" customFormat="false" ht="12.75" hidden="false" customHeight="false" outlineLevel="0" collapsed="false">
      <c r="A1457" s="0" t="n">
        <f aca="false">IF(A1456&lt;$G$7,A1456+1,"")</f>
        <v>1453</v>
      </c>
      <c r="B1457" s="0" t="n">
        <f aca="true">IF(A1457="","",RAND())</f>
        <v>0.239717200866794</v>
      </c>
      <c r="C1457" s="0" t="n">
        <f aca="false">IF(B1457="","",B1457^2)</f>
        <v>0.0574643363914107</v>
      </c>
      <c r="D1457" s="0" t="n">
        <f aca="true">IF(A1457="","",RAND())</f>
        <v>0.316168109830257</v>
      </c>
      <c r="E1457" s="0" t="n">
        <f aca="false">IF(B1457&lt;&gt;"",IF(D1457&lt;=C1457,1,0),"")</f>
        <v>0</v>
      </c>
    </row>
    <row r="1458" customFormat="false" ht="12.75" hidden="false" customHeight="false" outlineLevel="0" collapsed="false">
      <c r="A1458" s="0" t="n">
        <f aca="false">IF(A1457&lt;$G$7,A1457+1,"")</f>
        <v>1454</v>
      </c>
      <c r="B1458" s="0" t="n">
        <f aca="true">IF(A1458="","",RAND())</f>
        <v>0.508281289028626</v>
      </c>
      <c r="C1458" s="0" t="n">
        <f aca="false">IF(B1458="","",B1458^2)</f>
        <v>0.258349868776602</v>
      </c>
      <c r="D1458" s="0" t="n">
        <f aca="true">IF(A1458="","",RAND())</f>
        <v>0.969068950172553</v>
      </c>
      <c r="E1458" s="0" t="n">
        <f aca="false">IF(B1458&lt;&gt;"",IF(D1458&lt;=C1458,1,0),"")</f>
        <v>0</v>
      </c>
    </row>
    <row r="1459" customFormat="false" ht="12.75" hidden="false" customHeight="false" outlineLevel="0" collapsed="false">
      <c r="A1459" s="0" t="n">
        <f aca="false">IF(A1458&lt;$G$7,A1458+1,"")</f>
        <v>1455</v>
      </c>
      <c r="B1459" s="0" t="n">
        <f aca="true">IF(A1459="","",RAND())</f>
        <v>0.81854196299235</v>
      </c>
      <c r="C1459" s="0" t="n">
        <f aca="false">IF(B1459="","",B1459^2)</f>
        <v>0.670010945179369</v>
      </c>
      <c r="D1459" s="0" t="n">
        <f aca="true">IF(A1459="","",RAND())</f>
        <v>0.646445405409635</v>
      </c>
      <c r="E1459" s="0" t="n">
        <f aca="false">IF(B1459&lt;&gt;"",IF(D1459&lt;=C1459,1,0),"")</f>
        <v>1</v>
      </c>
    </row>
    <row r="1460" customFormat="false" ht="12.75" hidden="false" customHeight="false" outlineLevel="0" collapsed="false">
      <c r="A1460" s="0" t="n">
        <f aca="false">IF(A1459&lt;$G$7,A1459+1,"")</f>
        <v>1456</v>
      </c>
      <c r="B1460" s="0" t="n">
        <f aca="true">IF(A1460="","",RAND())</f>
        <v>0.500782848490395</v>
      </c>
      <c r="C1460" s="0" t="n">
        <f aca="false">IF(B1460="","",B1460^2)</f>
        <v>0.250783461342154</v>
      </c>
      <c r="D1460" s="0" t="n">
        <f aca="true">IF(A1460="","",RAND())</f>
        <v>0.299503510364661</v>
      </c>
      <c r="E1460" s="0" t="n">
        <f aca="false">IF(B1460&lt;&gt;"",IF(D1460&lt;=C1460,1,0),"")</f>
        <v>0</v>
      </c>
    </row>
    <row r="1461" customFormat="false" ht="12.75" hidden="false" customHeight="false" outlineLevel="0" collapsed="false">
      <c r="A1461" s="0" t="n">
        <f aca="false">IF(A1460&lt;$G$7,A1460+1,"")</f>
        <v>1457</v>
      </c>
      <c r="B1461" s="0" t="n">
        <f aca="true">IF(A1461="","",RAND())</f>
        <v>0.540051410133535</v>
      </c>
      <c r="C1461" s="0" t="n">
        <f aca="false">IF(B1461="","",B1461^2)</f>
        <v>0.291655525587219</v>
      </c>
      <c r="D1461" s="0" t="n">
        <f aca="true">IF(A1461="","",RAND())</f>
        <v>0.906865837062549</v>
      </c>
      <c r="E1461" s="0" t="n">
        <f aca="false">IF(B1461&lt;&gt;"",IF(D1461&lt;=C1461,1,0),"")</f>
        <v>0</v>
      </c>
    </row>
    <row r="1462" customFormat="false" ht="12.75" hidden="false" customHeight="false" outlineLevel="0" collapsed="false">
      <c r="A1462" s="0" t="n">
        <f aca="false">IF(A1461&lt;$G$7,A1461+1,"")</f>
        <v>1458</v>
      </c>
      <c r="B1462" s="0" t="n">
        <f aca="true">IF(A1462="","",RAND())</f>
        <v>0.95630919157844</v>
      </c>
      <c r="C1462" s="0" t="n">
        <f aca="false">IF(B1462="","",B1462^2)</f>
        <v>0.91452726989741</v>
      </c>
      <c r="D1462" s="0" t="n">
        <f aca="true">IF(A1462="","",RAND())</f>
        <v>0.460048371019249</v>
      </c>
      <c r="E1462" s="0" t="n">
        <f aca="false">IF(B1462&lt;&gt;"",IF(D1462&lt;=C1462,1,0),"")</f>
        <v>1</v>
      </c>
    </row>
    <row r="1463" customFormat="false" ht="12.75" hidden="false" customHeight="false" outlineLevel="0" collapsed="false">
      <c r="A1463" s="0" t="n">
        <f aca="false">IF(A1462&lt;$G$7,A1462+1,"")</f>
        <v>1459</v>
      </c>
      <c r="B1463" s="0" t="n">
        <f aca="true">IF(A1463="","",RAND())</f>
        <v>0.839941272286194</v>
      </c>
      <c r="C1463" s="0" t="n">
        <f aca="false">IF(B1463="","",B1463^2)</f>
        <v>0.70550134088975</v>
      </c>
      <c r="D1463" s="0" t="n">
        <f aca="true">IF(A1463="","",RAND())</f>
        <v>0.301903634089006</v>
      </c>
      <c r="E1463" s="0" t="n">
        <f aca="false">IF(B1463&lt;&gt;"",IF(D1463&lt;=C1463,1,0),"")</f>
        <v>1</v>
      </c>
    </row>
    <row r="1464" customFormat="false" ht="12.75" hidden="false" customHeight="false" outlineLevel="0" collapsed="false">
      <c r="A1464" s="0" t="n">
        <f aca="false">IF(A1463&lt;$G$7,A1463+1,"")</f>
        <v>1460</v>
      </c>
      <c r="B1464" s="0" t="n">
        <f aca="true">IF(A1464="","",RAND())</f>
        <v>0.742725260468368</v>
      </c>
      <c r="C1464" s="0" t="n">
        <f aca="false">IF(B1464="","",B1464^2)</f>
        <v>0.551640812537806</v>
      </c>
      <c r="D1464" s="0" t="n">
        <f aca="true">IF(A1464="","",RAND())</f>
        <v>0.472195397371332</v>
      </c>
      <c r="E1464" s="0" t="n">
        <f aca="false">IF(B1464&lt;&gt;"",IF(D1464&lt;=C1464,1,0),"")</f>
        <v>1</v>
      </c>
    </row>
    <row r="1465" customFormat="false" ht="12.75" hidden="false" customHeight="false" outlineLevel="0" collapsed="false">
      <c r="A1465" s="0" t="n">
        <f aca="false">IF(A1464&lt;$G$7,A1464+1,"")</f>
        <v>1461</v>
      </c>
      <c r="B1465" s="0" t="n">
        <f aca="true">IF(A1465="","",RAND())</f>
        <v>0.628725632306822</v>
      </c>
      <c r="C1465" s="0" t="n">
        <f aca="false">IF(B1465="","",B1465^2)</f>
        <v>0.395295920719613</v>
      </c>
      <c r="D1465" s="0" t="n">
        <f aca="true">IF(A1465="","",RAND())</f>
        <v>0.783758110305101</v>
      </c>
      <c r="E1465" s="0" t="n">
        <f aca="false">IF(B1465&lt;&gt;"",IF(D1465&lt;=C1465,1,0),"")</f>
        <v>0</v>
      </c>
    </row>
    <row r="1466" customFormat="false" ht="12.75" hidden="false" customHeight="false" outlineLevel="0" collapsed="false">
      <c r="A1466" s="0" t="n">
        <f aca="false">IF(A1465&lt;$G$7,A1465+1,"")</f>
        <v>1462</v>
      </c>
      <c r="B1466" s="0" t="n">
        <f aca="true">IF(A1466="","",RAND())</f>
        <v>0.995352803674208</v>
      </c>
      <c r="C1466" s="0" t="n">
        <f aca="false">IF(B1466="","",B1466^2)</f>
        <v>0.990727203782107</v>
      </c>
      <c r="D1466" s="0" t="n">
        <f aca="true">IF(A1466="","",RAND())</f>
        <v>0.828003296935111</v>
      </c>
      <c r="E1466" s="0" t="n">
        <f aca="false">IF(B1466&lt;&gt;"",IF(D1466&lt;=C1466,1,0),"")</f>
        <v>1</v>
      </c>
    </row>
    <row r="1467" customFormat="false" ht="12.75" hidden="false" customHeight="false" outlineLevel="0" collapsed="false">
      <c r="A1467" s="0" t="n">
        <f aca="false">IF(A1466&lt;$G$7,A1466+1,"")</f>
        <v>1463</v>
      </c>
      <c r="B1467" s="0" t="n">
        <f aca="true">IF(A1467="","",RAND())</f>
        <v>0.333525180936286</v>
      </c>
      <c r="C1467" s="0" t="n">
        <f aca="false">IF(B1467="","",B1467^2)</f>
        <v>0.111239046318582</v>
      </c>
      <c r="D1467" s="0" t="n">
        <f aca="true">IF(A1467="","",RAND())</f>
        <v>0.951055424129659</v>
      </c>
      <c r="E1467" s="0" t="n">
        <f aca="false">IF(B1467&lt;&gt;"",IF(D1467&lt;=C1467,1,0),"")</f>
        <v>0</v>
      </c>
    </row>
    <row r="1468" customFormat="false" ht="12.75" hidden="false" customHeight="false" outlineLevel="0" collapsed="false">
      <c r="A1468" s="0" t="n">
        <f aca="false">IF(A1467&lt;$G$7,A1467+1,"")</f>
        <v>1464</v>
      </c>
      <c r="B1468" s="0" t="n">
        <f aca="true">IF(A1468="","",RAND())</f>
        <v>0.845370253339628</v>
      </c>
      <c r="C1468" s="0" t="n">
        <f aca="false">IF(B1468="","",B1468^2)</f>
        <v>0.714650865231506</v>
      </c>
      <c r="D1468" s="0" t="n">
        <f aca="true">IF(A1468="","",RAND())</f>
        <v>0.0601596144519887</v>
      </c>
      <c r="E1468" s="0" t="n">
        <f aca="false">IF(B1468&lt;&gt;"",IF(D1468&lt;=C1468,1,0),"")</f>
        <v>1</v>
      </c>
    </row>
    <row r="1469" customFormat="false" ht="12.75" hidden="false" customHeight="false" outlineLevel="0" collapsed="false">
      <c r="A1469" s="0" t="n">
        <f aca="false">IF(A1468&lt;$G$7,A1468+1,"")</f>
        <v>1465</v>
      </c>
      <c r="B1469" s="0" t="n">
        <f aca="true">IF(A1469="","",RAND())</f>
        <v>0.82181255892544</v>
      </c>
      <c r="C1469" s="0" t="n">
        <f aca="false">IF(B1469="","",B1469^2)</f>
        <v>0.67537588200758</v>
      </c>
      <c r="D1469" s="0" t="n">
        <f aca="true">IF(A1469="","",RAND())</f>
        <v>0.472796763131549</v>
      </c>
      <c r="E1469" s="0" t="n">
        <f aca="false">IF(B1469&lt;&gt;"",IF(D1469&lt;=C1469,1,0),"")</f>
        <v>1</v>
      </c>
    </row>
    <row r="1470" customFormat="false" ht="12.75" hidden="false" customHeight="false" outlineLevel="0" collapsed="false">
      <c r="A1470" s="0" t="n">
        <f aca="false">IF(A1469&lt;$G$7,A1469+1,"")</f>
        <v>1466</v>
      </c>
      <c r="B1470" s="0" t="n">
        <f aca="true">IF(A1470="","",RAND())</f>
        <v>0.435518808478671</v>
      </c>
      <c r="C1470" s="0" t="n">
        <f aca="false">IF(B1470="","",B1470^2)</f>
        <v>0.189676632538681</v>
      </c>
      <c r="D1470" s="0" t="n">
        <f aca="true">IF(A1470="","",RAND())</f>
        <v>0.752851119645535</v>
      </c>
      <c r="E1470" s="0" t="n">
        <f aca="false">IF(B1470&lt;&gt;"",IF(D1470&lt;=C1470,1,0),"")</f>
        <v>0</v>
      </c>
    </row>
    <row r="1471" customFormat="false" ht="12.75" hidden="false" customHeight="false" outlineLevel="0" collapsed="false">
      <c r="A1471" s="0" t="n">
        <f aca="false">IF(A1470&lt;$G$7,A1470+1,"")</f>
        <v>1467</v>
      </c>
      <c r="B1471" s="0" t="n">
        <f aca="true">IF(A1471="","",RAND())</f>
        <v>0.840958235742517</v>
      </c>
      <c r="C1471" s="0" t="n">
        <f aca="false">IF(B1471="","",B1471^2)</f>
        <v>0.707210754263167</v>
      </c>
      <c r="D1471" s="0" t="n">
        <f aca="true">IF(A1471="","",RAND())</f>
        <v>0.645155898534069</v>
      </c>
      <c r="E1471" s="0" t="n">
        <f aca="false">IF(B1471&lt;&gt;"",IF(D1471&lt;=C1471,1,0),"")</f>
        <v>1</v>
      </c>
    </row>
    <row r="1472" customFormat="false" ht="12.75" hidden="false" customHeight="false" outlineLevel="0" collapsed="false">
      <c r="A1472" s="0" t="n">
        <f aca="false">IF(A1471&lt;$G$7,A1471+1,"")</f>
        <v>1468</v>
      </c>
      <c r="B1472" s="0" t="n">
        <f aca="true">IF(A1472="","",RAND())</f>
        <v>0.677955473750084</v>
      </c>
      <c r="C1472" s="0" t="n">
        <f aca="false">IF(B1472="","",B1472^2)</f>
        <v>0.4596236243877</v>
      </c>
      <c r="D1472" s="0" t="n">
        <f aca="true">IF(A1472="","",RAND())</f>
        <v>0.111048475301683</v>
      </c>
      <c r="E1472" s="0" t="n">
        <f aca="false">IF(B1472&lt;&gt;"",IF(D1472&lt;=C1472,1,0),"")</f>
        <v>1</v>
      </c>
    </row>
    <row r="1473" customFormat="false" ht="12.75" hidden="false" customHeight="false" outlineLevel="0" collapsed="false">
      <c r="A1473" s="0" t="n">
        <f aca="false">IF(A1472&lt;$G$7,A1472+1,"")</f>
        <v>1469</v>
      </c>
      <c r="B1473" s="0" t="n">
        <f aca="true">IF(A1473="","",RAND())</f>
        <v>0.423945677199559</v>
      </c>
      <c r="C1473" s="0" t="n">
        <f aca="false">IF(B1473="","",B1473^2)</f>
        <v>0.179729937216193</v>
      </c>
      <c r="D1473" s="0" t="n">
        <f aca="true">IF(A1473="","",RAND())</f>
        <v>0.104784657884967</v>
      </c>
      <c r="E1473" s="0" t="n">
        <f aca="false">IF(B1473&lt;&gt;"",IF(D1473&lt;=C1473,1,0),"")</f>
        <v>1</v>
      </c>
    </row>
    <row r="1474" customFormat="false" ht="12.75" hidden="false" customHeight="false" outlineLevel="0" collapsed="false">
      <c r="A1474" s="0" t="n">
        <f aca="false">IF(A1473&lt;$G$7,A1473+1,"")</f>
        <v>1470</v>
      </c>
      <c r="B1474" s="0" t="n">
        <f aca="true">IF(A1474="","",RAND())</f>
        <v>0.335645144015201</v>
      </c>
      <c r="C1474" s="0" t="n">
        <f aca="false">IF(B1474="","",B1474^2)</f>
        <v>0.112657662700985</v>
      </c>
      <c r="D1474" s="0" t="n">
        <f aca="true">IF(A1474="","",RAND())</f>
        <v>0.782273256098549</v>
      </c>
      <c r="E1474" s="0" t="n">
        <f aca="false">IF(B1474&lt;&gt;"",IF(D1474&lt;=C1474,1,0),"")</f>
        <v>0</v>
      </c>
    </row>
    <row r="1475" customFormat="false" ht="12.75" hidden="false" customHeight="false" outlineLevel="0" collapsed="false">
      <c r="A1475" s="0" t="n">
        <f aca="false">IF(A1474&lt;$G$7,A1474+1,"")</f>
        <v>1471</v>
      </c>
      <c r="B1475" s="0" t="n">
        <f aca="true">IF(A1475="","",RAND())</f>
        <v>0.157435694700151</v>
      </c>
      <c r="C1475" s="0" t="n">
        <f aca="false">IF(B1475="","",B1475^2)</f>
        <v>0.024785997965719</v>
      </c>
      <c r="D1475" s="0" t="n">
        <f aca="true">IF(A1475="","",RAND())</f>
        <v>0.292214981739481</v>
      </c>
      <c r="E1475" s="0" t="n">
        <f aca="false">IF(B1475&lt;&gt;"",IF(D1475&lt;=C1475,1,0),"")</f>
        <v>0</v>
      </c>
    </row>
    <row r="1476" customFormat="false" ht="12.75" hidden="false" customHeight="false" outlineLevel="0" collapsed="false">
      <c r="A1476" s="0" t="n">
        <f aca="false">IF(A1475&lt;$G$7,A1475+1,"")</f>
        <v>1472</v>
      </c>
      <c r="B1476" s="0" t="n">
        <f aca="true">IF(A1476="","",RAND())</f>
        <v>0.297724917364394</v>
      </c>
      <c r="C1476" s="0" t="n">
        <f aca="false">IF(B1476="","",B1476^2)</f>
        <v>0.0886401264196352</v>
      </c>
      <c r="D1476" s="0" t="n">
        <f aca="true">IF(A1476="","",RAND())</f>
        <v>0.379579989740062</v>
      </c>
      <c r="E1476" s="0" t="n">
        <f aca="false">IF(B1476&lt;&gt;"",IF(D1476&lt;=C1476,1,0),"")</f>
        <v>0</v>
      </c>
    </row>
    <row r="1477" customFormat="false" ht="12.75" hidden="false" customHeight="false" outlineLevel="0" collapsed="false">
      <c r="A1477" s="0" t="n">
        <f aca="false">IF(A1476&lt;$G$7,A1476+1,"")</f>
        <v>1473</v>
      </c>
      <c r="B1477" s="0" t="n">
        <f aca="true">IF(A1477="","",RAND())</f>
        <v>0.718227863305891</v>
      </c>
      <c r="C1477" s="0" t="n">
        <f aca="false">IF(B1477="","",B1477^2)</f>
        <v>0.515851263628946</v>
      </c>
      <c r="D1477" s="0" t="n">
        <f aca="true">IF(A1477="","",RAND())</f>
        <v>0.113519810650255</v>
      </c>
      <c r="E1477" s="0" t="n">
        <f aca="false">IF(B1477&lt;&gt;"",IF(D1477&lt;=C1477,1,0),"")</f>
        <v>1</v>
      </c>
    </row>
    <row r="1478" customFormat="false" ht="12.75" hidden="false" customHeight="false" outlineLevel="0" collapsed="false">
      <c r="A1478" s="0" t="n">
        <f aca="false">IF(A1477&lt;$G$7,A1477+1,"")</f>
        <v>1474</v>
      </c>
      <c r="B1478" s="0" t="n">
        <f aca="true">IF(A1478="","",RAND())</f>
        <v>0.993283612966912</v>
      </c>
      <c r="C1478" s="0" t="n">
        <f aca="false">IF(B1478="","",B1478^2)</f>
        <v>0.986612335788601</v>
      </c>
      <c r="D1478" s="0" t="n">
        <f aca="true">IF(A1478="","",RAND())</f>
        <v>0.939830579905559</v>
      </c>
      <c r="E1478" s="0" t="n">
        <f aca="false">IF(B1478&lt;&gt;"",IF(D1478&lt;=C1478,1,0),"")</f>
        <v>1</v>
      </c>
    </row>
    <row r="1479" customFormat="false" ht="12.75" hidden="false" customHeight="false" outlineLevel="0" collapsed="false">
      <c r="A1479" s="0" t="n">
        <f aca="false">IF(A1478&lt;$G$7,A1478+1,"")</f>
        <v>1475</v>
      </c>
      <c r="B1479" s="0" t="n">
        <f aca="true">IF(A1479="","",RAND())</f>
        <v>0.142453195892884</v>
      </c>
      <c r="C1479" s="0" t="n">
        <f aca="false">IF(B1479="","",B1479^2)</f>
        <v>0.0202929130200964</v>
      </c>
      <c r="D1479" s="0" t="n">
        <f aca="true">IF(A1479="","",RAND())</f>
        <v>0.27806347154918</v>
      </c>
      <c r="E1479" s="0" t="n">
        <f aca="false">IF(B1479&lt;&gt;"",IF(D1479&lt;=C1479,1,0),"")</f>
        <v>0</v>
      </c>
    </row>
    <row r="1480" customFormat="false" ht="12.75" hidden="false" customHeight="false" outlineLevel="0" collapsed="false">
      <c r="A1480" s="0" t="n">
        <f aca="false">IF(A1479&lt;$G$7,A1479+1,"")</f>
        <v>1476</v>
      </c>
      <c r="B1480" s="0" t="n">
        <f aca="true">IF(A1480="","",RAND())</f>
        <v>0.304092889419437</v>
      </c>
      <c r="C1480" s="0" t="n">
        <f aca="false">IF(B1480="","",B1480^2)</f>
        <v>0.0924724853954619</v>
      </c>
      <c r="D1480" s="0" t="n">
        <f aca="true">IF(A1480="","",RAND())</f>
        <v>0.477216550925113</v>
      </c>
      <c r="E1480" s="0" t="n">
        <f aca="false">IF(B1480&lt;&gt;"",IF(D1480&lt;=C1480,1,0),"")</f>
        <v>0</v>
      </c>
    </row>
    <row r="1481" customFormat="false" ht="12.75" hidden="false" customHeight="false" outlineLevel="0" collapsed="false">
      <c r="A1481" s="0" t="n">
        <f aca="false">IF(A1480&lt;$G$7,A1480+1,"")</f>
        <v>1477</v>
      </c>
      <c r="B1481" s="0" t="n">
        <f aca="true">IF(A1481="","",RAND())</f>
        <v>0.711141249314742</v>
      </c>
      <c r="C1481" s="0" t="n">
        <f aca="false">IF(B1481="","",B1481^2)</f>
        <v>0.505721876476932</v>
      </c>
      <c r="D1481" s="0" t="n">
        <f aca="true">IF(A1481="","",RAND())</f>
        <v>0.68395398047791</v>
      </c>
      <c r="E1481" s="0" t="n">
        <f aca="false">IF(B1481&lt;&gt;"",IF(D1481&lt;=C1481,1,0),"")</f>
        <v>0</v>
      </c>
    </row>
    <row r="1482" customFormat="false" ht="12.75" hidden="false" customHeight="false" outlineLevel="0" collapsed="false">
      <c r="A1482" s="0" t="n">
        <f aca="false">IF(A1481&lt;$G$7,A1481+1,"")</f>
        <v>1478</v>
      </c>
      <c r="B1482" s="0" t="n">
        <f aca="true">IF(A1482="","",RAND())</f>
        <v>0.99686629002725</v>
      </c>
      <c r="C1482" s="0" t="n">
        <f aca="false">IF(B1482="","",B1482^2)</f>
        <v>0.993742400192693</v>
      </c>
      <c r="D1482" s="0" t="n">
        <f aca="true">IF(A1482="","",RAND())</f>
        <v>0.721466099977283</v>
      </c>
      <c r="E1482" s="0" t="n">
        <f aca="false">IF(B1482&lt;&gt;"",IF(D1482&lt;=C1482,1,0),"")</f>
        <v>1</v>
      </c>
    </row>
    <row r="1483" customFormat="false" ht="12.75" hidden="false" customHeight="false" outlineLevel="0" collapsed="false">
      <c r="A1483" s="0" t="n">
        <f aca="false">IF(A1482&lt;$G$7,A1482+1,"")</f>
        <v>1479</v>
      </c>
      <c r="B1483" s="0" t="n">
        <f aca="true">IF(A1483="","",RAND())</f>
        <v>0.344751192106299</v>
      </c>
      <c r="C1483" s="0" t="n">
        <f aca="false">IF(B1483="","",B1483^2)</f>
        <v>0.118853384458714</v>
      </c>
      <c r="D1483" s="0" t="n">
        <f aca="true">IF(A1483="","",RAND())</f>
        <v>0.304301420739694</v>
      </c>
      <c r="E1483" s="0" t="n">
        <f aca="false">IF(B1483&lt;&gt;"",IF(D1483&lt;=C1483,1,0),"")</f>
        <v>0</v>
      </c>
    </row>
    <row r="1484" customFormat="false" ht="12.75" hidden="false" customHeight="false" outlineLevel="0" collapsed="false">
      <c r="A1484" s="0" t="n">
        <f aca="false">IF(A1483&lt;$G$7,A1483+1,"")</f>
        <v>1480</v>
      </c>
      <c r="B1484" s="0" t="n">
        <f aca="true">IF(A1484="","",RAND())</f>
        <v>0.215655191781181</v>
      </c>
      <c r="C1484" s="0" t="n">
        <f aca="false">IF(B1484="","",B1484^2)</f>
        <v>0.0465071617421778</v>
      </c>
      <c r="D1484" s="0" t="n">
        <f aca="true">IF(A1484="","",RAND())</f>
        <v>0.476428748140013</v>
      </c>
      <c r="E1484" s="0" t="n">
        <f aca="false">IF(B1484&lt;&gt;"",IF(D1484&lt;=C1484,1,0),"")</f>
        <v>0</v>
      </c>
    </row>
    <row r="1485" customFormat="false" ht="12.75" hidden="false" customHeight="false" outlineLevel="0" collapsed="false">
      <c r="A1485" s="0" t="n">
        <f aca="false">IF(A1484&lt;$G$7,A1484+1,"")</f>
        <v>1481</v>
      </c>
      <c r="B1485" s="0" t="n">
        <f aca="true">IF(A1485="","",RAND())</f>
        <v>0.708991819369574</v>
      </c>
      <c r="C1485" s="0" t="n">
        <f aca="false">IF(B1485="","",B1485^2)</f>
        <v>0.502669399932978</v>
      </c>
      <c r="D1485" s="0" t="n">
        <f aca="true">IF(A1485="","",RAND())</f>
        <v>0.0967192458030685</v>
      </c>
      <c r="E1485" s="0" t="n">
        <f aca="false">IF(B1485&lt;&gt;"",IF(D1485&lt;=C1485,1,0),"")</f>
        <v>1</v>
      </c>
    </row>
    <row r="1486" customFormat="false" ht="12.75" hidden="false" customHeight="false" outlineLevel="0" collapsed="false">
      <c r="A1486" s="0" t="n">
        <f aca="false">IF(A1485&lt;$G$7,A1485+1,"")</f>
        <v>1482</v>
      </c>
      <c r="B1486" s="0" t="n">
        <f aca="true">IF(A1486="","",RAND())</f>
        <v>0.516688994500674</v>
      </c>
      <c r="C1486" s="0" t="n">
        <f aca="false">IF(B1486="","",B1486^2)</f>
        <v>0.266967517038118</v>
      </c>
      <c r="D1486" s="0" t="n">
        <f aca="true">IF(A1486="","",RAND())</f>
        <v>0.798136681948326</v>
      </c>
      <c r="E1486" s="0" t="n">
        <f aca="false">IF(B1486&lt;&gt;"",IF(D1486&lt;=C1486,1,0),"")</f>
        <v>0</v>
      </c>
    </row>
    <row r="1487" customFormat="false" ht="12.75" hidden="false" customHeight="false" outlineLevel="0" collapsed="false">
      <c r="A1487" s="0" t="n">
        <f aca="false">IF(A1486&lt;$G$7,A1486+1,"")</f>
        <v>1483</v>
      </c>
      <c r="B1487" s="0" t="n">
        <f aca="true">IF(A1487="","",RAND())</f>
        <v>0.42180579070056</v>
      </c>
      <c r="C1487" s="0" t="n">
        <f aca="false">IF(B1487="","",B1487^2)</f>
        <v>0.177920125068524</v>
      </c>
      <c r="D1487" s="0" t="n">
        <f aca="true">IF(A1487="","",RAND())</f>
        <v>0.347259469431846</v>
      </c>
      <c r="E1487" s="0" t="n">
        <f aca="false">IF(B1487&lt;&gt;"",IF(D1487&lt;=C1487,1,0),"")</f>
        <v>0</v>
      </c>
    </row>
    <row r="1488" customFormat="false" ht="12.75" hidden="false" customHeight="false" outlineLevel="0" collapsed="false">
      <c r="A1488" s="0" t="n">
        <f aca="false">IF(A1487&lt;$G$7,A1487+1,"")</f>
        <v>1484</v>
      </c>
      <c r="B1488" s="0" t="n">
        <f aca="true">IF(A1488="","",RAND())</f>
        <v>0.732576173849879</v>
      </c>
      <c r="C1488" s="0" t="n">
        <f aca="false">IF(B1488="","",B1488^2)</f>
        <v>0.536667850492527</v>
      </c>
      <c r="D1488" s="0" t="n">
        <f aca="true">IF(A1488="","",RAND())</f>
        <v>0.545516743923044</v>
      </c>
      <c r="E1488" s="0" t="n">
        <f aca="false">IF(B1488&lt;&gt;"",IF(D1488&lt;=C1488,1,0),"")</f>
        <v>0</v>
      </c>
    </row>
    <row r="1489" customFormat="false" ht="12.75" hidden="false" customHeight="false" outlineLevel="0" collapsed="false">
      <c r="A1489" s="0" t="n">
        <f aca="false">IF(A1488&lt;$G$7,A1488+1,"")</f>
        <v>1485</v>
      </c>
      <c r="B1489" s="0" t="n">
        <f aca="true">IF(A1489="","",RAND())</f>
        <v>0.185816285129161</v>
      </c>
      <c r="C1489" s="0" t="n">
        <f aca="false">IF(B1489="","",B1489^2)</f>
        <v>0.0345276918192017</v>
      </c>
      <c r="D1489" s="0" t="n">
        <f aca="true">IF(A1489="","",RAND())</f>
        <v>0.290270211788136</v>
      </c>
      <c r="E1489" s="0" t="n">
        <f aca="false">IF(B1489&lt;&gt;"",IF(D1489&lt;=C1489,1,0),"")</f>
        <v>0</v>
      </c>
    </row>
    <row r="1490" customFormat="false" ht="12.75" hidden="false" customHeight="false" outlineLevel="0" collapsed="false">
      <c r="A1490" s="0" t="n">
        <f aca="false">IF(A1489&lt;$G$7,A1489+1,"")</f>
        <v>1486</v>
      </c>
      <c r="B1490" s="0" t="n">
        <f aca="true">IF(A1490="","",RAND())</f>
        <v>0.557406422597806</v>
      </c>
      <c r="C1490" s="0" t="n">
        <f aca="false">IF(B1490="","",B1490^2)</f>
        <v>0.310701919953284</v>
      </c>
      <c r="D1490" s="0" t="n">
        <f aca="true">IF(A1490="","",RAND())</f>
        <v>0.577907624525432</v>
      </c>
      <c r="E1490" s="0" t="n">
        <f aca="false">IF(B1490&lt;&gt;"",IF(D1490&lt;=C1490,1,0),"")</f>
        <v>0</v>
      </c>
    </row>
    <row r="1491" customFormat="false" ht="12.75" hidden="false" customHeight="false" outlineLevel="0" collapsed="false">
      <c r="A1491" s="0" t="n">
        <f aca="false">IF(A1490&lt;$G$7,A1490+1,"")</f>
        <v>1487</v>
      </c>
      <c r="B1491" s="0" t="n">
        <f aca="true">IF(A1491="","",RAND())</f>
        <v>0.538871995703177</v>
      </c>
      <c r="C1491" s="0" t="n">
        <f aca="false">IF(B1491="","",B1491^2)</f>
        <v>0.290383027753125</v>
      </c>
      <c r="D1491" s="0" t="n">
        <f aca="true">IF(A1491="","",RAND())</f>
        <v>0.957720180784627</v>
      </c>
      <c r="E1491" s="0" t="n">
        <f aca="false">IF(B1491&lt;&gt;"",IF(D1491&lt;=C1491,1,0),"")</f>
        <v>0</v>
      </c>
    </row>
    <row r="1492" customFormat="false" ht="12.75" hidden="false" customHeight="false" outlineLevel="0" collapsed="false">
      <c r="A1492" s="0" t="n">
        <f aca="false">IF(A1491&lt;$G$7,A1491+1,"")</f>
        <v>1488</v>
      </c>
      <c r="B1492" s="0" t="n">
        <f aca="true">IF(A1492="","",RAND())</f>
        <v>0.776480427577372</v>
      </c>
      <c r="C1492" s="0" t="n">
        <f aca="false">IF(B1492="","",B1492^2)</f>
        <v>0.602921854410738</v>
      </c>
      <c r="D1492" s="0" t="n">
        <f aca="true">IF(A1492="","",RAND())</f>
        <v>0.0548638964726228</v>
      </c>
      <c r="E1492" s="0" t="n">
        <f aca="false">IF(B1492&lt;&gt;"",IF(D1492&lt;=C1492,1,0),"")</f>
        <v>1</v>
      </c>
    </row>
    <row r="1493" customFormat="false" ht="12.75" hidden="false" customHeight="false" outlineLevel="0" collapsed="false">
      <c r="A1493" s="0" t="n">
        <f aca="false">IF(A1492&lt;$G$7,A1492+1,"")</f>
        <v>1489</v>
      </c>
      <c r="B1493" s="0" t="n">
        <f aca="true">IF(A1493="","",RAND())</f>
        <v>0.87084388006133</v>
      </c>
      <c r="C1493" s="0" t="n">
        <f aca="false">IF(B1493="","",B1493^2)</f>
        <v>0.758369063440273</v>
      </c>
      <c r="D1493" s="0" t="n">
        <f aca="true">IF(A1493="","",RAND())</f>
        <v>0.156770574328585</v>
      </c>
      <c r="E1493" s="0" t="n">
        <f aca="false">IF(B1493&lt;&gt;"",IF(D1493&lt;=C1493,1,0),"")</f>
        <v>1</v>
      </c>
    </row>
    <row r="1494" customFormat="false" ht="12.75" hidden="false" customHeight="false" outlineLevel="0" collapsed="false">
      <c r="A1494" s="0" t="n">
        <f aca="false">IF(A1493&lt;$G$7,A1493+1,"")</f>
        <v>1490</v>
      </c>
      <c r="B1494" s="0" t="n">
        <f aca="true">IF(A1494="","",RAND())</f>
        <v>0.0594959946168346</v>
      </c>
      <c r="C1494" s="0" t="n">
        <f aca="false">IF(B1494="","",B1494^2)</f>
        <v>0.00353977337544641</v>
      </c>
      <c r="D1494" s="0" t="n">
        <f aca="true">IF(A1494="","",RAND())</f>
        <v>0.301429049385946</v>
      </c>
      <c r="E1494" s="0" t="n">
        <f aca="false">IF(B1494&lt;&gt;"",IF(D1494&lt;=C1494,1,0),"")</f>
        <v>0</v>
      </c>
    </row>
    <row r="1495" customFormat="false" ht="12.75" hidden="false" customHeight="false" outlineLevel="0" collapsed="false">
      <c r="A1495" s="0" t="n">
        <f aca="false">IF(A1494&lt;$G$7,A1494+1,"")</f>
        <v>1491</v>
      </c>
      <c r="B1495" s="0" t="n">
        <f aca="true">IF(A1495="","",RAND())</f>
        <v>0.9359937145112</v>
      </c>
      <c r="C1495" s="0" t="n">
        <f aca="false">IF(B1495="","",B1495^2)</f>
        <v>0.876084233604473</v>
      </c>
      <c r="D1495" s="0" t="n">
        <f aca="true">IF(A1495="","",RAND())</f>
        <v>0.271863772748707</v>
      </c>
      <c r="E1495" s="0" t="n">
        <f aca="false">IF(B1495&lt;&gt;"",IF(D1495&lt;=C1495,1,0),"")</f>
        <v>1</v>
      </c>
    </row>
    <row r="1496" customFormat="false" ht="12.75" hidden="false" customHeight="false" outlineLevel="0" collapsed="false">
      <c r="A1496" s="0" t="n">
        <f aca="false">IF(A1495&lt;$G$7,A1495+1,"")</f>
        <v>1492</v>
      </c>
      <c r="B1496" s="0" t="n">
        <f aca="true">IF(A1496="","",RAND())</f>
        <v>0.390071808867728</v>
      </c>
      <c r="C1496" s="0" t="n">
        <f aca="false">IF(B1496="","",B1496^2)</f>
        <v>0.152156016073342</v>
      </c>
      <c r="D1496" s="0" t="n">
        <f aca="true">IF(A1496="","",RAND())</f>
        <v>0.751150459167861</v>
      </c>
      <c r="E1496" s="0" t="n">
        <f aca="false">IF(B1496&lt;&gt;"",IF(D1496&lt;=C1496,1,0),"")</f>
        <v>0</v>
      </c>
    </row>
    <row r="1497" customFormat="false" ht="12.75" hidden="false" customHeight="false" outlineLevel="0" collapsed="false">
      <c r="A1497" s="0" t="n">
        <f aca="false">IF(A1496&lt;$G$7,A1496+1,"")</f>
        <v>1493</v>
      </c>
      <c r="B1497" s="0" t="n">
        <f aca="true">IF(A1497="","",RAND())</f>
        <v>0.669146023845168</v>
      </c>
      <c r="C1497" s="0" t="n">
        <f aca="false">IF(B1497="","",B1497^2)</f>
        <v>0.447756401227798</v>
      </c>
      <c r="D1497" s="0" t="n">
        <f aca="true">IF(A1497="","",RAND())</f>
        <v>0.112604606839475</v>
      </c>
      <c r="E1497" s="0" t="n">
        <f aca="false">IF(B1497&lt;&gt;"",IF(D1497&lt;=C1497,1,0),"")</f>
        <v>1</v>
      </c>
    </row>
    <row r="1498" customFormat="false" ht="12.75" hidden="false" customHeight="false" outlineLevel="0" collapsed="false">
      <c r="A1498" s="0" t="n">
        <f aca="false">IF(A1497&lt;$G$7,A1497+1,"")</f>
        <v>1494</v>
      </c>
      <c r="B1498" s="0" t="n">
        <f aca="true">IF(A1498="","",RAND())</f>
        <v>0.701695689266009</v>
      </c>
      <c r="C1498" s="0" t="n">
        <f aca="false">IF(B1498="","",B1498^2)</f>
        <v>0.4923768403345</v>
      </c>
      <c r="D1498" s="0" t="n">
        <f aca="true">IF(A1498="","",RAND())</f>
        <v>0.567700380215847</v>
      </c>
      <c r="E1498" s="0" t="n">
        <f aca="false">IF(B1498&lt;&gt;"",IF(D1498&lt;=C1498,1,0),"")</f>
        <v>0</v>
      </c>
    </row>
    <row r="1499" customFormat="false" ht="12.75" hidden="false" customHeight="false" outlineLevel="0" collapsed="false">
      <c r="A1499" s="0" t="n">
        <f aca="false">IF(A1498&lt;$G$7,A1498+1,"")</f>
        <v>1495</v>
      </c>
      <c r="B1499" s="0" t="n">
        <f aca="true">IF(A1499="","",RAND())</f>
        <v>0.37878668308001</v>
      </c>
      <c r="C1499" s="0" t="n">
        <f aca="false">IF(B1499="","",B1499^2)</f>
        <v>0.143479351278756</v>
      </c>
      <c r="D1499" s="0" t="n">
        <f aca="true">IF(A1499="","",RAND())</f>
        <v>0.0895784214928742</v>
      </c>
      <c r="E1499" s="0" t="n">
        <f aca="false">IF(B1499&lt;&gt;"",IF(D1499&lt;=C1499,1,0),"")</f>
        <v>1</v>
      </c>
    </row>
    <row r="1500" customFormat="false" ht="12.75" hidden="false" customHeight="false" outlineLevel="0" collapsed="false">
      <c r="A1500" s="0" t="n">
        <f aca="false">IF(A1499&lt;$G$7,A1499+1,"")</f>
        <v>1496</v>
      </c>
      <c r="B1500" s="0" t="n">
        <f aca="true">IF(A1500="","",RAND())</f>
        <v>0.795559219591792</v>
      </c>
      <c r="C1500" s="0" t="n">
        <f aca="false">IF(B1500="","",B1500^2)</f>
        <v>0.632914471877502</v>
      </c>
      <c r="D1500" s="0" t="n">
        <f aca="true">IF(A1500="","",RAND())</f>
        <v>0.888804711703604</v>
      </c>
      <c r="E1500" s="0" t="n">
        <f aca="false">IF(B1500&lt;&gt;"",IF(D1500&lt;=C1500,1,0),"")</f>
        <v>0</v>
      </c>
    </row>
    <row r="1501" customFormat="false" ht="12.75" hidden="false" customHeight="false" outlineLevel="0" collapsed="false">
      <c r="A1501" s="0" t="n">
        <f aca="false">IF(A1500&lt;$G$7,A1500+1,"")</f>
        <v>1497</v>
      </c>
      <c r="B1501" s="0" t="n">
        <f aca="true">IF(A1501="","",RAND())</f>
        <v>0.656756785314425</v>
      </c>
      <c r="C1501" s="0" t="n">
        <f aca="false">IF(B1501="","",B1501^2)</f>
        <v>0.431329475056538</v>
      </c>
      <c r="D1501" s="0" t="n">
        <f aca="true">IF(A1501="","",RAND())</f>
        <v>0.409330613370286</v>
      </c>
      <c r="E1501" s="0" t="n">
        <f aca="false">IF(B1501&lt;&gt;"",IF(D1501&lt;=C1501,1,0),"")</f>
        <v>1</v>
      </c>
    </row>
    <row r="1502" customFormat="false" ht="12.75" hidden="false" customHeight="false" outlineLevel="0" collapsed="false">
      <c r="A1502" s="0" t="n">
        <f aca="false">IF(A1501&lt;$G$7,A1501+1,"")</f>
        <v>1498</v>
      </c>
      <c r="B1502" s="0" t="n">
        <f aca="true">IF(A1502="","",RAND())</f>
        <v>0.970148309123707</v>
      </c>
      <c r="C1502" s="0" t="n">
        <f aca="false">IF(B1502="","",B1502^2)</f>
        <v>0.941187741695589</v>
      </c>
      <c r="D1502" s="0" t="n">
        <f aca="true">IF(A1502="","",RAND())</f>
        <v>0.276442476764407</v>
      </c>
      <c r="E1502" s="0" t="n">
        <f aca="false">IF(B1502&lt;&gt;"",IF(D1502&lt;=C1502,1,0),"")</f>
        <v>1</v>
      </c>
    </row>
    <row r="1503" customFormat="false" ht="12.75" hidden="false" customHeight="false" outlineLevel="0" collapsed="false">
      <c r="A1503" s="0" t="n">
        <f aca="false">IF(A1502&lt;$G$7,A1502+1,"")</f>
        <v>1499</v>
      </c>
      <c r="B1503" s="0" t="n">
        <f aca="true">IF(A1503="","",RAND())</f>
        <v>0.577285035590593</v>
      </c>
      <c r="C1503" s="0" t="n">
        <f aca="false">IF(B1503="","",B1503^2)</f>
        <v>0.333258012316832</v>
      </c>
      <c r="D1503" s="0" t="n">
        <f aca="true">IF(A1503="","",RAND())</f>
        <v>0.0356624440217425</v>
      </c>
      <c r="E1503" s="0" t="n">
        <f aca="false">IF(B1503&lt;&gt;"",IF(D1503&lt;=C1503,1,0),"")</f>
        <v>1</v>
      </c>
    </row>
    <row r="1504" customFormat="false" ht="12.75" hidden="false" customHeight="false" outlineLevel="0" collapsed="false">
      <c r="A1504" s="0" t="n">
        <f aca="false">IF(A1503&lt;$G$7,A1503+1,"")</f>
        <v>1500</v>
      </c>
      <c r="B1504" s="0" t="n">
        <f aca="true">IF(A1504="","",RAND())</f>
        <v>0.108275357941281</v>
      </c>
      <c r="C1504" s="0" t="n">
        <f aca="false">IF(B1504="","",B1504^2)</f>
        <v>0.0117235531373126</v>
      </c>
      <c r="D1504" s="0" t="n">
        <f aca="true">IF(A1504="","",RAND())</f>
        <v>0.814960344479451</v>
      </c>
      <c r="E1504" s="0" t="n">
        <f aca="false">IF(B1504&lt;&gt;"",IF(D1504&lt;=C1504,1,0),"")</f>
        <v>0</v>
      </c>
    </row>
    <row r="1505" customFormat="false" ht="12.75" hidden="false" customHeight="false" outlineLevel="0" collapsed="false">
      <c r="A1505" s="0" t="n">
        <f aca="false">IF(A1504&lt;$G$7,A1504+1,"")</f>
        <v>1501</v>
      </c>
      <c r="B1505" s="0" t="n">
        <f aca="true">IF(A1505="","",RAND())</f>
        <v>0.730346061023179</v>
      </c>
      <c r="C1505" s="0" t="n">
        <f aca="false">IF(B1505="","",B1505^2)</f>
        <v>0.533405368852073</v>
      </c>
      <c r="D1505" s="0" t="n">
        <f aca="true">IF(A1505="","",RAND())</f>
        <v>0.233740310546728</v>
      </c>
      <c r="E1505" s="0" t="n">
        <f aca="false">IF(B1505&lt;&gt;"",IF(D1505&lt;=C1505,1,0),"")</f>
        <v>1</v>
      </c>
    </row>
    <row r="1506" customFormat="false" ht="12.75" hidden="false" customHeight="false" outlineLevel="0" collapsed="false">
      <c r="A1506" s="0" t="n">
        <f aca="false">IF(A1505&lt;$G$7,A1505+1,"")</f>
        <v>1502</v>
      </c>
      <c r="B1506" s="0" t="n">
        <f aca="true">IF(A1506="","",RAND())</f>
        <v>0.0978487920521773</v>
      </c>
      <c r="C1506" s="0" t="n">
        <f aca="false">IF(B1506="","",B1506^2)</f>
        <v>0.00957438610607024</v>
      </c>
      <c r="D1506" s="0" t="n">
        <f aca="true">IF(A1506="","",RAND())</f>
        <v>0.767543535404495</v>
      </c>
      <c r="E1506" s="0" t="n">
        <f aca="false">IF(B1506&lt;&gt;"",IF(D1506&lt;=C1506,1,0),"")</f>
        <v>0</v>
      </c>
    </row>
    <row r="1507" customFormat="false" ht="12.75" hidden="false" customHeight="false" outlineLevel="0" collapsed="false">
      <c r="A1507" s="0" t="n">
        <f aca="false">IF(A1506&lt;$G$7,A1506+1,"")</f>
        <v>1503</v>
      </c>
      <c r="B1507" s="0" t="n">
        <f aca="true">IF(A1507="","",RAND())</f>
        <v>0.0237602441074575</v>
      </c>
      <c r="C1507" s="0" t="n">
        <f aca="false">IF(B1507="","",B1507^2)</f>
        <v>0.000564549200045969</v>
      </c>
      <c r="D1507" s="0" t="n">
        <f aca="true">IF(A1507="","",RAND())</f>
        <v>0.60033928764942</v>
      </c>
      <c r="E1507" s="0" t="n">
        <f aca="false">IF(B1507&lt;&gt;"",IF(D1507&lt;=C1507,1,0),"")</f>
        <v>0</v>
      </c>
    </row>
    <row r="1508" customFormat="false" ht="12.75" hidden="false" customHeight="false" outlineLevel="0" collapsed="false">
      <c r="A1508" s="0" t="n">
        <f aca="false">IF(A1507&lt;$G$7,A1507+1,"")</f>
        <v>1504</v>
      </c>
      <c r="B1508" s="0" t="n">
        <f aca="true">IF(A1508="","",RAND())</f>
        <v>0.515887572393074</v>
      </c>
      <c r="C1508" s="0" t="n">
        <f aca="false">IF(B1508="","",B1508^2)</f>
        <v>0.266139987349619</v>
      </c>
      <c r="D1508" s="0" t="n">
        <f aca="true">IF(A1508="","",RAND())</f>
        <v>0.16841063357831</v>
      </c>
      <c r="E1508" s="0" t="n">
        <f aca="false">IF(B1508&lt;&gt;"",IF(D1508&lt;=C1508,1,0),"")</f>
        <v>1</v>
      </c>
    </row>
    <row r="1509" customFormat="false" ht="12.75" hidden="false" customHeight="false" outlineLevel="0" collapsed="false">
      <c r="A1509" s="0" t="n">
        <f aca="false">IF(A1508&lt;$G$7,A1508+1,"")</f>
        <v>1505</v>
      </c>
      <c r="B1509" s="0" t="n">
        <f aca="true">IF(A1509="","",RAND())</f>
        <v>0.579630863945535</v>
      </c>
      <c r="C1509" s="0" t="n">
        <f aca="false">IF(B1509="","",B1509^2)</f>
        <v>0.335971938438247</v>
      </c>
      <c r="D1509" s="0" t="n">
        <f aca="true">IF(A1509="","",RAND())</f>
        <v>0.858894751787771</v>
      </c>
      <c r="E1509" s="0" t="n">
        <f aca="false">IF(B1509&lt;&gt;"",IF(D1509&lt;=C1509,1,0),"")</f>
        <v>0</v>
      </c>
    </row>
    <row r="1510" customFormat="false" ht="12.75" hidden="false" customHeight="false" outlineLevel="0" collapsed="false">
      <c r="A1510" s="0" t="n">
        <f aca="false">IF(A1509&lt;$G$7,A1509+1,"")</f>
        <v>1506</v>
      </c>
      <c r="B1510" s="0" t="n">
        <f aca="true">IF(A1510="","",RAND())</f>
        <v>0.38948858942765</v>
      </c>
      <c r="C1510" s="0" t="n">
        <f aca="false">IF(B1510="","",B1510^2)</f>
        <v>0.151701361294341</v>
      </c>
      <c r="D1510" s="0" t="n">
        <f aca="true">IF(A1510="","",RAND())</f>
        <v>0.747919555045018</v>
      </c>
      <c r="E1510" s="0" t="n">
        <f aca="false">IF(B1510&lt;&gt;"",IF(D1510&lt;=C1510,1,0),"")</f>
        <v>0</v>
      </c>
    </row>
    <row r="1511" customFormat="false" ht="12.75" hidden="false" customHeight="false" outlineLevel="0" collapsed="false">
      <c r="A1511" s="0" t="n">
        <f aca="false">IF(A1510&lt;$G$7,A1510+1,"")</f>
        <v>1507</v>
      </c>
      <c r="B1511" s="0" t="n">
        <f aca="true">IF(A1511="","",RAND())</f>
        <v>0.12356288718601</v>
      </c>
      <c r="C1511" s="0" t="n">
        <f aca="false">IF(B1511="","",B1511^2)</f>
        <v>0.0152677870897426</v>
      </c>
      <c r="D1511" s="0" t="n">
        <f aca="true">IF(A1511="","",RAND())</f>
        <v>0.254488419744511</v>
      </c>
      <c r="E1511" s="0" t="n">
        <f aca="false">IF(B1511&lt;&gt;"",IF(D1511&lt;=C1511,1,0),"")</f>
        <v>0</v>
      </c>
    </row>
    <row r="1512" customFormat="false" ht="12.75" hidden="false" customHeight="false" outlineLevel="0" collapsed="false">
      <c r="A1512" s="0" t="n">
        <f aca="false">IF(A1511&lt;$G$7,A1511+1,"")</f>
        <v>1508</v>
      </c>
      <c r="B1512" s="0" t="n">
        <f aca="true">IF(A1512="","",RAND())</f>
        <v>0.969326661471664</v>
      </c>
      <c r="C1512" s="0" t="n">
        <f aca="false">IF(B1512="","",B1512^2)</f>
        <v>0.939594176639802</v>
      </c>
      <c r="D1512" s="0" t="n">
        <f aca="true">IF(A1512="","",RAND())</f>
        <v>0.251153061311003</v>
      </c>
      <c r="E1512" s="0" t="n">
        <f aca="false">IF(B1512&lt;&gt;"",IF(D1512&lt;=C1512,1,0),"")</f>
        <v>1</v>
      </c>
    </row>
    <row r="1513" customFormat="false" ht="12.75" hidden="false" customHeight="false" outlineLevel="0" collapsed="false">
      <c r="A1513" s="0" t="n">
        <f aca="false">IF(A1512&lt;$G$7,A1512+1,"")</f>
        <v>1509</v>
      </c>
      <c r="B1513" s="0" t="n">
        <f aca="true">IF(A1513="","",RAND())</f>
        <v>0.0482414827011636</v>
      </c>
      <c r="C1513" s="0" t="n">
        <f aca="false">IF(B1513="","",B1513^2)</f>
        <v>0.00232724065320666</v>
      </c>
      <c r="D1513" s="0" t="n">
        <f aca="true">IF(A1513="","",RAND())</f>
        <v>0.393728594478853</v>
      </c>
      <c r="E1513" s="0" t="n">
        <f aca="false">IF(B1513&lt;&gt;"",IF(D1513&lt;=C1513,1,0),"")</f>
        <v>0</v>
      </c>
    </row>
    <row r="1514" customFormat="false" ht="12.75" hidden="false" customHeight="false" outlineLevel="0" collapsed="false">
      <c r="A1514" s="0" t="n">
        <f aca="false">IF(A1513&lt;$G$7,A1513+1,"")</f>
        <v>1510</v>
      </c>
      <c r="B1514" s="0" t="n">
        <f aca="true">IF(A1514="","",RAND())</f>
        <v>0.673799569339175</v>
      </c>
      <c r="C1514" s="0" t="n">
        <f aca="false">IF(B1514="","",B1514^2)</f>
        <v>0.454005859641657</v>
      </c>
      <c r="D1514" s="0" t="n">
        <f aca="true">IF(A1514="","",RAND())</f>
        <v>0.639182883984548</v>
      </c>
      <c r="E1514" s="0" t="n">
        <f aca="false">IF(B1514&lt;&gt;"",IF(D1514&lt;=C1514,1,0),"")</f>
        <v>0</v>
      </c>
    </row>
    <row r="1515" customFormat="false" ht="12.75" hidden="false" customHeight="false" outlineLevel="0" collapsed="false">
      <c r="A1515" s="0" t="n">
        <f aca="false">IF(A1514&lt;$G$7,A1514+1,"")</f>
        <v>1511</v>
      </c>
      <c r="B1515" s="0" t="n">
        <f aca="true">IF(A1515="","",RAND())</f>
        <v>0.709349711970597</v>
      </c>
      <c r="C1515" s="0" t="n">
        <f aca="false">IF(B1515="","",B1515^2)</f>
        <v>0.503177013872768</v>
      </c>
      <c r="D1515" s="0" t="n">
        <f aca="true">IF(A1515="","",RAND())</f>
        <v>0.9220137909207</v>
      </c>
      <c r="E1515" s="0" t="n">
        <f aca="false">IF(B1515&lt;&gt;"",IF(D1515&lt;=C1515,1,0),"")</f>
        <v>0</v>
      </c>
    </row>
    <row r="1516" customFormat="false" ht="12.75" hidden="false" customHeight="false" outlineLevel="0" collapsed="false">
      <c r="A1516" s="0" t="n">
        <f aca="false">IF(A1515&lt;$G$7,A1515+1,"")</f>
        <v>1512</v>
      </c>
      <c r="B1516" s="0" t="n">
        <f aca="true">IF(A1516="","",RAND())</f>
        <v>0.869490696642516</v>
      </c>
      <c r="C1516" s="0" t="n">
        <f aca="false">IF(B1516="","",B1516^2)</f>
        <v>0.756014071547888</v>
      </c>
      <c r="D1516" s="0" t="n">
        <f aca="true">IF(A1516="","",RAND())</f>
        <v>0.959194920000639</v>
      </c>
      <c r="E1516" s="0" t="n">
        <f aca="false">IF(B1516&lt;&gt;"",IF(D1516&lt;=C1516,1,0),"")</f>
        <v>0</v>
      </c>
    </row>
    <row r="1517" customFormat="false" ht="12.75" hidden="false" customHeight="false" outlineLevel="0" collapsed="false">
      <c r="A1517" s="0" t="n">
        <f aca="false">IF(A1516&lt;$G$7,A1516+1,"")</f>
        <v>1513</v>
      </c>
      <c r="B1517" s="0" t="n">
        <f aca="true">IF(A1517="","",RAND())</f>
        <v>0.159470397253186</v>
      </c>
      <c r="C1517" s="0" t="n">
        <f aca="false">IF(B1517="","",B1517^2)</f>
        <v>0.0254308076000891</v>
      </c>
      <c r="D1517" s="0" t="n">
        <f aca="true">IF(A1517="","",RAND())</f>
        <v>0.585665740653749</v>
      </c>
      <c r="E1517" s="0" t="n">
        <f aca="false">IF(B1517&lt;&gt;"",IF(D1517&lt;=C1517,1,0),"")</f>
        <v>0</v>
      </c>
    </row>
    <row r="1518" customFormat="false" ht="12.75" hidden="false" customHeight="false" outlineLevel="0" collapsed="false">
      <c r="A1518" s="0" t="n">
        <f aca="false">IF(A1517&lt;$G$7,A1517+1,"")</f>
        <v>1514</v>
      </c>
      <c r="B1518" s="0" t="n">
        <f aca="true">IF(A1518="","",RAND())</f>
        <v>0.971998709070967</v>
      </c>
      <c r="C1518" s="0" t="n">
        <f aca="false">IF(B1518="","",B1518^2)</f>
        <v>0.944781490435626</v>
      </c>
      <c r="D1518" s="0" t="n">
        <f aca="true">IF(A1518="","",RAND())</f>
        <v>0.225790815430928</v>
      </c>
      <c r="E1518" s="0" t="n">
        <f aca="false">IF(B1518&lt;&gt;"",IF(D1518&lt;=C1518,1,0),"")</f>
        <v>1</v>
      </c>
    </row>
    <row r="1519" customFormat="false" ht="12.75" hidden="false" customHeight="false" outlineLevel="0" collapsed="false">
      <c r="A1519" s="0" t="n">
        <f aca="false">IF(A1518&lt;$G$7,A1518+1,"")</f>
        <v>1515</v>
      </c>
      <c r="B1519" s="0" t="n">
        <f aca="true">IF(A1519="","",RAND())</f>
        <v>0.51700028202125</v>
      </c>
      <c r="C1519" s="0" t="n">
        <f aca="false">IF(B1519="","",B1519^2)</f>
        <v>0.267289291610052</v>
      </c>
      <c r="D1519" s="0" t="n">
        <f aca="true">IF(A1519="","",RAND())</f>
        <v>0.230729556879803</v>
      </c>
      <c r="E1519" s="0" t="n">
        <f aca="false">IF(B1519&lt;&gt;"",IF(D1519&lt;=C1519,1,0),"")</f>
        <v>1</v>
      </c>
    </row>
    <row r="1520" customFormat="false" ht="12.75" hidden="false" customHeight="false" outlineLevel="0" collapsed="false">
      <c r="A1520" s="0" t="n">
        <f aca="false">IF(A1519&lt;$G$7,A1519+1,"")</f>
        <v>1516</v>
      </c>
      <c r="B1520" s="0" t="n">
        <f aca="true">IF(A1520="","",RAND())</f>
        <v>0.866352646262476</v>
      </c>
      <c r="C1520" s="0" t="n">
        <f aca="false">IF(B1520="","",B1520^2)</f>
        <v>0.750566907685994</v>
      </c>
      <c r="D1520" s="0" t="n">
        <f aca="true">IF(A1520="","",RAND())</f>
        <v>0.650201877975992</v>
      </c>
      <c r="E1520" s="0" t="n">
        <f aca="false">IF(B1520&lt;&gt;"",IF(D1520&lt;=C1520,1,0),"")</f>
        <v>1</v>
      </c>
    </row>
    <row r="1521" customFormat="false" ht="12.75" hidden="false" customHeight="false" outlineLevel="0" collapsed="false">
      <c r="A1521" s="0" t="n">
        <f aca="false">IF(A1520&lt;$G$7,A1520+1,"")</f>
        <v>1517</v>
      </c>
      <c r="B1521" s="0" t="n">
        <f aca="true">IF(A1521="","",RAND())</f>
        <v>0.993937987424585</v>
      </c>
      <c r="C1521" s="0" t="n">
        <f aca="false">IF(B1521="","",B1521^2)</f>
        <v>0.987912722845634</v>
      </c>
      <c r="D1521" s="0" t="n">
        <f aca="true">IF(A1521="","",RAND())</f>
        <v>0.837835026568608</v>
      </c>
      <c r="E1521" s="0" t="n">
        <f aca="false">IF(B1521&lt;&gt;"",IF(D1521&lt;=C1521,1,0),"")</f>
        <v>1</v>
      </c>
    </row>
    <row r="1522" customFormat="false" ht="12.75" hidden="false" customHeight="false" outlineLevel="0" collapsed="false">
      <c r="A1522" s="0" t="n">
        <f aca="false">IF(A1521&lt;$G$7,A1521+1,"")</f>
        <v>1518</v>
      </c>
      <c r="B1522" s="0" t="n">
        <f aca="true">IF(A1522="","",RAND())</f>
        <v>0.544500848231231</v>
      </c>
      <c r="C1522" s="0" t="n">
        <f aca="false">IF(B1522="","",B1522^2)</f>
        <v>0.29648117372453</v>
      </c>
      <c r="D1522" s="0" t="n">
        <f aca="true">IF(A1522="","",RAND())</f>
        <v>0.41271466753148</v>
      </c>
      <c r="E1522" s="0" t="n">
        <f aca="false">IF(B1522&lt;&gt;"",IF(D1522&lt;=C1522,1,0),"")</f>
        <v>0</v>
      </c>
    </row>
    <row r="1523" customFormat="false" ht="12.75" hidden="false" customHeight="false" outlineLevel="0" collapsed="false">
      <c r="A1523" s="0" t="n">
        <f aca="false">IF(A1522&lt;$G$7,A1522+1,"")</f>
        <v>1519</v>
      </c>
      <c r="B1523" s="0" t="n">
        <f aca="true">IF(A1523="","",RAND())</f>
        <v>0.132941768482964</v>
      </c>
      <c r="C1523" s="0" t="n">
        <f aca="false">IF(B1523="","",B1523^2)</f>
        <v>0.017673513807378</v>
      </c>
      <c r="D1523" s="0" t="n">
        <f aca="true">IF(A1523="","",RAND())</f>
        <v>0.585822683127358</v>
      </c>
      <c r="E1523" s="0" t="n">
        <f aca="false">IF(B1523&lt;&gt;"",IF(D1523&lt;=C1523,1,0),"")</f>
        <v>0</v>
      </c>
    </row>
    <row r="1524" customFormat="false" ht="12.75" hidden="false" customHeight="false" outlineLevel="0" collapsed="false">
      <c r="A1524" s="0" t="n">
        <f aca="false">IF(A1523&lt;$G$7,A1523+1,"")</f>
        <v>1520</v>
      </c>
      <c r="B1524" s="0" t="n">
        <f aca="true">IF(A1524="","",RAND())</f>
        <v>0.14511479665542</v>
      </c>
      <c r="C1524" s="0" t="n">
        <f aca="false">IF(B1524="","",B1524^2)</f>
        <v>0.0210583042083439</v>
      </c>
      <c r="D1524" s="0" t="n">
        <f aca="true">IF(A1524="","",RAND())</f>
        <v>0.73361542230691</v>
      </c>
      <c r="E1524" s="0" t="n">
        <f aca="false">IF(B1524&lt;&gt;"",IF(D1524&lt;=C1524,1,0),"")</f>
        <v>0</v>
      </c>
    </row>
    <row r="1525" customFormat="false" ht="12.75" hidden="false" customHeight="false" outlineLevel="0" collapsed="false">
      <c r="A1525" s="0" t="n">
        <f aca="false">IF(A1524&lt;$G$7,A1524+1,"")</f>
        <v>1521</v>
      </c>
      <c r="B1525" s="0" t="n">
        <f aca="true">IF(A1525="","",RAND())</f>
        <v>0.826465212066466</v>
      </c>
      <c r="C1525" s="0" t="n">
        <f aca="false">IF(B1525="","",B1525^2)</f>
        <v>0.683044746756068</v>
      </c>
      <c r="D1525" s="0" t="n">
        <f aca="true">IF(A1525="","",RAND())</f>
        <v>0.903334453812007</v>
      </c>
      <c r="E1525" s="0" t="n">
        <f aca="false">IF(B1525&lt;&gt;"",IF(D1525&lt;=C1525,1,0),"")</f>
        <v>0</v>
      </c>
    </row>
    <row r="1526" customFormat="false" ht="12.75" hidden="false" customHeight="false" outlineLevel="0" collapsed="false">
      <c r="A1526" s="0" t="n">
        <f aca="false">IF(A1525&lt;$G$7,A1525+1,"")</f>
        <v>1522</v>
      </c>
      <c r="B1526" s="0" t="n">
        <f aca="true">IF(A1526="","",RAND())</f>
        <v>0.580175239688604</v>
      </c>
      <c r="C1526" s="0" t="n">
        <f aca="false">IF(B1526="","",B1526^2)</f>
        <v>0.336603308747729</v>
      </c>
      <c r="D1526" s="0" t="n">
        <f aca="true">IF(A1526="","",RAND())</f>
        <v>0.456301173442952</v>
      </c>
      <c r="E1526" s="0" t="n">
        <f aca="false">IF(B1526&lt;&gt;"",IF(D1526&lt;=C1526,1,0),"")</f>
        <v>0</v>
      </c>
    </row>
    <row r="1527" customFormat="false" ht="12.75" hidden="false" customHeight="false" outlineLevel="0" collapsed="false">
      <c r="A1527" s="0" t="n">
        <f aca="false">IF(A1526&lt;$G$7,A1526+1,"")</f>
        <v>1523</v>
      </c>
      <c r="B1527" s="0" t="n">
        <f aca="true">IF(A1527="","",RAND())</f>
        <v>0.280462756073962</v>
      </c>
      <c r="C1527" s="0" t="n">
        <f aca="false">IF(B1527="","",B1527^2)</f>
        <v>0.0786593575446025</v>
      </c>
      <c r="D1527" s="0" t="n">
        <f aca="true">IF(A1527="","",RAND())</f>
        <v>0.163818381260651</v>
      </c>
      <c r="E1527" s="0" t="n">
        <f aca="false">IF(B1527&lt;&gt;"",IF(D1527&lt;=C1527,1,0),"")</f>
        <v>0</v>
      </c>
    </row>
    <row r="1528" customFormat="false" ht="12.75" hidden="false" customHeight="false" outlineLevel="0" collapsed="false">
      <c r="A1528" s="0" t="n">
        <f aca="false">IF(A1527&lt;$G$7,A1527+1,"")</f>
        <v>1524</v>
      </c>
      <c r="B1528" s="0" t="n">
        <f aca="true">IF(A1528="","",RAND())</f>
        <v>0.916254010770667</v>
      </c>
      <c r="C1528" s="0" t="n">
        <f aca="false">IF(B1528="","",B1528^2)</f>
        <v>0.839521412253333</v>
      </c>
      <c r="D1528" s="0" t="n">
        <f aca="true">IF(A1528="","",RAND())</f>
        <v>0.850145838706729</v>
      </c>
      <c r="E1528" s="0" t="n">
        <f aca="false">IF(B1528&lt;&gt;"",IF(D1528&lt;=C1528,1,0),"")</f>
        <v>0</v>
      </c>
    </row>
    <row r="1529" customFormat="false" ht="12.75" hidden="false" customHeight="false" outlineLevel="0" collapsed="false">
      <c r="A1529" s="0" t="n">
        <f aca="false">IF(A1528&lt;$G$7,A1528+1,"")</f>
        <v>1525</v>
      </c>
      <c r="B1529" s="0" t="n">
        <f aca="true">IF(A1529="","",RAND())</f>
        <v>0.404462388984504</v>
      </c>
      <c r="C1529" s="0" t="n">
        <f aca="false">IF(B1529="","",B1529^2)</f>
        <v>0.163589824103052</v>
      </c>
      <c r="D1529" s="0" t="n">
        <f aca="true">IF(A1529="","",RAND())</f>
        <v>0.18499483914667</v>
      </c>
      <c r="E1529" s="0" t="n">
        <f aca="false">IF(B1529&lt;&gt;"",IF(D1529&lt;=C1529,1,0),"")</f>
        <v>0</v>
      </c>
    </row>
    <row r="1530" customFormat="false" ht="12.75" hidden="false" customHeight="false" outlineLevel="0" collapsed="false">
      <c r="A1530" s="0" t="n">
        <f aca="false">IF(A1529&lt;$G$7,A1529+1,"")</f>
        <v>1526</v>
      </c>
      <c r="B1530" s="0" t="n">
        <f aca="true">IF(A1530="","",RAND())</f>
        <v>0.150415543422539</v>
      </c>
      <c r="C1530" s="0" t="n">
        <f aca="false">IF(B1530="","",B1530^2)</f>
        <v>0.0226248357030977</v>
      </c>
      <c r="D1530" s="0" t="n">
        <f aca="true">IF(A1530="","",RAND())</f>
        <v>0.550850400363104</v>
      </c>
      <c r="E1530" s="0" t="n">
        <f aca="false">IF(B1530&lt;&gt;"",IF(D1530&lt;=C1530,1,0),"")</f>
        <v>0</v>
      </c>
    </row>
    <row r="1531" customFormat="false" ht="12.75" hidden="false" customHeight="false" outlineLevel="0" collapsed="false">
      <c r="A1531" s="0" t="n">
        <f aca="false">IF(A1530&lt;$G$7,A1530+1,"")</f>
        <v>1527</v>
      </c>
      <c r="B1531" s="0" t="n">
        <f aca="true">IF(A1531="","",RAND())</f>
        <v>0.69370969955302</v>
      </c>
      <c r="C1531" s="0" t="n">
        <f aca="false">IF(B1531="","",B1531^2)</f>
        <v>0.481233147253941</v>
      </c>
      <c r="D1531" s="0" t="n">
        <f aca="true">IF(A1531="","",RAND())</f>
        <v>0.0241664447359187</v>
      </c>
      <c r="E1531" s="0" t="n">
        <f aca="false">IF(B1531&lt;&gt;"",IF(D1531&lt;=C1531,1,0),"")</f>
        <v>1</v>
      </c>
    </row>
    <row r="1532" customFormat="false" ht="12.75" hidden="false" customHeight="false" outlineLevel="0" collapsed="false">
      <c r="A1532" s="0" t="n">
        <f aca="false">IF(A1531&lt;$G$7,A1531+1,"")</f>
        <v>1528</v>
      </c>
      <c r="B1532" s="0" t="n">
        <f aca="true">IF(A1532="","",RAND())</f>
        <v>0.470866473166129</v>
      </c>
      <c r="C1532" s="0" t="n">
        <f aca="false">IF(B1532="","",B1532^2)</f>
        <v>0.221715235551909</v>
      </c>
      <c r="D1532" s="0" t="n">
        <f aca="true">IF(A1532="","",RAND())</f>
        <v>0.151411263224918</v>
      </c>
      <c r="E1532" s="0" t="n">
        <f aca="false">IF(B1532&lt;&gt;"",IF(D1532&lt;=C1532,1,0),"")</f>
        <v>1</v>
      </c>
    </row>
    <row r="1533" customFormat="false" ht="12.75" hidden="false" customHeight="false" outlineLevel="0" collapsed="false">
      <c r="A1533" s="0" t="n">
        <f aca="false">IF(A1532&lt;$G$7,A1532+1,"")</f>
        <v>1529</v>
      </c>
      <c r="B1533" s="0" t="n">
        <f aca="true">IF(A1533="","",RAND())</f>
        <v>0.601262666435109</v>
      </c>
      <c r="C1533" s="0" t="n">
        <f aca="false">IF(B1533="","",B1533^2)</f>
        <v>0.361516794048657</v>
      </c>
      <c r="D1533" s="0" t="n">
        <f aca="true">IF(A1533="","",RAND())</f>
        <v>0.144796176593981</v>
      </c>
      <c r="E1533" s="0" t="n">
        <f aca="false">IF(B1533&lt;&gt;"",IF(D1533&lt;=C1533,1,0),"")</f>
        <v>1</v>
      </c>
    </row>
    <row r="1534" customFormat="false" ht="12.75" hidden="false" customHeight="false" outlineLevel="0" collapsed="false">
      <c r="A1534" s="0" t="n">
        <f aca="false">IF(A1533&lt;$G$7,A1533+1,"")</f>
        <v>1530</v>
      </c>
      <c r="B1534" s="0" t="n">
        <f aca="true">IF(A1534="","",RAND())</f>
        <v>0.24978993930766</v>
      </c>
      <c r="C1534" s="0" t="n">
        <f aca="false">IF(B1534="","",B1534^2)</f>
        <v>0.0623950137793246</v>
      </c>
      <c r="D1534" s="0" t="n">
        <f aca="true">IF(A1534="","",RAND())</f>
        <v>0.627998140937547</v>
      </c>
      <c r="E1534" s="0" t="n">
        <f aca="false">IF(B1534&lt;&gt;"",IF(D1534&lt;=C1534,1,0),"")</f>
        <v>0</v>
      </c>
    </row>
    <row r="1535" customFormat="false" ht="12.75" hidden="false" customHeight="false" outlineLevel="0" collapsed="false">
      <c r="A1535" s="0" t="n">
        <f aca="false">IF(A1534&lt;$G$7,A1534+1,"")</f>
        <v>1531</v>
      </c>
      <c r="B1535" s="0" t="n">
        <f aca="true">IF(A1535="","",RAND())</f>
        <v>0.0136792098922864</v>
      </c>
      <c r="C1535" s="0" t="n">
        <f aca="false">IF(B1535="","",B1535^2)</f>
        <v>0.000187120783277225</v>
      </c>
      <c r="D1535" s="0" t="n">
        <f aca="true">IF(A1535="","",RAND())</f>
        <v>0.2255037872284</v>
      </c>
      <c r="E1535" s="0" t="n">
        <f aca="false">IF(B1535&lt;&gt;"",IF(D1535&lt;=C1535,1,0),"")</f>
        <v>0</v>
      </c>
    </row>
    <row r="1536" customFormat="false" ht="12.75" hidden="false" customHeight="false" outlineLevel="0" collapsed="false">
      <c r="A1536" s="0" t="n">
        <f aca="false">IF(A1535&lt;$G$7,A1535+1,"")</f>
        <v>1532</v>
      </c>
      <c r="B1536" s="0" t="n">
        <f aca="true">IF(A1536="","",RAND())</f>
        <v>0.684943601284035</v>
      </c>
      <c r="C1536" s="0" t="n">
        <f aca="false">IF(B1536="","",B1536^2)</f>
        <v>0.469147736939943</v>
      </c>
      <c r="D1536" s="0" t="n">
        <f aca="true">IF(A1536="","",RAND())</f>
        <v>0.413678103516306</v>
      </c>
      <c r="E1536" s="0" t="n">
        <f aca="false">IF(B1536&lt;&gt;"",IF(D1536&lt;=C1536,1,0),"")</f>
        <v>1</v>
      </c>
    </row>
    <row r="1537" customFormat="false" ht="12.75" hidden="false" customHeight="false" outlineLevel="0" collapsed="false">
      <c r="A1537" s="0" t="n">
        <f aca="false">IF(A1536&lt;$G$7,A1536+1,"")</f>
        <v>1533</v>
      </c>
      <c r="B1537" s="0" t="n">
        <f aca="true">IF(A1537="","",RAND())</f>
        <v>0.362827046614542</v>
      </c>
      <c r="C1537" s="0" t="n">
        <f aca="false">IF(B1537="","",B1537^2)</f>
        <v>0.131643465755031</v>
      </c>
      <c r="D1537" s="0" t="n">
        <f aca="true">IF(A1537="","",RAND())</f>
        <v>0.876615980297463</v>
      </c>
      <c r="E1537" s="0" t="n">
        <f aca="false">IF(B1537&lt;&gt;"",IF(D1537&lt;=C1537,1,0),"")</f>
        <v>0</v>
      </c>
    </row>
    <row r="1538" customFormat="false" ht="12.75" hidden="false" customHeight="false" outlineLevel="0" collapsed="false">
      <c r="A1538" s="0" t="n">
        <f aca="false">IF(A1537&lt;$G$7,A1537+1,"")</f>
        <v>1534</v>
      </c>
      <c r="B1538" s="0" t="n">
        <f aca="true">IF(A1538="","",RAND())</f>
        <v>0.580816789763849</v>
      </c>
      <c r="C1538" s="0" t="n">
        <f aca="false">IF(B1538="","",B1538^2)</f>
        <v>0.337348143271583</v>
      </c>
      <c r="D1538" s="0" t="n">
        <f aca="true">IF(A1538="","",RAND())</f>
        <v>0.0249407188173794</v>
      </c>
      <c r="E1538" s="0" t="n">
        <f aca="false">IF(B1538&lt;&gt;"",IF(D1538&lt;=C1538,1,0),"")</f>
        <v>1</v>
      </c>
    </row>
    <row r="1539" customFormat="false" ht="12.75" hidden="false" customHeight="false" outlineLevel="0" collapsed="false">
      <c r="A1539" s="0" t="n">
        <f aca="false">IF(A1538&lt;$G$7,A1538+1,"")</f>
        <v>1535</v>
      </c>
      <c r="B1539" s="0" t="n">
        <f aca="true">IF(A1539="","",RAND())</f>
        <v>0.836832646796541</v>
      </c>
      <c r="C1539" s="0" t="n">
        <f aca="false">IF(B1539="","",B1539^2)</f>
        <v>0.700288878744504</v>
      </c>
      <c r="D1539" s="0" t="n">
        <f aca="true">IF(A1539="","",RAND())</f>
        <v>0.685694727549513</v>
      </c>
      <c r="E1539" s="0" t="n">
        <f aca="false">IF(B1539&lt;&gt;"",IF(D1539&lt;=C1539,1,0),"")</f>
        <v>1</v>
      </c>
    </row>
    <row r="1540" customFormat="false" ht="12.75" hidden="false" customHeight="false" outlineLevel="0" collapsed="false">
      <c r="A1540" s="0" t="n">
        <f aca="false">IF(A1539&lt;$G$7,A1539+1,"")</f>
        <v>1536</v>
      </c>
      <c r="B1540" s="0" t="n">
        <f aca="true">IF(A1540="","",RAND())</f>
        <v>0.403701374279532</v>
      </c>
      <c r="C1540" s="0" t="n">
        <f aca="false">IF(B1540="","",B1540^2)</f>
        <v>0.162974799595183</v>
      </c>
      <c r="D1540" s="0" t="n">
        <f aca="true">IF(A1540="","",RAND())</f>
        <v>0.850109845846529</v>
      </c>
      <c r="E1540" s="0" t="n">
        <f aca="false">IF(B1540&lt;&gt;"",IF(D1540&lt;=C1540,1,0),"")</f>
        <v>0</v>
      </c>
    </row>
    <row r="1541" customFormat="false" ht="12.75" hidden="false" customHeight="false" outlineLevel="0" collapsed="false">
      <c r="A1541" s="0" t="n">
        <f aca="false">IF(A1540&lt;$G$7,A1540+1,"")</f>
        <v>1537</v>
      </c>
      <c r="B1541" s="0" t="n">
        <f aca="true">IF(A1541="","",RAND())</f>
        <v>0.731683097892079</v>
      </c>
      <c r="C1541" s="0" t="n">
        <f aca="false">IF(B1541="","",B1541^2)</f>
        <v>0.53536015574095</v>
      </c>
      <c r="D1541" s="0" t="n">
        <f aca="true">IF(A1541="","",RAND())</f>
        <v>0.635881077011061</v>
      </c>
      <c r="E1541" s="0" t="n">
        <f aca="false">IF(B1541&lt;&gt;"",IF(D1541&lt;=C1541,1,0),"")</f>
        <v>0</v>
      </c>
    </row>
    <row r="1542" customFormat="false" ht="12.75" hidden="false" customHeight="false" outlineLevel="0" collapsed="false">
      <c r="A1542" s="0" t="n">
        <f aca="false">IF(A1541&lt;$G$7,A1541+1,"")</f>
        <v>1538</v>
      </c>
      <c r="B1542" s="0" t="n">
        <f aca="true">IF(A1542="","",RAND())</f>
        <v>0.0297277914753475</v>
      </c>
      <c r="C1542" s="0" t="n">
        <f aca="false">IF(B1542="","",B1542^2)</f>
        <v>0.000883741586001742</v>
      </c>
      <c r="D1542" s="0" t="n">
        <f aca="true">IF(A1542="","",RAND())</f>
        <v>0.22650580336842</v>
      </c>
      <c r="E1542" s="0" t="n">
        <f aca="false">IF(B1542&lt;&gt;"",IF(D1542&lt;=C1542,1,0),"")</f>
        <v>0</v>
      </c>
    </row>
    <row r="1543" customFormat="false" ht="12.75" hidden="false" customHeight="false" outlineLevel="0" collapsed="false">
      <c r="A1543" s="0" t="n">
        <f aca="false">IF(A1542&lt;$G$7,A1542+1,"")</f>
        <v>1539</v>
      </c>
      <c r="B1543" s="0" t="n">
        <f aca="true">IF(A1543="","",RAND())</f>
        <v>0.318222903201577</v>
      </c>
      <c r="C1543" s="0" t="n">
        <f aca="false">IF(B1543="","",B1543^2)</f>
        <v>0.10126581612204</v>
      </c>
      <c r="D1543" s="0" t="n">
        <f aca="true">IF(A1543="","",RAND())</f>
        <v>0.888393938569611</v>
      </c>
      <c r="E1543" s="0" t="n">
        <f aca="false">IF(B1543&lt;&gt;"",IF(D1543&lt;=C1543,1,0),"")</f>
        <v>0</v>
      </c>
    </row>
    <row r="1544" customFormat="false" ht="12.75" hidden="false" customHeight="false" outlineLevel="0" collapsed="false">
      <c r="A1544" s="0" t="n">
        <f aca="false">IF(A1543&lt;$G$7,A1543+1,"")</f>
        <v>1540</v>
      </c>
      <c r="B1544" s="0" t="n">
        <f aca="true">IF(A1544="","",RAND())</f>
        <v>0.315619285920007</v>
      </c>
      <c r="C1544" s="0" t="n">
        <f aca="false">IF(B1544="","",B1544^2)</f>
        <v>0.0996155336446549</v>
      </c>
      <c r="D1544" s="0" t="n">
        <f aca="true">IF(A1544="","",RAND())</f>
        <v>0.115050888000949</v>
      </c>
      <c r="E1544" s="0" t="n">
        <f aca="false">IF(B1544&lt;&gt;"",IF(D1544&lt;=C1544,1,0),"")</f>
        <v>0</v>
      </c>
    </row>
    <row r="1545" customFormat="false" ht="12.75" hidden="false" customHeight="false" outlineLevel="0" collapsed="false">
      <c r="A1545" s="0" t="n">
        <f aca="false">IF(A1544&lt;$G$7,A1544+1,"")</f>
        <v>1541</v>
      </c>
      <c r="B1545" s="0" t="n">
        <f aca="true">IF(A1545="","",RAND())</f>
        <v>0.85128923415884</v>
      </c>
      <c r="C1545" s="0" t="n">
        <f aca="false">IF(B1545="","",B1545^2)</f>
        <v>0.724693360194745</v>
      </c>
      <c r="D1545" s="0" t="n">
        <f aca="true">IF(A1545="","",RAND())</f>
        <v>0.853062286646702</v>
      </c>
      <c r="E1545" s="0" t="n">
        <f aca="false">IF(B1545&lt;&gt;"",IF(D1545&lt;=C1545,1,0),"")</f>
        <v>0</v>
      </c>
    </row>
    <row r="1546" customFormat="false" ht="12.75" hidden="false" customHeight="false" outlineLevel="0" collapsed="false">
      <c r="A1546" s="0" t="n">
        <f aca="false">IF(A1545&lt;$G$7,A1545+1,"")</f>
        <v>1542</v>
      </c>
      <c r="B1546" s="0" t="n">
        <f aca="true">IF(A1546="","",RAND())</f>
        <v>0.712082757304561</v>
      </c>
      <c r="C1546" s="0" t="n">
        <f aca="false">IF(B1546="","",B1546^2)</f>
        <v>0.507061853250467</v>
      </c>
      <c r="D1546" s="0" t="n">
        <f aca="true">IF(A1546="","",RAND())</f>
        <v>0.743627428956709</v>
      </c>
      <c r="E1546" s="0" t="n">
        <f aca="false">IF(B1546&lt;&gt;"",IF(D1546&lt;=C1546,1,0),"")</f>
        <v>0</v>
      </c>
    </row>
    <row r="1547" customFormat="false" ht="12.75" hidden="false" customHeight="false" outlineLevel="0" collapsed="false">
      <c r="A1547" s="0" t="n">
        <f aca="false">IF(A1546&lt;$G$7,A1546+1,"")</f>
        <v>1543</v>
      </c>
      <c r="B1547" s="0" t="n">
        <f aca="true">IF(A1547="","",RAND())</f>
        <v>0.819287198096562</v>
      </c>
      <c r="C1547" s="0" t="n">
        <f aca="false">IF(B1547="","",B1547^2)</f>
        <v>0.671231512964915</v>
      </c>
      <c r="D1547" s="0" t="n">
        <f aca="true">IF(A1547="","",RAND())</f>
        <v>0.355814627531786</v>
      </c>
      <c r="E1547" s="0" t="n">
        <f aca="false">IF(B1547&lt;&gt;"",IF(D1547&lt;=C1547,1,0),"")</f>
        <v>1</v>
      </c>
    </row>
    <row r="1548" customFormat="false" ht="12.75" hidden="false" customHeight="false" outlineLevel="0" collapsed="false">
      <c r="A1548" s="0" t="n">
        <f aca="false">IF(A1547&lt;$G$7,A1547+1,"")</f>
        <v>1544</v>
      </c>
      <c r="B1548" s="0" t="n">
        <f aca="true">IF(A1548="","",RAND())</f>
        <v>0.908685913037703</v>
      </c>
      <c r="C1548" s="0" t="n">
        <f aca="false">IF(B1548="","",B1548^2)</f>
        <v>0.825710088553165</v>
      </c>
      <c r="D1548" s="0" t="n">
        <f aca="true">IF(A1548="","",RAND())</f>
        <v>0.015799949940155</v>
      </c>
      <c r="E1548" s="0" t="n">
        <f aca="false">IF(B1548&lt;&gt;"",IF(D1548&lt;=C1548,1,0),"")</f>
        <v>1</v>
      </c>
    </row>
    <row r="1549" customFormat="false" ht="12.75" hidden="false" customHeight="false" outlineLevel="0" collapsed="false">
      <c r="A1549" s="0" t="n">
        <f aca="false">IF(A1548&lt;$G$7,A1548+1,"")</f>
        <v>1545</v>
      </c>
      <c r="B1549" s="0" t="n">
        <f aca="true">IF(A1549="","",RAND())</f>
        <v>0.294334912327439</v>
      </c>
      <c r="C1549" s="0" t="n">
        <f aca="false">IF(B1549="","",B1549^2)</f>
        <v>0.0866330406148009</v>
      </c>
      <c r="D1549" s="0" t="n">
        <f aca="true">IF(A1549="","",RAND())</f>
        <v>0.168144566650465</v>
      </c>
      <c r="E1549" s="0" t="n">
        <f aca="false">IF(B1549&lt;&gt;"",IF(D1549&lt;=C1549,1,0),"")</f>
        <v>0</v>
      </c>
    </row>
    <row r="1550" customFormat="false" ht="12.75" hidden="false" customHeight="false" outlineLevel="0" collapsed="false">
      <c r="A1550" s="0" t="n">
        <f aca="false">IF(A1549&lt;$G$7,A1549+1,"")</f>
        <v>1546</v>
      </c>
      <c r="B1550" s="0" t="n">
        <f aca="true">IF(A1550="","",RAND())</f>
        <v>0.336797673625504</v>
      </c>
      <c r="C1550" s="0" t="n">
        <f aca="false">IF(B1550="","",B1550^2)</f>
        <v>0.113432672959552</v>
      </c>
      <c r="D1550" s="0" t="n">
        <f aca="true">IF(A1550="","",RAND())</f>
        <v>0.155422331558038</v>
      </c>
      <c r="E1550" s="0" t="n">
        <f aca="false">IF(B1550&lt;&gt;"",IF(D1550&lt;=C1550,1,0),"")</f>
        <v>0</v>
      </c>
    </row>
    <row r="1551" customFormat="false" ht="12.75" hidden="false" customHeight="false" outlineLevel="0" collapsed="false">
      <c r="A1551" s="0" t="n">
        <f aca="false">IF(A1550&lt;$G$7,A1550+1,"")</f>
        <v>1547</v>
      </c>
      <c r="B1551" s="0" t="n">
        <f aca="true">IF(A1551="","",RAND())</f>
        <v>0.553204082489996</v>
      </c>
      <c r="C1551" s="0" t="n">
        <f aca="false">IF(B1551="","",B1551^2)</f>
        <v>0.306034756883599</v>
      </c>
      <c r="D1551" s="0" t="n">
        <f aca="true">IF(A1551="","",RAND())</f>
        <v>0.450676285634132</v>
      </c>
      <c r="E1551" s="0" t="n">
        <f aca="false">IF(B1551&lt;&gt;"",IF(D1551&lt;=C1551,1,0),"")</f>
        <v>0</v>
      </c>
    </row>
    <row r="1552" customFormat="false" ht="12.75" hidden="false" customHeight="false" outlineLevel="0" collapsed="false">
      <c r="A1552" s="0" t="n">
        <f aca="false">IF(A1551&lt;$G$7,A1551+1,"")</f>
        <v>1548</v>
      </c>
      <c r="B1552" s="0" t="n">
        <f aca="true">IF(A1552="","",RAND())</f>
        <v>0.104609462681974</v>
      </c>
      <c r="C1552" s="0" t="n">
        <f aca="false">IF(B1552="","",B1552^2)</f>
        <v>0.0109431396826113</v>
      </c>
      <c r="D1552" s="0" t="n">
        <f aca="true">IF(A1552="","",RAND())</f>
        <v>0.911270778103581</v>
      </c>
      <c r="E1552" s="0" t="n">
        <f aca="false">IF(B1552&lt;&gt;"",IF(D1552&lt;=C1552,1,0),"")</f>
        <v>0</v>
      </c>
    </row>
    <row r="1553" customFormat="false" ht="12.75" hidden="false" customHeight="false" outlineLevel="0" collapsed="false">
      <c r="A1553" s="0" t="n">
        <f aca="false">IF(A1552&lt;$G$7,A1552+1,"")</f>
        <v>1549</v>
      </c>
      <c r="B1553" s="0" t="n">
        <f aca="true">IF(A1553="","",RAND())</f>
        <v>0.61359972540403</v>
      </c>
      <c r="C1553" s="0" t="n">
        <f aca="false">IF(B1553="","",B1553^2)</f>
        <v>0.376504623015901</v>
      </c>
      <c r="D1553" s="0" t="n">
        <f aca="true">IF(A1553="","",RAND())</f>
        <v>0.70605759477506</v>
      </c>
      <c r="E1553" s="0" t="n">
        <f aca="false">IF(B1553&lt;&gt;"",IF(D1553&lt;=C1553,1,0),"")</f>
        <v>0</v>
      </c>
    </row>
    <row r="1554" customFormat="false" ht="12.75" hidden="false" customHeight="false" outlineLevel="0" collapsed="false">
      <c r="A1554" s="0" t="n">
        <f aca="false">IF(A1553&lt;$G$7,A1553+1,"")</f>
        <v>1550</v>
      </c>
      <c r="B1554" s="0" t="n">
        <f aca="true">IF(A1554="","",RAND())</f>
        <v>0.856325150288871</v>
      </c>
      <c r="C1554" s="0" t="n">
        <f aca="false">IF(B1554="","",B1554^2)</f>
        <v>0.733292763017258</v>
      </c>
      <c r="D1554" s="0" t="n">
        <f aca="true">IF(A1554="","",RAND())</f>
        <v>0.839126741828598</v>
      </c>
      <c r="E1554" s="0" t="n">
        <f aca="false">IF(B1554&lt;&gt;"",IF(D1554&lt;=C1554,1,0),"")</f>
        <v>0</v>
      </c>
    </row>
    <row r="1555" customFormat="false" ht="12.75" hidden="false" customHeight="false" outlineLevel="0" collapsed="false">
      <c r="A1555" s="0" t="n">
        <f aca="false">IF(A1554&lt;$G$7,A1554+1,"")</f>
        <v>1551</v>
      </c>
      <c r="B1555" s="0" t="n">
        <f aca="true">IF(A1555="","",RAND())</f>
        <v>0.729059176499128</v>
      </c>
      <c r="C1555" s="0" t="n">
        <f aca="false">IF(B1555="","",B1555^2)</f>
        <v>0.531527282837587</v>
      </c>
      <c r="D1555" s="0" t="n">
        <f aca="true">IF(A1555="","",RAND())</f>
        <v>0.462944882648681</v>
      </c>
      <c r="E1555" s="0" t="n">
        <f aca="false">IF(B1555&lt;&gt;"",IF(D1555&lt;=C1555,1,0),"")</f>
        <v>1</v>
      </c>
    </row>
    <row r="1556" customFormat="false" ht="12.75" hidden="false" customHeight="false" outlineLevel="0" collapsed="false">
      <c r="A1556" s="0" t="n">
        <f aca="false">IF(A1555&lt;$G$7,A1555+1,"")</f>
        <v>1552</v>
      </c>
      <c r="B1556" s="0" t="n">
        <f aca="true">IF(A1556="","",RAND())</f>
        <v>0.826604002165891</v>
      </c>
      <c r="C1556" s="0" t="n">
        <f aca="false">IF(B1556="","",B1556^2)</f>
        <v>0.683274176396668</v>
      </c>
      <c r="D1556" s="0" t="n">
        <f aca="true">IF(A1556="","",RAND())</f>
        <v>0.609353200082119</v>
      </c>
      <c r="E1556" s="0" t="n">
        <f aca="false">IF(B1556&lt;&gt;"",IF(D1556&lt;=C1556,1,0),"")</f>
        <v>1</v>
      </c>
    </row>
    <row r="1557" customFormat="false" ht="12.75" hidden="false" customHeight="false" outlineLevel="0" collapsed="false">
      <c r="A1557" s="0" t="n">
        <f aca="false">IF(A1556&lt;$G$7,A1556+1,"")</f>
        <v>1553</v>
      </c>
      <c r="B1557" s="0" t="n">
        <f aca="true">IF(A1557="","",RAND())</f>
        <v>0.925531250378495</v>
      </c>
      <c r="C1557" s="0" t="n">
        <f aca="false">IF(B1557="","",B1557^2)</f>
        <v>0.856608095427181</v>
      </c>
      <c r="D1557" s="0" t="n">
        <f aca="true">IF(A1557="","",RAND())</f>
        <v>0.196906546753049</v>
      </c>
      <c r="E1557" s="0" t="n">
        <f aca="false">IF(B1557&lt;&gt;"",IF(D1557&lt;=C1557,1,0),"")</f>
        <v>1</v>
      </c>
    </row>
    <row r="1558" customFormat="false" ht="12.75" hidden="false" customHeight="false" outlineLevel="0" collapsed="false">
      <c r="A1558" s="0" t="n">
        <f aca="false">IF(A1557&lt;$G$7,A1557+1,"")</f>
        <v>1554</v>
      </c>
      <c r="B1558" s="0" t="n">
        <f aca="true">IF(A1558="","",RAND())</f>
        <v>0.808420596345102</v>
      </c>
      <c r="C1558" s="0" t="n">
        <f aca="false">IF(B1558="","",B1558^2)</f>
        <v>0.653543860594971</v>
      </c>
      <c r="D1558" s="0" t="n">
        <f aca="true">IF(A1558="","",RAND())</f>
        <v>0.589510584287691</v>
      </c>
      <c r="E1558" s="0" t="n">
        <f aca="false">IF(B1558&lt;&gt;"",IF(D1558&lt;=C1558,1,0),"")</f>
        <v>1</v>
      </c>
    </row>
    <row r="1559" customFormat="false" ht="12.75" hidden="false" customHeight="false" outlineLevel="0" collapsed="false">
      <c r="A1559" s="0" t="n">
        <f aca="false">IF(A1558&lt;$G$7,A1558+1,"")</f>
        <v>1555</v>
      </c>
      <c r="B1559" s="0" t="n">
        <f aca="true">IF(A1559="","",RAND())</f>
        <v>0.983934290665067</v>
      </c>
      <c r="C1559" s="0" t="n">
        <f aca="false">IF(B1559="","",B1559^2)</f>
        <v>0.968126688346568</v>
      </c>
      <c r="D1559" s="0" t="n">
        <f aca="true">IF(A1559="","",RAND())</f>
        <v>0.246566774660865</v>
      </c>
      <c r="E1559" s="0" t="n">
        <f aca="false">IF(B1559&lt;&gt;"",IF(D1559&lt;=C1559,1,0),"")</f>
        <v>1</v>
      </c>
    </row>
    <row r="1560" customFormat="false" ht="12.75" hidden="false" customHeight="false" outlineLevel="0" collapsed="false">
      <c r="A1560" s="0" t="n">
        <f aca="false">IF(A1559&lt;$G$7,A1559+1,"")</f>
        <v>1556</v>
      </c>
      <c r="B1560" s="0" t="n">
        <f aca="true">IF(A1560="","",RAND())</f>
        <v>0.0486754719108554</v>
      </c>
      <c r="C1560" s="0" t="n">
        <f aca="false">IF(B1560="","",B1560^2)</f>
        <v>0.00236930156574447</v>
      </c>
      <c r="D1560" s="0" t="n">
        <f aca="true">IF(A1560="","",RAND())</f>
        <v>0.430021357534256</v>
      </c>
      <c r="E1560" s="0" t="n">
        <f aca="false">IF(B1560&lt;&gt;"",IF(D1560&lt;=C1560,1,0),"")</f>
        <v>0</v>
      </c>
    </row>
    <row r="1561" customFormat="false" ht="12.75" hidden="false" customHeight="false" outlineLevel="0" collapsed="false">
      <c r="A1561" s="0" t="n">
        <f aca="false">IF(A1560&lt;$G$7,A1560+1,"")</f>
        <v>1557</v>
      </c>
      <c r="B1561" s="0" t="n">
        <f aca="true">IF(A1561="","",RAND())</f>
        <v>0.953005873250574</v>
      </c>
      <c r="C1561" s="0" t="n">
        <f aca="false">IF(B1561="","",B1561^2)</f>
        <v>0.908220194450089</v>
      </c>
      <c r="D1561" s="0" t="n">
        <f aca="true">IF(A1561="","",RAND())</f>
        <v>0.852745013152773</v>
      </c>
      <c r="E1561" s="0" t="n">
        <f aca="false">IF(B1561&lt;&gt;"",IF(D1561&lt;=C1561,1,0),"")</f>
        <v>1</v>
      </c>
    </row>
    <row r="1562" customFormat="false" ht="12.75" hidden="false" customHeight="false" outlineLevel="0" collapsed="false">
      <c r="A1562" s="0" t="n">
        <f aca="false">IF(A1561&lt;$G$7,A1561+1,"")</f>
        <v>1558</v>
      </c>
      <c r="B1562" s="0" t="n">
        <f aca="true">IF(A1562="","",RAND())</f>
        <v>0.565468922309219</v>
      </c>
      <c r="C1562" s="0" t="n">
        <f aca="false">IF(B1562="","",B1562^2)</f>
        <v>0.31975510209755</v>
      </c>
      <c r="D1562" s="0" t="n">
        <f aca="true">IF(A1562="","",RAND())</f>
        <v>0.442250027727426</v>
      </c>
      <c r="E1562" s="0" t="n">
        <f aca="false">IF(B1562&lt;&gt;"",IF(D1562&lt;=C1562,1,0),"")</f>
        <v>0</v>
      </c>
    </row>
    <row r="1563" customFormat="false" ht="12.75" hidden="false" customHeight="false" outlineLevel="0" collapsed="false">
      <c r="A1563" s="0" t="n">
        <f aca="false">IF(A1562&lt;$G$7,A1562+1,"")</f>
        <v>1559</v>
      </c>
      <c r="B1563" s="0" t="n">
        <f aca="true">IF(A1563="","",RAND())</f>
        <v>0.0797839547595647</v>
      </c>
      <c r="C1563" s="0" t="n">
        <f aca="false">IF(B1563="","",B1563^2)</f>
        <v>0.00636547943707626</v>
      </c>
      <c r="D1563" s="0" t="n">
        <f aca="true">IF(A1563="","",RAND())</f>
        <v>0.223492916389756</v>
      </c>
      <c r="E1563" s="0" t="n">
        <f aca="false">IF(B1563&lt;&gt;"",IF(D1563&lt;=C1563,1,0),"")</f>
        <v>0</v>
      </c>
    </row>
    <row r="1564" customFormat="false" ht="12.75" hidden="false" customHeight="false" outlineLevel="0" collapsed="false">
      <c r="A1564" s="0" t="n">
        <f aca="false">IF(A1563&lt;$G$7,A1563+1,"")</f>
        <v>1560</v>
      </c>
      <c r="B1564" s="0" t="n">
        <f aca="true">IF(A1564="","",RAND())</f>
        <v>0.725857697301952</v>
      </c>
      <c r="C1564" s="0" t="n">
        <f aca="false">IF(B1564="","",B1564^2)</f>
        <v>0.526869396732492</v>
      </c>
      <c r="D1564" s="0" t="n">
        <f aca="true">IF(A1564="","",RAND())</f>
        <v>0.829638879061881</v>
      </c>
      <c r="E1564" s="0" t="n">
        <f aca="false">IF(B1564&lt;&gt;"",IF(D1564&lt;=C1564,1,0),"")</f>
        <v>0</v>
      </c>
    </row>
    <row r="1565" customFormat="false" ht="12.75" hidden="false" customHeight="false" outlineLevel="0" collapsed="false">
      <c r="A1565" s="0" t="n">
        <f aca="false">IF(A1564&lt;$G$7,A1564+1,"")</f>
        <v>1561</v>
      </c>
      <c r="B1565" s="0" t="n">
        <f aca="true">IF(A1565="","",RAND())</f>
        <v>0.15841551765101</v>
      </c>
      <c r="C1565" s="0" t="n">
        <f aca="false">IF(B1565="","",B1565^2)</f>
        <v>0.0250954762326376</v>
      </c>
      <c r="D1565" s="0" t="n">
        <f aca="true">IF(A1565="","",RAND())</f>
        <v>0.382873480439346</v>
      </c>
      <c r="E1565" s="0" t="n">
        <f aca="false">IF(B1565&lt;&gt;"",IF(D1565&lt;=C1565,1,0),"")</f>
        <v>0</v>
      </c>
    </row>
    <row r="1566" customFormat="false" ht="12.75" hidden="false" customHeight="false" outlineLevel="0" collapsed="false">
      <c r="A1566" s="0" t="n">
        <f aca="false">IF(A1565&lt;$G$7,A1565+1,"")</f>
        <v>1562</v>
      </c>
      <c r="B1566" s="0" t="n">
        <f aca="true">IF(A1566="","",RAND())</f>
        <v>0.483081082100203</v>
      </c>
      <c r="C1566" s="0" t="n">
        <f aca="false">IF(B1566="","",B1566^2)</f>
        <v>0.233367331883103</v>
      </c>
      <c r="D1566" s="0" t="n">
        <f aca="true">IF(A1566="","",RAND())</f>
        <v>0.914090364143532</v>
      </c>
      <c r="E1566" s="0" t="n">
        <f aca="false">IF(B1566&lt;&gt;"",IF(D1566&lt;=C1566,1,0),"")</f>
        <v>0</v>
      </c>
    </row>
    <row r="1567" customFormat="false" ht="12.75" hidden="false" customHeight="false" outlineLevel="0" collapsed="false">
      <c r="A1567" s="0" t="n">
        <f aca="false">IF(A1566&lt;$G$7,A1566+1,"")</f>
        <v>1563</v>
      </c>
      <c r="B1567" s="0" t="n">
        <f aca="true">IF(A1567="","",RAND())</f>
        <v>0.427665083733095</v>
      </c>
      <c r="C1567" s="0" t="n">
        <f aca="false">IF(B1567="","",B1567^2)</f>
        <v>0.182897423844435</v>
      </c>
      <c r="D1567" s="0" t="n">
        <f aca="true">IF(A1567="","",RAND())</f>
        <v>0.417267333598497</v>
      </c>
      <c r="E1567" s="0" t="n">
        <f aca="false">IF(B1567&lt;&gt;"",IF(D1567&lt;=C1567,1,0),"")</f>
        <v>0</v>
      </c>
    </row>
    <row r="1568" customFormat="false" ht="12.75" hidden="false" customHeight="false" outlineLevel="0" collapsed="false">
      <c r="A1568" s="0" t="n">
        <f aca="false">IF(A1567&lt;$G$7,A1567+1,"")</f>
        <v>1564</v>
      </c>
      <c r="B1568" s="0" t="n">
        <f aca="true">IF(A1568="","",RAND())</f>
        <v>0.234557766570874</v>
      </c>
      <c r="C1568" s="0" t="n">
        <f aca="false">IF(B1568="","",B1568^2)</f>
        <v>0.0550173458587164</v>
      </c>
      <c r="D1568" s="0" t="n">
        <f aca="true">IF(A1568="","",RAND())</f>
        <v>0.963827331741449</v>
      </c>
      <c r="E1568" s="0" t="n">
        <f aca="false">IF(B1568&lt;&gt;"",IF(D1568&lt;=C1568,1,0),"")</f>
        <v>0</v>
      </c>
    </row>
    <row r="1569" customFormat="false" ht="12.75" hidden="false" customHeight="false" outlineLevel="0" collapsed="false">
      <c r="A1569" s="0" t="n">
        <f aca="false">IF(A1568&lt;$G$7,A1568+1,"")</f>
        <v>1565</v>
      </c>
      <c r="B1569" s="0" t="n">
        <f aca="true">IF(A1569="","",RAND())</f>
        <v>0.744181657894278</v>
      </c>
      <c r="C1569" s="0" t="n">
        <f aca="false">IF(B1569="","",B1569^2)</f>
        <v>0.553806339946276</v>
      </c>
      <c r="D1569" s="0" t="n">
        <f aca="true">IF(A1569="","",RAND())</f>
        <v>0.973825179352216</v>
      </c>
      <c r="E1569" s="0" t="n">
        <f aca="false">IF(B1569&lt;&gt;"",IF(D1569&lt;=C1569,1,0),"")</f>
        <v>0</v>
      </c>
    </row>
    <row r="1570" customFormat="false" ht="12.75" hidden="false" customHeight="false" outlineLevel="0" collapsed="false">
      <c r="A1570" s="0" t="n">
        <f aca="false">IF(A1569&lt;$G$7,A1569+1,"")</f>
        <v>1566</v>
      </c>
      <c r="B1570" s="0" t="n">
        <f aca="true">IF(A1570="","",RAND())</f>
        <v>0.798317307538949</v>
      </c>
      <c r="C1570" s="0" t="n">
        <f aca="false">IF(B1570="","",B1570^2)</f>
        <v>0.637310523516237</v>
      </c>
      <c r="D1570" s="0" t="n">
        <f aca="true">IF(A1570="","",RAND())</f>
        <v>0.910583112671317</v>
      </c>
      <c r="E1570" s="0" t="n">
        <f aca="false">IF(B1570&lt;&gt;"",IF(D1570&lt;=C1570,1,0),"")</f>
        <v>0</v>
      </c>
    </row>
    <row r="1571" customFormat="false" ht="12.75" hidden="false" customHeight="false" outlineLevel="0" collapsed="false">
      <c r="A1571" s="0" t="n">
        <f aca="false">IF(A1570&lt;$G$7,A1570+1,"")</f>
        <v>1567</v>
      </c>
      <c r="B1571" s="0" t="n">
        <f aca="true">IF(A1571="","",RAND())</f>
        <v>0.552638539603152</v>
      </c>
      <c r="C1571" s="0" t="n">
        <f aca="false">IF(B1571="","",B1571^2)</f>
        <v>0.305409355454704</v>
      </c>
      <c r="D1571" s="0" t="n">
        <f aca="true">IF(A1571="","",RAND())</f>
        <v>0.0786642570874167</v>
      </c>
      <c r="E1571" s="0" t="n">
        <f aca="false">IF(B1571&lt;&gt;"",IF(D1571&lt;=C1571,1,0),"")</f>
        <v>1</v>
      </c>
    </row>
    <row r="1572" customFormat="false" ht="12.75" hidden="false" customHeight="false" outlineLevel="0" collapsed="false">
      <c r="A1572" s="0" t="n">
        <f aca="false">IF(A1571&lt;$G$7,A1571+1,"")</f>
        <v>1568</v>
      </c>
      <c r="B1572" s="0" t="n">
        <f aca="true">IF(A1572="","",RAND())</f>
        <v>0.383055592525226</v>
      </c>
      <c r="C1572" s="0" t="n">
        <f aca="false">IF(B1572="","",B1572^2)</f>
        <v>0.146731586964852</v>
      </c>
      <c r="D1572" s="0" t="n">
        <f aca="true">IF(A1572="","",RAND())</f>
        <v>0.877393407865298</v>
      </c>
      <c r="E1572" s="0" t="n">
        <f aca="false">IF(B1572&lt;&gt;"",IF(D1572&lt;=C1572,1,0),"")</f>
        <v>0</v>
      </c>
    </row>
    <row r="1573" customFormat="false" ht="12.75" hidden="false" customHeight="false" outlineLevel="0" collapsed="false">
      <c r="A1573" s="0" t="n">
        <f aca="false">IF(A1572&lt;$G$7,A1572+1,"")</f>
        <v>1569</v>
      </c>
      <c r="B1573" s="0" t="n">
        <f aca="true">IF(A1573="","",RAND())</f>
        <v>0.834325271411882</v>
      </c>
      <c r="C1573" s="0" t="n">
        <f aca="false">IF(B1573="","",B1573^2)</f>
        <v>0.69609865851651</v>
      </c>
      <c r="D1573" s="0" t="n">
        <f aca="true">IF(A1573="","",RAND())</f>
        <v>0.163818039182464</v>
      </c>
      <c r="E1573" s="0" t="n">
        <f aca="false">IF(B1573&lt;&gt;"",IF(D1573&lt;=C1573,1,0),"")</f>
        <v>1</v>
      </c>
    </row>
    <row r="1574" customFormat="false" ht="12.75" hidden="false" customHeight="false" outlineLevel="0" collapsed="false">
      <c r="A1574" s="0" t="n">
        <f aca="false">IF(A1573&lt;$G$7,A1573+1,"")</f>
        <v>1570</v>
      </c>
      <c r="B1574" s="0" t="n">
        <f aca="true">IF(A1574="","",RAND())</f>
        <v>0.367149818957375</v>
      </c>
      <c r="C1574" s="0" t="n">
        <f aca="false">IF(B1574="","",B1574^2)</f>
        <v>0.134798989560434</v>
      </c>
      <c r="D1574" s="0" t="n">
        <f aca="true">IF(A1574="","",RAND())</f>
        <v>0.686512765305565</v>
      </c>
      <c r="E1574" s="0" t="n">
        <f aca="false">IF(B1574&lt;&gt;"",IF(D1574&lt;=C1574,1,0),"")</f>
        <v>0</v>
      </c>
    </row>
    <row r="1575" customFormat="false" ht="12.75" hidden="false" customHeight="false" outlineLevel="0" collapsed="false">
      <c r="A1575" s="0" t="n">
        <f aca="false">IF(A1574&lt;$G$7,A1574+1,"")</f>
        <v>1571</v>
      </c>
      <c r="B1575" s="0" t="n">
        <f aca="true">IF(A1575="","",RAND())</f>
        <v>0.568812561501023</v>
      </c>
      <c r="C1575" s="0" t="n">
        <f aca="false">IF(B1575="","",B1575^2)</f>
        <v>0.323547730121355</v>
      </c>
      <c r="D1575" s="0" t="n">
        <f aca="true">IF(A1575="","",RAND())</f>
        <v>0.730942693209209</v>
      </c>
      <c r="E1575" s="0" t="n">
        <f aca="false">IF(B1575&lt;&gt;"",IF(D1575&lt;=C1575,1,0),"")</f>
        <v>0</v>
      </c>
    </row>
    <row r="1576" customFormat="false" ht="12.75" hidden="false" customHeight="false" outlineLevel="0" collapsed="false">
      <c r="A1576" s="0" t="n">
        <f aca="false">IF(A1575&lt;$G$7,A1575+1,"")</f>
        <v>1572</v>
      </c>
      <c r="B1576" s="0" t="n">
        <f aca="true">IF(A1576="","",RAND())</f>
        <v>0.619780105982791</v>
      </c>
      <c r="C1576" s="0" t="n">
        <f aca="false">IF(B1576="","",B1576^2)</f>
        <v>0.38412737977204</v>
      </c>
      <c r="D1576" s="0" t="n">
        <f aca="true">IF(A1576="","",RAND())</f>
        <v>0.79712474148354</v>
      </c>
      <c r="E1576" s="0" t="n">
        <f aca="false">IF(B1576&lt;&gt;"",IF(D1576&lt;=C1576,1,0),"")</f>
        <v>0</v>
      </c>
    </row>
    <row r="1577" customFormat="false" ht="12.75" hidden="false" customHeight="false" outlineLevel="0" collapsed="false">
      <c r="A1577" s="0" t="n">
        <f aca="false">IF(A1576&lt;$G$7,A1576+1,"")</f>
        <v>1573</v>
      </c>
      <c r="B1577" s="0" t="n">
        <f aca="true">IF(A1577="","",RAND())</f>
        <v>0.0663626209510587</v>
      </c>
      <c r="C1577" s="0" t="n">
        <f aca="false">IF(B1577="","",B1577^2)</f>
        <v>0.00440399745949389</v>
      </c>
      <c r="D1577" s="0" t="n">
        <f aca="true">IF(A1577="","",RAND())</f>
        <v>0.477371157245575</v>
      </c>
      <c r="E1577" s="0" t="n">
        <f aca="false">IF(B1577&lt;&gt;"",IF(D1577&lt;=C1577,1,0),"")</f>
        <v>0</v>
      </c>
    </row>
    <row r="1578" customFormat="false" ht="12.75" hidden="false" customHeight="false" outlineLevel="0" collapsed="false">
      <c r="A1578" s="0" t="n">
        <f aca="false">IF(A1577&lt;$G$7,A1577+1,"")</f>
        <v>1574</v>
      </c>
      <c r="B1578" s="0" t="n">
        <f aca="true">IF(A1578="","",RAND())</f>
        <v>0.67876106342488</v>
      </c>
      <c r="C1578" s="0" t="n">
        <f aca="false">IF(B1578="","",B1578^2)</f>
        <v>0.460716581221673</v>
      </c>
      <c r="D1578" s="0" t="n">
        <f aca="true">IF(A1578="","",RAND())</f>
        <v>0.034682334590066</v>
      </c>
      <c r="E1578" s="0" t="n">
        <f aca="false">IF(B1578&lt;&gt;"",IF(D1578&lt;=C1578,1,0),"")</f>
        <v>1</v>
      </c>
    </row>
    <row r="1579" customFormat="false" ht="12.75" hidden="false" customHeight="false" outlineLevel="0" collapsed="false">
      <c r="A1579" s="0" t="n">
        <f aca="false">IF(A1578&lt;$G$7,A1578+1,"")</f>
        <v>1575</v>
      </c>
      <c r="B1579" s="0" t="n">
        <f aca="true">IF(A1579="","",RAND())</f>
        <v>0.00357047985321023</v>
      </c>
      <c r="C1579" s="0" t="n">
        <f aca="false">IF(B1579="","",B1579^2)</f>
        <v>1.27483263821801E-005</v>
      </c>
      <c r="D1579" s="0" t="n">
        <f aca="true">IF(A1579="","",RAND())</f>
        <v>0.0496951468415284</v>
      </c>
      <c r="E1579" s="0" t="n">
        <f aca="false">IF(B1579&lt;&gt;"",IF(D1579&lt;=C1579,1,0),"")</f>
        <v>0</v>
      </c>
    </row>
    <row r="1580" customFormat="false" ht="12.75" hidden="false" customHeight="false" outlineLevel="0" collapsed="false">
      <c r="A1580" s="0" t="n">
        <f aca="false">IF(A1579&lt;$G$7,A1579+1,"")</f>
        <v>1576</v>
      </c>
      <c r="B1580" s="0" t="n">
        <f aca="true">IF(A1580="","",RAND())</f>
        <v>0.334059479265046</v>
      </c>
      <c r="C1580" s="0" t="n">
        <f aca="false">IF(B1580="","",B1580^2)</f>
        <v>0.111595735686834</v>
      </c>
      <c r="D1580" s="0" t="n">
        <f aca="true">IF(A1580="","",RAND())</f>
        <v>0.248376382727462</v>
      </c>
      <c r="E1580" s="0" t="n">
        <f aca="false">IF(B1580&lt;&gt;"",IF(D1580&lt;=C1580,1,0),"")</f>
        <v>0</v>
      </c>
    </row>
    <row r="1581" customFormat="false" ht="12.75" hidden="false" customHeight="false" outlineLevel="0" collapsed="false">
      <c r="A1581" s="0" t="n">
        <f aca="false">IF(A1580&lt;$G$7,A1580+1,"")</f>
        <v>1577</v>
      </c>
      <c r="B1581" s="0" t="n">
        <f aca="true">IF(A1581="","",RAND())</f>
        <v>0.733575304458823</v>
      </c>
      <c r="C1581" s="0" t="n">
        <f aca="false">IF(B1581="","",B1581^2)</f>
        <v>0.538132727311854</v>
      </c>
      <c r="D1581" s="0" t="n">
        <f aca="true">IF(A1581="","",RAND())</f>
        <v>0.0416311607639233</v>
      </c>
      <c r="E1581" s="0" t="n">
        <f aca="false">IF(B1581&lt;&gt;"",IF(D1581&lt;=C1581,1,0),"")</f>
        <v>1</v>
      </c>
    </row>
    <row r="1582" customFormat="false" ht="12.75" hidden="false" customHeight="false" outlineLevel="0" collapsed="false">
      <c r="A1582" s="0" t="n">
        <f aca="false">IF(A1581&lt;$G$7,A1581+1,"")</f>
        <v>1578</v>
      </c>
      <c r="B1582" s="0" t="n">
        <f aca="true">IF(A1582="","",RAND())</f>
        <v>0.611496099179411</v>
      </c>
      <c r="C1582" s="0" t="n">
        <f aca="false">IF(B1582="","",B1582^2)</f>
        <v>0.373927479311636</v>
      </c>
      <c r="D1582" s="0" t="n">
        <f aca="true">IF(A1582="","",RAND())</f>
        <v>0.0402790656758141</v>
      </c>
      <c r="E1582" s="0" t="n">
        <f aca="false">IF(B1582&lt;&gt;"",IF(D1582&lt;=C1582,1,0),"")</f>
        <v>1</v>
      </c>
    </row>
    <row r="1583" customFormat="false" ht="12.75" hidden="false" customHeight="false" outlineLevel="0" collapsed="false">
      <c r="A1583" s="0" t="n">
        <f aca="false">IF(A1582&lt;$G$7,A1582+1,"")</f>
        <v>1579</v>
      </c>
      <c r="B1583" s="0" t="n">
        <f aca="true">IF(A1583="","",RAND())</f>
        <v>0.0616700519223572</v>
      </c>
      <c r="C1583" s="0" t="n">
        <f aca="false">IF(B1583="","",B1583^2)</f>
        <v>0.00380319530410624</v>
      </c>
      <c r="D1583" s="0" t="n">
        <f aca="true">IF(A1583="","",RAND())</f>
        <v>0.86545324376564</v>
      </c>
      <c r="E1583" s="0" t="n">
        <f aca="false">IF(B1583&lt;&gt;"",IF(D1583&lt;=C1583,1,0),"")</f>
        <v>0</v>
      </c>
    </row>
    <row r="1584" customFormat="false" ht="12.75" hidden="false" customHeight="false" outlineLevel="0" collapsed="false">
      <c r="A1584" s="0" t="n">
        <f aca="false">IF(A1583&lt;$G$7,A1583+1,"")</f>
        <v>1580</v>
      </c>
      <c r="B1584" s="0" t="n">
        <f aca="true">IF(A1584="","",RAND())</f>
        <v>0.556971925153028</v>
      </c>
      <c r="C1584" s="0" t="n">
        <f aca="false">IF(B1584="","",B1584^2)</f>
        <v>0.310217725408671</v>
      </c>
      <c r="D1584" s="0" t="n">
        <f aca="true">IF(A1584="","",RAND())</f>
        <v>0.796779822397431</v>
      </c>
      <c r="E1584" s="0" t="n">
        <f aca="false">IF(B1584&lt;&gt;"",IF(D1584&lt;=C1584,1,0),"")</f>
        <v>0</v>
      </c>
    </row>
    <row r="1585" customFormat="false" ht="12.75" hidden="false" customHeight="false" outlineLevel="0" collapsed="false">
      <c r="A1585" s="0" t="n">
        <f aca="false">IF(A1584&lt;$G$7,A1584+1,"")</f>
        <v>1581</v>
      </c>
      <c r="B1585" s="0" t="n">
        <f aca="true">IF(A1585="","",RAND())</f>
        <v>0.883104575421245</v>
      </c>
      <c r="C1585" s="0" t="n">
        <f aca="false">IF(B1585="","",B1585^2)</f>
        <v>0.779873691129937</v>
      </c>
      <c r="D1585" s="0" t="n">
        <f aca="true">IF(A1585="","",RAND())</f>
        <v>0.874826830738648</v>
      </c>
      <c r="E1585" s="0" t="n">
        <f aca="false">IF(B1585&lt;&gt;"",IF(D1585&lt;=C1585,1,0),"")</f>
        <v>0</v>
      </c>
    </row>
    <row r="1586" customFormat="false" ht="12.75" hidden="false" customHeight="false" outlineLevel="0" collapsed="false">
      <c r="A1586" s="0" t="n">
        <f aca="false">IF(A1585&lt;$G$7,A1585+1,"")</f>
        <v>1582</v>
      </c>
      <c r="B1586" s="0" t="n">
        <f aca="true">IF(A1586="","",RAND())</f>
        <v>0.809321541523566</v>
      </c>
      <c r="C1586" s="0" t="n">
        <f aca="false">IF(B1586="","",B1586^2)</f>
        <v>0.655001357574081</v>
      </c>
      <c r="D1586" s="0" t="n">
        <f aca="true">IF(A1586="","",RAND())</f>
        <v>0.805961383763783</v>
      </c>
      <c r="E1586" s="0" t="n">
        <f aca="false">IF(B1586&lt;&gt;"",IF(D1586&lt;=C1586,1,0),"")</f>
        <v>0</v>
      </c>
    </row>
    <row r="1587" customFormat="false" ht="12.75" hidden="false" customHeight="false" outlineLevel="0" collapsed="false">
      <c r="A1587" s="0" t="n">
        <f aca="false">IF(A1586&lt;$G$7,A1586+1,"")</f>
        <v>1583</v>
      </c>
      <c r="B1587" s="0" t="n">
        <f aca="true">IF(A1587="","",RAND())</f>
        <v>0.635867828848331</v>
      </c>
      <c r="C1587" s="0" t="n">
        <f aca="false">IF(B1587="","",B1587^2)</f>
        <v>0.404327895764291</v>
      </c>
      <c r="D1587" s="0" t="n">
        <f aca="true">IF(A1587="","",RAND())</f>
        <v>0.892845101860362</v>
      </c>
      <c r="E1587" s="0" t="n">
        <f aca="false">IF(B1587&lt;&gt;"",IF(D1587&lt;=C1587,1,0),"")</f>
        <v>0</v>
      </c>
    </row>
    <row r="1588" customFormat="false" ht="12.75" hidden="false" customHeight="false" outlineLevel="0" collapsed="false">
      <c r="A1588" s="0" t="n">
        <f aca="false">IF(A1587&lt;$G$7,A1587+1,"")</f>
        <v>1584</v>
      </c>
      <c r="B1588" s="0" t="n">
        <f aca="true">IF(A1588="","",RAND())</f>
        <v>0.705850034027291</v>
      </c>
      <c r="C1588" s="0" t="n">
        <f aca="false">IF(B1588="","",B1588^2)</f>
        <v>0.498224270536327</v>
      </c>
      <c r="D1588" s="0" t="n">
        <f aca="true">IF(A1588="","",RAND())</f>
        <v>0.58617882399884</v>
      </c>
      <c r="E1588" s="0" t="n">
        <f aca="false">IF(B1588&lt;&gt;"",IF(D1588&lt;=C1588,1,0),"")</f>
        <v>0</v>
      </c>
    </row>
    <row r="1589" customFormat="false" ht="12.75" hidden="false" customHeight="false" outlineLevel="0" collapsed="false">
      <c r="A1589" s="0" t="n">
        <f aca="false">IF(A1588&lt;$G$7,A1588+1,"")</f>
        <v>1585</v>
      </c>
      <c r="B1589" s="0" t="n">
        <f aca="true">IF(A1589="","",RAND())</f>
        <v>0.127635471352227</v>
      </c>
      <c r="C1589" s="0" t="n">
        <f aca="false">IF(B1589="","",B1589^2)</f>
        <v>0.0162908135473051</v>
      </c>
      <c r="D1589" s="0" t="n">
        <f aca="true">IF(A1589="","",RAND())</f>
        <v>0.271006581164115</v>
      </c>
      <c r="E1589" s="0" t="n">
        <f aca="false">IF(B1589&lt;&gt;"",IF(D1589&lt;=C1589,1,0),"")</f>
        <v>0</v>
      </c>
    </row>
    <row r="1590" customFormat="false" ht="12.75" hidden="false" customHeight="false" outlineLevel="0" collapsed="false">
      <c r="A1590" s="0" t="n">
        <f aca="false">IF(A1589&lt;$G$7,A1589+1,"")</f>
        <v>1586</v>
      </c>
      <c r="B1590" s="0" t="n">
        <f aca="true">IF(A1590="","",RAND())</f>
        <v>0.278274280639065</v>
      </c>
      <c r="C1590" s="0" t="n">
        <f aca="false">IF(B1590="","",B1590^2)</f>
        <v>0.0774365752651892</v>
      </c>
      <c r="D1590" s="0" t="n">
        <f aca="true">IF(A1590="","",RAND())</f>
        <v>0.48460615862261</v>
      </c>
      <c r="E1590" s="0" t="n">
        <f aca="false">IF(B1590&lt;&gt;"",IF(D1590&lt;=C1590,1,0),"")</f>
        <v>0</v>
      </c>
    </row>
    <row r="1591" customFormat="false" ht="12.75" hidden="false" customHeight="false" outlineLevel="0" collapsed="false">
      <c r="A1591" s="0" t="n">
        <f aca="false">IF(A1590&lt;$G$7,A1590+1,"")</f>
        <v>1587</v>
      </c>
      <c r="B1591" s="0" t="n">
        <f aca="true">IF(A1591="","",RAND())</f>
        <v>0.32038991843044</v>
      </c>
      <c r="C1591" s="0" t="n">
        <f aca="false">IF(B1591="","",B1591^2)</f>
        <v>0.102649699831864</v>
      </c>
      <c r="D1591" s="0" t="n">
        <f aca="true">IF(A1591="","",RAND())</f>
        <v>0.52618303205966</v>
      </c>
      <c r="E1591" s="0" t="n">
        <f aca="false">IF(B1591&lt;&gt;"",IF(D1591&lt;=C1591,1,0),"")</f>
        <v>0</v>
      </c>
    </row>
    <row r="1592" customFormat="false" ht="12.75" hidden="false" customHeight="false" outlineLevel="0" collapsed="false">
      <c r="A1592" s="0" t="n">
        <f aca="false">IF(A1591&lt;$G$7,A1591+1,"")</f>
        <v>1588</v>
      </c>
      <c r="B1592" s="0" t="n">
        <f aca="true">IF(A1592="","",RAND())</f>
        <v>0.958389992935774</v>
      </c>
      <c r="C1592" s="0" t="n">
        <f aca="false">IF(B1592="","",B1592^2)</f>
        <v>0.918511378559432</v>
      </c>
      <c r="D1592" s="0" t="n">
        <f aca="true">IF(A1592="","",RAND())</f>
        <v>0.908698585252597</v>
      </c>
      <c r="E1592" s="0" t="n">
        <f aca="false">IF(B1592&lt;&gt;"",IF(D1592&lt;=C1592,1,0),"")</f>
        <v>1</v>
      </c>
    </row>
    <row r="1593" customFormat="false" ht="12.75" hidden="false" customHeight="false" outlineLevel="0" collapsed="false">
      <c r="A1593" s="0" t="n">
        <f aca="false">IF(A1592&lt;$G$7,A1592+1,"")</f>
        <v>1589</v>
      </c>
      <c r="B1593" s="0" t="n">
        <f aca="true">IF(A1593="","",RAND())</f>
        <v>0.807743033601614</v>
      </c>
      <c r="C1593" s="0" t="n">
        <f aca="false">IF(B1593="","",B1593^2)</f>
        <v>0.652448808331939</v>
      </c>
      <c r="D1593" s="0" t="n">
        <f aca="true">IF(A1593="","",RAND())</f>
        <v>0.529279435739518</v>
      </c>
      <c r="E1593" s="0" t="n">
        <f aca="false">IF(B1593&lt;&gt;"",IF(D1593&lt;=C1593,1,0),"")</f>
        <v>1</v>
      </c>
    </row>
    <row r="1594" customFormat="false" ht="12.75" hidden="false" customHeight="false" outlineLevel="0" collapsed="false">
      <c r="A1594" s="0" t="n">
        <f aca="false">IF(A1593&lt;$G$7,A1593+1,"")</f>
        <v>1590</v>
      </c>
      <c r="B1594" s="0" t="n">
        <f aca="true">IF(A1594="","",RAND())</f>
        <v>0.439290065712823</v>
      </c>
      <c r="C1594" s="0" t="n">
        <f aca="false">IF(B1594="","",B1594^2)</f>
        <v>0.192975761833976</v>
      </c>
      <c r="D1594" s="0" t="n">
        <f aca="true">IF(A1594="","",RAND())</f>
        <v>0.480652974963367</v>
      </c>
      <c r="E1594" s="0" t="n">
        <f aca="false">IF(B1594&lt;&gt;"",IF(D1594&lt;=C1594,1,0),"")</f>
        <v>0</v>
      </c>
    </row>
    <row r="1595" customFormat="false" ht="12.75" hidden="false" customHeight="false" outlineLevel="0" collapsed="false">
      <c r="A1595" s="0" t="n">
        <f aca="false">IF(A1594&lt;$G$7,A1594+1,"")</f>
        <v>1591</v>
      </c>
      <c r="B1595" s="0" t="n">
        <f aca="true">IF(A1595="","",RAND())</f>
        <v>0.189076178331996</v>
      </c>
      <c r="C1595" s="0" t="n">
        <f aca="false">IF(B1595="","",B1595^2)</f>
        <v>0.0357498012126327</v>
      </c>
      <c r="D1595" s="0" t="n">
        <f aca="true">IF(A1595="","",RAND())</f>
        <v>0.239009281733032</v>
      </c>
      <c r="E1595" s="0" t="n">
        <f aca="false">IF(B1595&lt;&gt;"",IF(D1595&lt;=C1595,1,0),"")</f>
        <v>0</v>
      </c>
    </row>
    <row r="1596" customFormat="false" ht="12.75" hidden="false" customHeight="false" outlineLevel="0" collapsed="false">
      <c r="A1596" s="0" t="n">
        <f aca="false">IF(A1595&lt;$G$7,A1595+1,"")</f>
        <v>1592</v>
      </c>
      <c r="B1596" s="0" t="n">
        <f aca="true">IF(A1596="","",RAND())</f>
        <v>0.582564360813355</v>
      </c>
      <c r="C1596" s="0" t="n">
        <f aca="false">IF(B1596="","",B1596^2)</f>
        <v>0.339381234489873</v>
      </c>
      <c r="D1596" s="0" t="n">
        <f aca="true">IF(A1596="","",RAND())</f>
        <v>0.87238834180234</v>
      </c>
      <c r="E1596" s="0" t="n">
        <f aca="false">IF(B1596&lt;&gt;"",IF(D1596&lt;=C1596,1,0),"")</f>
        <v>0</v>
      </c>
    </row>
    <row r="1597" customFormat="false" ht="12.75" hidden="false" customHeight="false" outlineLevel="0" collapsed="false">
      <c r="A1597" s="0" t="n">
        <f aca="false">IF(A1596&lt;$G$7,A1596+1,"")</f>
        <v>1593</v>
      </c>
      <c r="B1597" s="0" t="n">
        <f aca="true">IF(A1597="","",RAND())</f>
        <v>0.143404097353765</v>
      </c>
      <c r="C1597" s="0" t="n">
        <f aca="false">IF(B1597="","",B1597^2)</f>
        <v>0.0205647351378482</v>
      </c>
      <c r="D1597" s="0" t="n">
        <f aca="true">IF(A1597="","",RAND())</f>
        <v>0.124098781074061</v>
      </c>
      <c r="E1597" s="0" t="n">
        <f aca="false">IF(B1597&lt;&gt;"",IF(D1597&lt;=C1597,1,0),"")</f>
        <v>0</v>
      </c>
    </row>
    <row r="1598" customFormat="false" ht="12.75" hidden="false" customHeight="false" outlineLevel="0" collapsed="false">
      <c r="A1598" s="0" t="n">
        <f aca="false">IF(A1597&lt;$G$7,A1597+1,"")</f>
        <v>1594</v>
      </c>
      <c r="B1598" s="0" t="n">
        <f aca="true">IF(A1598="","",RAND())</f>
        <v>0.664550040124763</v>
      </c>
      <c r="C1598" s="0" t="n">
        <f aca="false">IF(B1598="","",B1598^2)</f>
        <v>0.441626755829824</v>
      </c>
      <c r="D1598" s="0" t="n">
        <f aca="true">IF(A1598="","",RAND())</f>
        <v>0.477330745230238</v>
      </c>
      <c r="E1598" s="0" t="n">
        <f aca="false">IF(B1598&lt;&gt;"",IF(D1598&lt;=C1598,1,0),"")</f>
        <v>0</v>
      </c>
    </row>
    <row r="1599" customFormat="false" ht="12.75" hidden="false" customHeight="false" outlineLevel="0" collapsed="false">
      <c r="A1599" s="0" t="n">
        <f aca="false">IF(A1598&lt;$G$7,A1598+1,"")</f>
        <v>1595</v>
      </c>
      <c r="B1599" s="0" t="n">
        <f aca="true">IF(A1599="","",RAND())</f>
        <v>0.936099367650095</v>
      </c>
      <c r="C1599" s="0" t="n">
        <f aca="false">IF(B1599="","",B1599^2)</f>
        <v>0.876282026114907</v>
      </c>
      <c r="D1599" s="0" t="n">
        <f aca="true">IF(A1599="","",RAND())</f>
        <v>0.132777711587992</v>
      </c>
      <c r="E1599" s="0" t="n">
        <f aca="false">IF(B1599&lt;&gt;"",IF(D1599&lt;=C1599,1,0),"")</f>
        <v>1</v>
      </c>
    </row>
    <row r="1600" customFormat="false" ht="12.75" hidden="false" customHeight="false" outlineLevel="0" collapsed="false">
      <c r="A1600" s="0" t="n">
        <f aca="false">IF(A1599&lt;$G$7,A1599+1,"")</f>
        <v>1596</v>
      </c>
      <c r="B1600" s="0" t="n">
        <f aca="true">IF(A1600="","",RAND())</f>
        <v>0.295569294805029</v>
      </c>
      <c r="C1600" s="0" t="n">
        <f aca="false">IF(B1600="","",B1600^2)</f>
        <v>0.0873612080315421</v>
      </c>
      <c r="D1600" s="0" t="n">
        <f aca="true">IF(A1600="","",RAND())</f>
        <v>0.629520107525402</v>
      </c>
      <c r="E1600" s="0" t="n">
        <f aca="false">IF(B1600&lt;&gt;"",IF(D1600&lt;=C1600,1,0),"")</f>
        <v>0</v>
      </c>
    </row>
    <row r="1601" customFormat="false" ht="12.75" hidden="false" customHeight="false" outlineLevel="0" collapsed="false">
      <c r="A1601" s="0" t="n">
        <f aca="false">IF(A1600&lt;$G$7,A1600+1,"")</f>
        <v>1597</v>
      </c>
      <c r="B1601" s="0" t="n">
        <f aca="true">IF(A1601="","",RAND())</f>
        <v>0.409921134198679</v>
      </c>
      <c r="C1601" s="0" t="n">
        <f aca="false">IF(B1601="","",B1601^2)</f>
        <v>0.168035336262732</v>
      </c>
      <c r="D1601" s="0" t="n">
        <f aca="true">IF(A1601="","",RAND())</f>
        <v>0.480090977245539</v>
      </c>
      <c r="E1601" s="0" t="n">
        <f aca="false">IF(B1601&lt;&gt;"",IF(D1601&lt;=C1601,1,0),"")</f>
        <v>0</v>
      </c>
    </row>
    <row r="1602" customFormat="false" ht="12.75" hidden="false" customHeight="false" outlineLevel="0" collapsed="false">
      <c r="A1602" s="0" t="n">
        <f aca="false">IF(A1601&lt;$G$7,A1601+1,"")</f>
        <v>1598</v>
      </c>
      <c r="B1602" s="0" t="n">
        <f aca="true">IF(A1602="","",RAND())</f>
        <v>0.693123673092312</v>
      </c>
      <c r="C1602" s="0" t="n">
        <f aca="false">IF(B1602="","",B1602^2)</f>
        <v>0.480420426200979</v>
      </c>
      <c r="D1602" s="0" t="n">
        <f aca="true">IF(A1602="","",RAND())</f>
        <v>0.515987450485102</v>
      </c>
      <c r="E1602" s="0" t="n">
        <f aca="false">IF(B1602&lt;&gt;"",IF(D1602&lt;=C1602,1,0),"")</f>
        <v>0</v>
      </c>
    </row>
    <row r="1603" customFormat="false" ht="12.75" hidden="false" customHeight="false" outlineLevel="0" collapsed="false">
      <c r="A1603" s="0" t="n">
        <f aca="false">IF(A1602&lt;$G$7,A1602+1,"")</f>
        <v>1599</v>
      </c>
      <c r="B1603" s="0" t="n">
        <f aca="true">IF(A1603="","",RAND())</f>
        <v>0.762211688809995</v>
      </c>
      <c r="C1603" s="0" t="n">
        <f aca="false">IF(B1603="","",B1603^2)</f>
        <v>0.580966658558584</v>
      </c>
      <c r="D1603" s="0" t="n">
        <f aca="true">IF(A1603="","",RAND())</f>
        <v>0.891587557320847</v>
      </c>
      <c r="E1603" s="0" t="n">
        <f aca="false">IF(B1603&lt;&gt;"",IF(D1603&lt;=C1603,1,0),"")</f>
        <v>0</v>
      </c>
    </row>
    <row r="1604" customFormat="false" ht="12.75" hidden="false" customHeight="false" outlineLevel="0" collapsed="false">
      <c r="A1604" s="0" t="n">
        <f aca="false">IF(A1603&lt;$G$7,A1603+1,"")</f>
        <v>1600</v>
      </c>
      <c r="B1604" s="0" t="n">
        <f aca="true">IF(A1604="","",RAND())</f>
        <v>0.68596709883486</v>
      </c>
      <c r="C1604" s="0" t="n">
        <f aca="false">IF(B1604="","",B1604^2)</f>
        <v>0.470550860683915</v>
      </c>
      <c r="D1604" s="0" t="n">
        <f aca="true">IF(A1604="","",RAND())</f>
        <v>0.306102193427019</v>
      </c>
      <c r="E1604" s="0" t="n">
        <f aca="false">IF(B1604&lt;&gt;"",IF(D1604&lt;=C1604,1,0),"")</f>
        <v>1</v>
      </c>
    </row>
    <row r="1605" customFormat="false" ht="12.75" hidden="false" customHeight="false" outlineLevel="0" collapsed="false">
      <c r="A1605" s="0" t="n">
        <f aca="false">IF(A1604&lt;$G$7,A1604+1,"")</f>
        <v>1601</v>
      </c>
      <c r="B1605" s="0" t="n">
        <f aca="true">IF(A1605="","",RAND())</f>
        <v>0.17217069788183</v>
      </c>
      <c r="C1605" s="0" t="n">
        <f aca="false">IF(B1605="","",B1605^2)</f>
        <v>0.0296427492091165</v>
      </c>
      <c r="D1605" s="0" t="n">
        <f aca="true">IF(A1605="","",RAND())</f>
        <v>0.770602663332342</v>
      </c>
      <c r="E1605" s="0" t="n">
        <f aca="false">IF(B1605&lt;&gt;"",IF(D1605&lt;=C1605,1,0),"")</f>
        <v>0</v>
      </c>
    </row>
    <row r="1606" customFormat="false" ht="12.75" hidden="false" customHeight="false" outlineLevel="0" collapsed="false">
      <c r="A1606" s="0" t="n">
        <f aca="false">IF(A1605&lt;$G$7,A1605+1,"")</f>
        <v>1602</v>
      </c>
      <c r="B1606" s="0" t="n">
        <f aca="true">IF(A1606="","",RAND())</f>
        <v>0.599573299655527</v>
      </c>
      <c r="C1606" s="0" t="n">
        <f aca="false">IF(B1606="","",B1606^2)</f>
        <v>0.359488141659816</v>
      </c>
      <c r="D1606" s="0" t="n">
        <f aca="true">IF(A1606="","",RAND())</f>
        <v>0.0706895629677975</v>
      </c>
      <c r="E1606" s="0" t="n">
        <f aca="false">IF(B1606&lt;&gt;"",IF(D1606&lt;=C1606,1,0),"")</f>
        <v>1</v>
      </c>
    </row>
    <row r="1607" customFormat="false" ht="12.75" hidden="false" customHeight="false" outlineLevel="0" collapsed="false">
      <c r="A1607" s="0" t="n">
        <f aca="false">IF(A1606&lt;$G$7,A1606+1,"")</f>
        <v>1603</v>
      </c>
      <c r="B1607" s="0" t="n">
        <f aca="true">IF(A1607="","",RAND())</f>
        <v>0.242870164159412</v>
      </c>
      <c r="C1607" s="0" t="n">
        <f aca="false">IF(B1607="","",B1607^2)</f>
        <v>0.0589859166388198</v>
      </c>
      <c r="D1607" s="0" t="n">
        <f aca="true">IF(A1607="","",RAND())</f>
        <v>0.673401692689188</v>
      </c>
      <c r="E1607" s="0" t="n">
        <f aca="false">IF(B1607&lt;&gt;"",IF(D1607&lt;=C1607,1,0),"")</f>
        <v>0</v>
      </c>
    </row>
    <row r="1608" customFormat="false" ht="12.75" hidden="false" customHeight="false" outlineLevel="0" collapsed="false">
      <c r="A1608" s="0" t="n">
        <f aca="false">IF(A1607&lt;$G$7,A1607+1,"")</f>
        <v>1604</v>
      </c>
      <c r="B1608" s="0" t="n">
        <f aca="true">IF(A1608="","",RAND())</f>
        <v>0.998921049696458</v>
      </c>
      <c r="C1608" s="0" t="n">
        <f aca="false">IF(B1608="","",B1608^2)</f>
        <v>0.997843263526674</v>
      </c>
      <c r="D1608" s="0" t="n">
        <f aca="true">IF(A1608="","",RAND())</f>
        <v>0.80818310169523</v>
      </c>
      <c r="E1608" s="0" t="n">
        <f aca="false">IF(B1608&lt;&gt;"",IF(D1608&lt;=C1608,1,0),"")</f>
        <v>1</v>
      </c>
    </row>
    <row r="1609" customFormat="false" ht="12.75" hidden="false" customHeight="false" outlineLevel="0" collapsed="false">
      <c r="A1609" s="0" t="n">
        <f aca="false">IF(A1608&lt;$G$7,A1608+1,"")</f>
        <v>1605</v>
      </c>
      <c r="B1609" s="0" t="n">
        <f aca="true">IF(A1609="","",RAND())</f>
        <v>0.168102000576847</v>
      </c>
      <c r="C1609" s="0" t="n">
        <f aca="false">IF(B1609="","",B1609^2)</f>
        <v>0.0282582825979382</v>
      </c>
      <c r="D1609" s="0" t="n">
        <f aca="true">IF(A1609="","",RAND())</f>
        <v>0.687141110479496</v>
      </c>
      <c r="E1609" s="0" t="n">
        <f aca="false">IF(B1609&lt;&gt;"",IF(D1609&lt;=C1609,1,0),"")</f>
        <v>0</v>
      </c>
    </row>
    <row r="1610" customFormat="false" ht="12.75" hidden="false" customHeight="false" outlineLevel="0" collapsed="false">
      <c r="A1610" s="0" t="n">
        <f aca="false">IF(A1609&lt;$G$7,A1609+1,"")</f>
        <v>1606</v>
      </c>
      <c r="B1610" s="0" t="n">
        <f aca="true">IF(A1610="","",RAND())</f>
        <v>0.510927136957389</v>
      </c>
      <c r="C1610" s="0" t="n">
        <f aca="false">IF(B1610="","",B1610^2)</f>
        <v>0.261046539279474</v>
      </c>
      <c r="D1610" s="0" t="n">
        <f aca="true">IF(A1610="","",RAND())</f>
        <v>0.267132419861692</v>
      </c>
      <c r="E1610" s="0" t="n">
        <f aca="false">IF(B1610&lt;&gt;"",IF(D1610&lt;=C1610,1,0),"")</f>
        <v>0</v>
      </c>
    </row>
    <row r="1611" customFormat="false" ht="12.75" hidden="false" customHeight="false" outlineLevel="0" collapsed="false">
      <c r="A1611" s="0" t="n">
        <f aca="false">IF(A1610&lt;$G$7,A1610+1,"")</f>
        <v>1607</v>
      </c>
      <c r="B1611" s="0" t="n">
        <f aca="true">IF(A1611="","",RAND())</f>
        <v>0.198532989313178</v>
      </c>
      <c r="C1611" s="0" t="n">
        <f aca="false">IF(B1611="","",B1611^2)</f>
        <v>0.0394153478456266</v>
      </c>
      <c r="D1611" s="0" t="n">
        <f aca="true">IF(A1611="","",RAND())</f>
        <v>0.921510590874096</v>
      </c>
      <c r="E1611" s="0" t="n">
        <f aca="false">IF(B1611&lt;&gt;"",IF(D1611&lt;=C1611,1,0),"")</f>
        <v>0</v>
      </c>
    </row>
    <row r="1612" customFormat="false" ht="12.75" hidden="false" customHeight="false" outlineLevel="0" collapsed="false">
      <c r="A1612" s="0" t="n">
        <f aca="false">IF(A1611&lt;$G$7,A1611+1,"")</f>
        <v>1608</v>
      </c>
      <c r="B1612" s="0" t="n">
        <f aca="true">IF(A1612="","",RAND())</f>
        <v>0.262114495203099</v>
      </c>
      <c r="C1612" s="0" t="n">
        <f aca="false">IF(B1612="","",B1612^2)</f>
        <v>0.0687040085955752</v>
      </c>
      <c r="D1612" s="0" t="n">
        <f aca="true">IF(A1612="","",RAND())</f>
        <v>0.430721882938726</v>
      </c>
      <c r="E1612" s="0" t="n">
        <f aca="false">IF(B1612&lt;&gt;"",IF(D1612&lt;=C1612,1,0),"")</f>
        <v>0</v>
      </c>
    </row>
    <row r="1613" customFormat="false" ht="12.75" hidden="false" customHeight="false" outlineLevel="0" collapsed="false">
      <c r="A1613" s="0" t="n">
        <f aca="false">IF(A1612&lt;$G$7,A1612+1,"")</f>
        <v>1609</v>
      </c>
      <c r="B1613" s="0" t="n">
        <f aca="true">IF(A1613="","",RAND())</f>
        <v>0.712598095031973</v>
      </c>
      <c r="C1613" s="0" t="n">
        <f aca="false">IF(B1613="","",B1613^2)</f>
        <v>0.507796045043197</v>
      </c>
      <c r="D1613" s="0" t="n">
        <f aca="true">IF(A1613="","",RAND())</f>
        <v>0.807629624572103</v>
      </c>
      <c r="E1613" s="0" t="n">
        <f aca="false">IF(B1613&lt;&gt;"",IF(D1613&lt;=C1613,1,0),"")</f>
        <v>0</v>
      </c>
    </row>
    <row r="1614" customFormat="false" ht="12.75" hidden="false" customHeight="false" outlineLevel="0" collapsed="false">
      <c r="A1614" s="0" t="n">
        <f aca="false">IF(A1613&lt;$G$7,A1613+1,"")</f>
        <v>1610</v>
      </c>
      <c r="B1614" s="0" t="n">
        <f aca="true">IF(A1614="","",RAND())</f>
        <v>0.472351341012257</v>
      </c>
      <c r="C1614" s="0" t="n">
        <f aca="false">IF(B1614="","",B1614^2)</f>
        <v>0.223115789356077</v>
      </c>
      <c r="D1614" s="0" t="n">
        <f aca="true">IF(A1614="","",RAND())</f>
        <v>0.320569056780461</v>
      </c>
      <c r="E1614" s="0" t="n">
        <f aca="false">IF(B1614&lt;&gt;"",IF(D1614&lt;=C1614,1,0),"")</f>
        <v>0</v>
      </c>
    </row>
    <row r="1615" customFormat="false" ht="12.75" hidden="false" customHeight="false" outlineLevel="0" collapsed="false">
      <c r="A1615" s="0" t="n">
        <f aca="false">IF(A1614&lt;$G$7,A1614+1,"")</f>
        <v>1611</v>
      </c>
      <c r="B1615" s="0" t="n">
        <f aca="true">IF(A1615="","",RAND())</f>
        <v>0.703088977820055</v>
      </c>
      <c r="C1615" s="0" t="n">
        <f aca="false">IF(B1615="","",B1615^2)</f>
        <v>0.49433411073205</v>
      </c>
      <c r="D1615" s="0" t="n">
        <f aca="true">IF(A1615="","",RAND())</f>
        <v>0.805840022063223</v>
      </c>
      <c r="E1615" s="0" t="n">
        <f aca="false">IF(B1615&lt;&gt;"",IF(D1615&lt;=C1615,1,0),"")</f>
        <v>0</v>
      </c>
    </row>
    <row r="1616" customFormat="false" ht="12.75" hidden="false" customHeight="false" outlineLevel="0" collapsed="false">
      <c r="A1616" s="0" t="n">
        <f aca="false">IF(A1615&lt;$G$7,A1615+1,"")</f>
        <v>1612</v>
      </c>
      <c r="B1616" s="0" t="n">
        <f aca="true">IF(A1616="","",RAND())</f>
        <v>0.0803675248989722</v>
      </c>
      <c r="C1616" s="0" t="n">
        <f aca="false">IF(B1616="","",B1616^2)</f>
        <v>0.00645893905838692</v>
      </c>
      <c r="D1616" s="0" t="n">
        <f aca="true">IF(A1616="","",RAND())</f>
        <v>0.159153142525482</v>
      </c>
      <c r="E1616" s="0" t="n">
        <f aca="false">IF(B1616&lt;&gt;"",IF(D1616&lt;=C1616,1,0),"")</f>
        <v>0</v>
      </c>
    </row>
    <row r="1617" customFormat="false" ht="12.75" hidden="false" customHeight="false" outlineLevel="0" collapsed="false">
      <c r="A1617" s="0" t="n">
        <f aca="false">IF(A1616&lt;$G$7,A1616+1,"")</f>
        <v>1613</v>
      </c>
      <c r="B1617" s="0" t="n">
        <f aca="true">IF(A1617="","",RAND())</f>
        <v>0.288718848150708</v>
      </c>
      <c r="C1617" s="0" t="n">
        <f aca="false">IF(B1617="","",B1617^2)</f>
        <v>0.0833585732774718</v>
      </c>
      <c r="D1617" s="0" t="n">
        <f aca="true">IF(A1617="","",RAND())</f>
        <v>0.597670123334246</v>
      </c>
      <c r="E1617" s="0" t="n">
        <f aca="false">IF(B1617&lt;&gt;"",IF(D1617&lt;=C1617,1,0),"")</f>
        <v>0</v>
      </c>
    </row>
    <row r="1618" customFormat="false" ht="12.75" hidden="false" customHeight="false" outlineLevel="0" collapsed="false">
      <c r="A1618" s="0" t="n">
        <f aca="false">IF(A1617&lt;$G$7,A1617+1,"")</f>
        <v>1614</v>
      </c>
      <c r="B1618" s="0" t="n">
        <f aca="true">IF(A1618="","",RAND())</f>
        <v>0.393206710636862</v>
      </c>
      <c r="C1618" s="0" t="n">
        <f aca="false">IF(B1618="","",B1618^2)</f>
        <v>0.154611517289861</v>
      </c>
      <c r="D1618" s="0" t="n">
        <f aca="true">IF(A1618="","",RAND())</f>
        <v>0.905495467873369</v>
      </c>
      <c r="E1618" s="0" t="n">
        <f aca="false">IF(B1618&lt;&gt;"",IF(D1618&lt;=C1618,1,0),"")</f>
        <v>0</v>
      </c>
    </row>
    <row r="1619" customFormat="false" ht="12.75" hidden="false" customHeight="false" outlineLevel="0" collapsed="false">
      <c r="A1619" s="0" t="n">
        <f aca="false">IF(A1618&lt;$G$7,A1618+1,"")</f>
        <v>1615</v>
      </c>
      <c r="B1619" s="0" t="n">
        <f aca="true">IF(A1619="","",RAND())</f>
        <v>0.157566348767627</v>
      </c>
      <c r="C1619" s="0" t="n">
        <f aca="false">IF(B1619="","",B1619^2)</f>
        <v>0.0248271542639616</v>
      </c>
      <c r="D1619" s="0" t="n">
        <f aca="true">IF(A1619="","",RAND())</f>
        <v>0.663734156148827</v>
      </c>
      <c r="E1619" s="0" t="n">
        <f aca="false">IF(B1619&lt;&gt;"",IF(D1619&lt;=C1619,1,0),"")</f>
        <v>0</v>
      </c>
    </row>
    <row r="1620" customFormat="false" ht="12.75" hidden="false" customHeight="false" outlineLevel="0" collapsed="false">
      <c r="A1620" s="0" t="n">
        <f aca="false">IF(A1619&lt;$G$7,A1619+1,"")</f>
        <v>1616</v>
      </c>
      <c r="B1620" s="0" t="n">
        <f aca="true">IF(A1620="","",RAND())</f>
        <v>0.164713427653255</v>
      </c>
      <c r="C1620" s="0" t="n">
        <f aca="false">IF(B1620="","",B1620^2)</f>
        <v>0.0271305132492841</v>
      </c>
      <c r="D1620" s="0" t="n">
        <f aca="true">IF(A1620="","",RAND())</f>
        <v>0.520726042222475</v>
      </c>
      <c r="E1620" s="0" t="n">
        <f aca="false">IF(B1620&lt;&gt;"",IF(D1620&lt;=C1620,1,0),"")</f>
        <v>0</v>
      </c>
    </row>
    <row r="1621" customFormat="false" ht="12.75" hidden="false" customHeight="false" outlineLevel="0" collapsed="false">
      <c r="A1621" s="0" t="n">
        <f aca="false">IF(A1620&lt;$G$7,A1620+1,"")</f>
        <v>1617</v>
      </c>
      <c r="B1621" s="0" t="n">
        <f aca="true">IF(A1621="","",RAND())</f>
        <v>0.172979007524292</v>
      </c>
      <c r="C1621" s="0" t="n">
        <f aca="false">IF(B1621="","",B1621^2)</f>
        <v>0.0299217370440891</v>
      </c>
      <c r="D1621" s="0" t="n">
        <f aca="true">IF(A1621="","",RAND())</f>
        <v>0.439332148459416</v>
      </c>
      <c r="E1621" s="0" t="n">
        <f aca="false">IF(B1621&lt;&gt;"",IF(D1621&lt;=C1621,1,0),"")</f>
        <v>0</v>
      </c>
    </row>
    <row r="1622" customFormat="false" ht="12.75" hidden="false" customHeight="false" outlineLevel="0" collapsed="false">
      <c r="A1622" s="0" t="n">
        <f aca="false">IF(A1621&lt;$G$7,A1621+1,"")</f>
        <v>1618</v>
      </c>
      <c r="B1622" s="0" t="n">
        <f aca="true">IF(A1622="","",RAND())</f>
        <v>0.52513527235027</v>
      </c>
      <c r="C1622" s="0" t="n">
        <f aca="false">IF(B1622="","",B1622^2)</f>
        <v>0.275767054266392</v>
      </c>
      <c r="D1622" s="0" t="n">
        <f aca="true">IF(A1622="","",RAND())</f>
        <v>0.791766067023719</v>
      </c>
      <c r="E1622" s="0" t="n">
        <f aca="false">IF(B1622&lt;&gt;"",IF(D1622&lt;=C1622,1,0),"")</f>
        <v>0</v>
      </c>
    </row>
    <row r="1623" customFormat="false" ht="12.75" hidden="false" customHeight="false" outlineLevel="0" collapsed="false">
      <c r="A1623" s="0" t="n">
        <f aca="false">IF(A1622&lt;$G$7,A1622+1,"")</f>
        <v>1619</v>
      </c>
      <c r="B1623" s="0" t="n">
        <f aca="true">IF(A1623="","",RAND())</f>
        <v>0.864366641196418</v>
      </c>
      <c r="C1623" s="0" t="n">
        <f aca="false">IF(B1623="","",B1623^2)</f>
        <v>0.747129690413177</v>
      </c>
      <c r="D1623" s="0" t="n">
        <f aca="true">IF(A1623="","",RAND())</f>
        <v>0.56968387564492</v>
      </c>
      <c r="E1623" s="0" t="n">
        <f aca="false">IF(B1623&lt;&gt;"",IF(D1623&lt;=C1623,1,0),"")</f>
        <v>1</v>
      </c>
    </row>
    <row r="1624" customFormat="false" ht="12.75" hidden="false" customHeight="false" outlineLevel="0" collapsed="false">
      <c r="A1624" s="0" t="n">
        <f aca="false">IF(A1623&lt;$G$7,A1623+1,"")</f>
        <v>1620</v>
      </c>
      <c r="B1624" s="0" t="n">
        <f aca="true">IF(A1624="","",RAND())</f>
        <v>0.191119459809908</v>
      </c>
      <c r="C1624" s="0" t="n">
        <f aca="false">IF(B1624="","",B1624^2)</f>
        <v>0.0365266479180309</v>
      </c>
      <c r="D1624" s="0" t="n">
        <f aca="true">IF(A1624="","",RAND())</f>
        <v>0.989660520369643</v>
      </c>
      <c r="E1624" s="0" t="n">
        <f aca="false">IF(B1624&lt;&gt;"",IF(D1624&lt;=C1624,1,0),"")</f>
        <v>0</v>
      </c>
    </row>
    <row r="1625" customFormat="false" ht="12.75" hidden="false" customHeight="false" outlineLevel="0" collapsed="false">
      <c r="A1625" s="0" t="n">
        <f aca="false">IF(A1624&lt;$G$7,A1624+1,"")</f>
        <v>1621</v>
      </c>
      <c r="B1625" s="0" t="n">
        <f aca="true">IF(A1625="","",RAND())</f>
        <v>0.27150143777877</v>
      </c>
      <c r="C1625" s="0" t="n">
        <f aca="false">IF(B1625="","",B1625^2)</f>
        <v>0.0737130307159392</v>
      </c>
      <c r="D1625" s="0" t="n">
        <f aca="true">IF(A1625="","",RAND())</f>
        <v>0.121873369355099</v>
      </c>
      <c r="E1625" s="0" t="n">
        <f aca="false">IF(B1625&lt;&gt;"",IF(D1625&lt;=C1625,1,0),"")</f>
        <v>0</v>
      </c>
    </row>
    <row r="1626" customFormat="false" ht="12.75" hidden="false" customHeight="false" outlineLevel="0" collapsed="false">
      <c r="A1626" s="0" t="n">
        <f aca="false">IF(A1625&lt;$G$7,A1625+1,"")</f>
        <v>1622</v>
      </c>
      <c r="B1626" s="0" t="n">
        <f aca="true">IF(A1626="","",RAND())</f>
        <v>0.106513667513857</v>
      </c>
      <c r="C1626" s="0" t="n">
        <f aca="false">IF(B1626="","",B1626^2)</f>
        <v>0.0113451613672526</v>
      </c>
      <c r="D1626" s="0" t="n">
        <f aca="true">IF(A1626="","",RAND())</f>
        <v>0.49570054398311</v>
      </c>
      <c r="E1626" s="0" t="n">
        <f aca="false">IF(B1626&lt;&gt;"",IF(D1626&lt;=C1626,1,0),"")</f>
        <v>0</v>
      </c>
    </row>
    <row r="1627" customFormat="false" ht="12.75" hidden="false" customHeight="false" outlineLevel="0" collapsed="false">
      <c r="A1627" s="0" t="n">
        <f aca="false">IF(A1626&lt;$G$7,A1626+1,"")</f>
        <v>1623</v>
      </c>
      <c r="B1627" s="0" t="n">
        <f aca="true">IF(A1627="","",RAND())</f>
        <v>0.182321667153214</v>
      </c>
      <c r="C1627" s="0" t="n">
        <f aca="false">IF(B1627="","",B1627^2)</f>
        <v>0.0332411903135274</v>
      </c>
      <c r="D1627" s="0" t="n">
        <f aca="true">IF(A1627="","",RAND())</f>
        <v>0.38513156067331</v>
      </c>
      <c r="E1627" s="0" t="n">
        <f aca="false">IF(B1627&lt;&gt;"",IF(D1627&lt;=C1627,1,0),"")</f>
        <v>0</v>
      </c>
    </row>
    <row r="1628" customFormat="false" ht="12.75" hidden="false" customHeight="false" outlineLevel="0" collapsed="false">
      <c r="A1628" s="0" t="n">
        <f aca="false">IF(A1627&lt;$G$7,A1627+1,"")</f>
        <v>1624</v>
      </c>
      <c r="B1628" s="0" t="n">
        <f aca="true">IF(A1628="","",RAND())</f>
        <v>0.804704996418133</v>
      </c>
      <c r="C1628" s="0" t="n">
        <f aca="false">IF(B1628="","",B1628^2)</f>
        <v>0.647550131260308</v>
      </c>
      <c r="D1628" s="0" t="n">
        <f aca="true">IF(A1628="","",RAND())</f>
        <v>0.0470309055922221</v>
      </c>
      <c r="E1628" s="0" t="n">
        <f aca="false">IF(B1628&lt;&gt;"",IF(D1628&lt;=C1628,1,0),"")</f>
        <v>1</v>
      </c>
    </row>
    <row r="1629" customFormat="false" ht="12.75" hidden="false" customHeight="false" outlineLevel="0" collapsed="false">
      <c r="A1629" s="0" t="n">
        <f aca="false">IF(A1628&lt;$G$7,A1628+1,"")</f>
        <v>1625</v>
      </c>
      <c r="B1629" s="0" t="n">
        <f aca="true">IF(A1629="","",RAND())</f>
        <v>0.672274917945012</v>
      </c>
      <c r="C1629" s="0" t="n">
        <f aca="false">IF(B1629="","",B1629^2)</f>
        <v>0.451953565297972</v>
      </c>
      <c r="D1629" s="0" t="n">
        <f aca="true">IF(A1629="","",RAND())</f>
        <v>0.0657427877251827</v>
      </c>
      <c r="E1629" s="0" t="n">
        <f aca="false">IF(B1629&lt;&gt;"",IF(D1629&lt;=C1629,1,0),"")</f>
        <v>1</v>
      </c>
    </row>
    <row r="1630" customFormat="false" ht="12.75" hidden="false" customHeight="false" outlineLevel="0" collapsed="false">
      <c r="A1630" s="0" t="n">
        <f aca="false">IF(A1629&lt;$G$7,A1629+1,"")</f>
        <v>1626</v>
      </c>
      <c r="B1630" s="0" t="n">
        <f aca="true">IF(A1630="","",RAND())</f>
        <v>0.515020448589927</v>
      </c>
      <c r="C1630" s="0" t="n">
        <f aca="false">IF(B1630="","",B1630^2)</f>
        <v>0.265246062465769</v>
      </c>
      <c r="D1630" s="0" t="n">
        <f aca="true">IF(A1630="","",RAND())</f>
        <v>0.841331804117118</v>
      </c>
      <c r="E1630" s="0" t="n">
        <f aca="false">IF(B1630&lt;&gt;"",IF(D1630&lt;=C1630,1,0),"")</f>
        <v>0</v>
      </c>
    </row>
    <row r="1631" customFormat="false" ht="12.75" hidden="false" customHeight="false" outlineLevel="0" collapsed="false">
      <c r="A1631" s="0" t="n">
        <f aca="false">IF(A1630&lt;$G$7,A1630+1,"")</f>
        <v>1627</v>
      </c>
      <c r="B1631" s="0" t="n">
        <f aca="true">IF(A1631="","",RAND())</f>
        <v>0.317672936416172</v>
      </c>
      <c r="C1631" s="0" t="n">
        <f aca="false">IF(B1631="","",B1631^2)</f>
        <v>0.100916094531273</v>
      </c>
      <c r="D1631" s="0" t="n">
        <f aca="true">IF(A1631="","",RAND())</f>
        <v>0.824745115870611</v>
      </c>
      <c r="E1631" s="0" t="n">
        <f aca="false">IF(B1631&lt;&gt;"",IF(D1631&lt;=C1631,1,0),"")</f>
        <v>0</v>
      </c>
    </row>
    <row r="1632" customFormat="false" ht="12.75" hidden="false" customHeight="false" outlineLevel="0" collapsed="false">
      <c r="A1632" s="0" t="n">
        <f aca="false">IF(A1631&lt;$G$7,A1631+1,"")</f>
        <v>1628</v>
      </c>
      <c r="B1632" s="0" t="n">
        <f aca="true">IF(A1632="","",RAND())</f>
        <v>0.532258093468422</v>
      </c>
      <c r="C1632" s="0" t="n">
        <f aca="false">IF(B1632="","",B1632^2)</f>
        <v>0.28329867806264</v>
      </c>
      <c r="D1632" s="0" t="n">
        <f aca="true">IF(A1632="","",RAND())</f>
        <v>0.576338993708871</v>
      </c>
      <c r="E1632" s="0" t="n">
        <f aca="false">IF(B1632&lt;&gt;"",IF(D1632&lt;=C1632,1,0),"")</f>
        <v>0</v>
      </c>
    </row>
    <row r="1633" customFormat="false" ht="12.75" hidden="false" customHeight="false" outlineLevel="0" collapsed="false">
      <c r="A1633" s="0" t="n">
        <f aca="false">IF(A1632&lt;$G$7,A1632+1,"")</f>
        <v>1629</v>
      </c>
      <c r="B1633" s="0" t="n">
        <f aca="true">IF(A1633="","",RAND())</f>
        <v>0.167053387975518</v>
      </c>
      <c r="C1633" s="0" t="n">
        <f aca="false">IF(B1633="","",B1633^2)</f>
        <v>0.0279068344340991</v>
      </c>
      <c r="D1633" s="0" t="n">
        <f aca="true">IF(A1633="","",RAND())</f>
        <v>0.870486328689083</v>
      </c>
      <c r="E1633" s="0" t="n">
        <f aca="false">IF(B1633&lt;&gt;"",IF(D1633&lt;=C1633,1,0),"")</f>
        <v>0</v>
      </c>
    </row>
    <row r="1634" customFormat="false" ht="12.75" hidden="false" customHeight="false" outlineLevel="0" collapsed="false">
      <c r="A1634" s="0" t="n">
        <f aca="false">IF(A1633&lt;$G$7,A1633+1,"")</f>
        <v>1630</v>
      </c>
      <c r="B1634" s="0" t="n">
        <f aca="true">IF(A1634="","",RAND())</f>
        <v>0.991761887999377</v>
      </c>
      <c r="C1634" s="0" t="n">
        <f aca="false">IF(B1634="","",B1634^2)</f>
        <v>0.983591642488088</v>
      </c>
      <c r="D1634" s="0" t="n">
        <f aca="true">IF(A1634="","",RAND())</f>
        <v>0.734063768045187</v>
      </c>
      <c r="E1634" s="0" t="n">
        <f aca="false">IF(B1634&lt;&gt;"",IF(D1634&lt;=C1634,1,0),"")</f>
        <v>1</v>
      </c>
    </row>
    <row r="1635" customFormat="false" ht="12.75" hidden="false" customHeight="false" outlineLevel="0" collapsed="false">
      <c r="A1635" s="0" t="n">
        <f aca="false">IF(A1634&lt;$G$7,A1634+1,"")</f>
        <v>1631</v>
      </c>
      <c r="B1635" s="0" t="n">
        <f aca="true">IF(A1635="","",RAND())</f>
        <v>0.241196544341875</v>
      </c>
      <c r="C1635" s="0" t="n">
        <f aca="false">IF(B1635="","",B1635^2)</f>
        <v>0.0581757730024621</v>
      </c>
      <c r="D1635" s="0" t="n">
        <f aca="true">IF(A1635="","",RAND())</f>
        <v>0.699090617364775</v>
      </c>
      <c r="E1635" s="0" t="n">
        <f aca="false">IF(B1635&lt;&gt;"",IF(D1635&lt;=C1635,1,0),"")</f>
        <v>0</v>
      </c>
    </row>
    <row r="1636" customFormat="false" ht="12.75" hidden="false" customHeight="false" outlineLevel="0" collapsed="false">
      <c r="A1636" s="0" t="n">
        <f aca="false">IF(A1635&lt;$G$7,A1635+1,"")</f>
        <v>1632</v>
      </c>
      <c r="B1636" s="0" t="n">
        <f aca="true">IF(A1636="","",RAND())</f>
        <v>0.653928467919773</v>
      </c>
      <c r="C1636" s="0" t="n">
        <f aca="false">IF(B1636="","",B1636^2)</f>
        <v>0.427622441155901</v>
      </c>
      <c r="D1636" s="0" t="n">
        <f aca="true">IF(A1636="","",RAND())</f>
        <v>0.27214215522709</v>
      </c>
      <c r="E1636" s="0" t="n">
        <f aca="false">IF(B1636&lt;&gt;"",IF(D1636&lt;=C1636,1,0),"")</f>
        <v>1</v>
      </c>
    </row>
    <row r="1637" customFormat="false" ht="12.75" hidden="false" customHeight="false" outlineLevel="0" collapsed="false">
      <c r="A1637" s="0" t="n">
        <f aca="false">IF(A1636&lt;$G$7,A1636+1,"")</f>
        <v>1633</v>
      </c>
      <c r="B1637" s="0" t="n">
        <f aca="true">IF(A1637="","",RAND())</f>
        <v>0.455137061923744</v>
      </c>
      <c r="C1637" s="0" t="n">
        <f aca="false">IF(B1637="","",B1637^2)</f>
        <v>0.207149745136578</v>
      </c>
      <c r="D1637" s="0" t="n">
        <f aca="true">IF(A1637="","",RAND())</f>
        <v>0.491844833848946</v>
      </c>
      <c r="E1637" s="0" t="n">
        <f aca="false">IF(B1637&lt;&gt;"",IF(D1637&lt;=C1637,1,0),"")</f>
        <v>0</v>
      </c>
    </row>
    <row r="1638" customFormat="false" ht="12.75" hidden="false" customHeight="false" outlineLevel="0" collapsed="false">
      <c r="A1638" s="0" t="n">
        <f aca="false">IF(A1637&lt;$G$7,A1637+1,"")</f>
        <v>1634</v>
      </c>
      <c r="B1638" s="0" t="n">
        <f aca="true">IF(A1638="","",RAND())</f>
        <v>0.639672601035776</v>
      </c>
      <c r="C1638" s="0" t="n">
        <f aca="false">IF(B1638="","",B1638^2)</f>
        <v>0.409181036515876</v>
      </c>
      <c r="D1638" s="0" t="n">
        <f aca="true">IF(A1638="","",RAND())</f>
        <v>0.482468669895121</v>
      </c>
      <c r="E1638" s="0" t="n">
        <f aca="false">IF(B1638&lt;&gt;"",IF(D1638&lt;=C1638,1,0),"")</f>
        <v>0</v>
      </c>
    </row>
    <row r="1639" customFormat="false" ht="12.75" hidden="false" customHeight="false" outlineLevel="0" collapsed="false">
      <c r="A1639" s="0" t="n">
        <f aca="false">IF(A1638&lt;$G$7,A1638+1,"")</f>
        <v>1635</v>
      </c>
      <c r="B1639" s="0" t="n">
        <f aca="true">IF(A1639="","",RAND())</f>
        <v>0.994433586890663</v>
      </c>
      <c r="C1639" s="0" t="n">
        <f aca="false">IF(B1639="","",B1639^2)</f>
        <v>0.98889815873623</v>
      </c>
      <c r="D1639" s="0" t="n">
        <f aca="true">IF(A1639="","",RAND())</f>
        <v>0.465605373776211</v>
      </c>
      <c r="E1639" s="0" t="n">
        <f aca="false">IF(B1639&lt;&gt;"",IF(D1639&lt;=C1639,1,0),"")</f>
        <v>1</v>
      </c>
    </row>
    <row r="1640" customFormat="false" ht="12.75" hidden="false" customHeight="false" outlineLevel="0" collapsed="false">
      <c r="A1640" s="0" t="n">
        <f aca="false">IF(A1639&lt;$G$7,A1639+1,"")</f>
        <v>1636</v>
      </c>
      <c r="B1640" s="0" t="n">
        <f aca="true">IF(A1640="","",RAND())</f>
        <v>0.678125140039917</v>
      </c>
      <c r="C1640" s="0" t="n">
        <f aca="false">IF(B1640="","",B1640^2)</f>
        <v>0.459853705554157</v>
      </c>
      <c r="D1640" s="0" t="n">
        <f aca="true">IF(A1640="","",RAND())</f>
        <v>0.642097072492027</v>
      </c>
      <c r="E1640" s="0" t="n">
        <f aca="false">IF(B1640&lt;&gt;"",IF(D1640&lt;=C1640,1,0),"")</f>
        <v>0</v>
      </c>
    </row>
    <row r="1641" customFormat="false" ht="12.75" hidden="false" customHeight="false" outlineLevel="0" collapsed="false">
      <c r="A1641" s="0" t="n">
        <f aca="false">IF(A1640&lt;$G$7,A1640+1,"")</f>
        <v>1637</v>
      </c>
      <c r="B1641" s="0" t="n">
        <f aca="true">IF(A1641="","",RAND())</f>
        <v>0.674174156380463</v>
      </c>
      <c r="C1641" s="0" t="n">
        <f aca="false">IF(B1641="","",B1641^2)</f>
        <v>0.454510793131309</v>
      </c>
      <c r="D1641" s="0" t="n">
        <f aca="true">IF(A1641="","",RAND())</f>
        <v>0.784451827429202</v>
      </c>
      <c r="E1641" s="0" t="n">
        <f aca="false">IF(B1641&lt;&gt;"",IF(D1641&lt;=C1641,1,0),"")</f>
        <v>0</v>
      </c>
    </row>
    <row r="1642" customFormat="false" ht="12.75" hidden="false" customHeight="false" outlineLevel="0" collapsed="false">
      <c r="A1642" s="0" t="n">
        <f aca="false">IF(A1641&lt;$G$7,A1641+1,"")</f>
        <v>1638</v>
      </c>
      <c r="B1642" s="0" t="n">
        <f aca="true">IF(A1642="","",RAND())</f>
        <v>0.0321129610981549</v>
      </c>
      <c r="C1642" s="0" t="n">
        <f aca="false">IF(B1642="","",B1642^2)</f>
        <v>0.00103124227049161</v>
      </c>
      <c r="D1642" s="0" t="n">
        <f aca="true">IF(A1642="","",RAND())</f>
        <v>0.151359748508743</v>
      </c>
      <c r="E1642" s="0" t="n">
        <f aca="false">IF(B1642&lt;&gt;"",IF(D1642&lt;=C1642,1,0),"")</f>
        <v>0</v>
      </c>
    </row>
    <row r="1643" customFormat="false" ht="12.75" hidden="false" customHeight="false" outlineLevel="0" collapsed="false">
      <c r="A1643" s="0" t="n">
        <f aca="false">IF(A1642&lt;$G$7,A1642+1,"")</f>
        <v>1639</v>
      </c>
      <c r="B1643" s="0" t="n">
        <f aca="true">IF(A1643="","",RAND())</f>
        <v>0.248649565083725</v>
      </c>
      <c r="C1643" s="0" t="n">
        <f aca="false">IF(B1643="","",B1643^2)</f>
        <v>0.0618266062163255</v>
      </c>
      <c r="D1643" s="0" t="n">
        <f aca="true">IF(A1643="","",RAND())</f>
        <v>0.151798693102649</v>
      </c>
      <c r="E1643" s="0" t="n">
        <f aca="false">IF(B1643&lt;&gt;"",IF(D1643&lt;=C1643,1,0),"")</f>
        <v>0</v>
      </c>
    </row>
    <row r="1644" customFormat="false" ht="12.75" hidden="false" customHeight="false" outlineLevel="0" collapsed="false">
      <c r="A1644" s="0" t="n">
        <f aca="false">IF(A1643&lt;$G$7,A1643+1,"")</f>
        <v>1640</v>
      </c>
      <c r="B1644" s="0" t="n">
        <f aca="true">IF(A1644="","",RAND())</f>
        <v>0.716913848065587</v>
      </c>
      <c r="C1644" s="0" t="n">
        <f aca="false">IF(B1644="","",B1644^2)</f>
        <v>0.513965465548208</v>
      </c>
      <c r="D1644" s="0" t="n">
        <f aca="true">IF(A1644="","",RAND())</f>
        <v>0.28043278471436</v>
      </c>
      <c r="E1644" s="0" t="n">
        <f aca="false">IF(B1644&lt;&gt;"",IF(D1644&lt;=C1644,1,0),"")</f>
        <v>1</v>
      </c>
    </row>
    <row r="1645" customFormat="false" ht="12.75" hidden="false" customHeight="false" outlineLevel="0" collapsed="false">
      <c r="A1645" s="0" t="n">
        <f aca="false">IF(A1644&lt;$G$7,A1644+1,"")</f>
        <v>1641</v>
      </c>
      <c r="B1645" s="0" t="n">
        <f aca="true">IF(A1645="","",RAND())</f>
        <v>0.817782496200427</v>
      </c>
      <c r="C1645" s="0" t="n">
        <f aca="false">IF(B1645="","",B1645^2)</f>
        <v>0.668768211091801</v>
      </c>
      <c r="D1645" s="0" t="n">
        <f aca="true">IF(A1645="","",RAND())</f>
        <v>0.460792716249741</v>
      </c>
      <c r="E1645" s="0" t="n">
        <f aca="false">IF(B1645&lt;&gt;"",IF(D1645&lt;=C1645,1,0),"")</f>
        <v>1</v>
      </c>
    </row>
    <row r="1646" customFormat="false" ht="12.75" hidden="false" customHeight="false" outlineLevel="0" collapsed="false">
      <c r="A1646" s="0" t="n">
        <f aca="false">IF(A1645&lt;$G$7,A1645+1,"")</f>
        <v>1642</v>
      </c>
      <c r="B1646" s="0" t="n">
        <f aca="true">IF(A1646="","",RAND())</f>
        <v>0.632129851362274</v>
      </c>
      <c r="C1646" s="0" t="n">
        <f aca="false">IF(B1646="","",B1646^2)</f>
        <v>0.399588148983291</v>
      </c>
      <c r="D1646" s="0" t="n">
        <f aca="true">IF(A1646="","",RAND())</f>
        <v>0.58840138122316</v>
      </c>
      <c r="E1646" s="0" t="n">
        <f aca="false">IF(B1646&lt;&gt;"",IF(D1646&lt;=C1646,1,0),"")</f>
        <v>0</v>
      </c>
    </row>
    <row r="1647" customFormat="false" ht="12.75" hidden="false" customHeight="false" outlineLevel="0" collapsed="false">
      <c r="A1647" s="0" t="n">
        <f aca="false">IF(A1646&lt;$G$7,A1646+1,"")</f>
        <v>1643</v>
      </c>
      <c r="B1647" s="0" t="n">
        <f aca="true">IF(A1647="","",RAND())</f>
        <v>0.774650223066677</v>
      </c>
      <c r="C1647" s="0" t="n">
        <f aca="false">IF(B1647="","",B1647^2)</f>
        <v>0.600082968097253</v>
      </c>
      <c r="D1647" s="0" t="n">
        <f aca="true">IF(A1647="","",RAND())</f>
        <v>0.419984574221449</v>
      </c>
      <c r="E1647" s="0" t="n">
        <f aca="false">IF(B1647&lt;&gt;"",IF(D1647&lt;=C1647,1,0),"")</f>
        <v>1</v>
      </c>
    </row>
    <row r="1648" customFormat="false" ht="12.75" hidden="false" customHeight="false" outlineLevel="0" collapsed="false">
      <c r="A1648" s="0" t="n">
        <f aca="false">IF(A1647&lt;$G$7,A1647+1,"")</f>
        <v>1644</v>
      </c>
      <c r="B1648" s="0" t="n">
        <f aca="true">IF(A1648="","",RAND())</f>
        <v>0.259023803641168</v>
      </c>
      <c r="C1648" s="0" t="n">
        <f aca="false">IF(B1648="","",B1648^2)</f>
        <v>0.0670933308527386</v>
      </c>
      <c r="D1648" s="0" t="n">
        <f aca="true">IF(A1648="","",RAND())</f>
        <v>0.145986678923606</v>
      </c>
      <c r="E1648" s="0" t="n">
        <f aca="false">IF(B1648&lt;&gt;"",IF(D1648&lt;=C1648,1,0),"")</f>
        <v>0</v>
      </c>
    </row>
    <row r="1649" customFormat="false" ht="12.75" hidden="false" customHeight="false" outlineLevel="0" collapsed="false">
      <c r="A1649" s="0" t="n">
        <f aca="false">IF(A1648&lt;$G$7,A1648+1,"")</f>
        <v>1645</v>
      </c>
      <c r="B1649" s="0" t="n">
        <f aca="true">IF(A1649="","",RAND())</f>
        <v>0.614219354335827</v>
      </c>
      <c r="C1649" s="0" t="n">
        <f aca="false">IF(B1649="","",B1649^2)</f>
        <v>0.37726541524072</v>
      </c>
      <c r="D1649" s="0" t="n">
        <f aca="true">IF(A1649="","",RAND())</f>
        <v>0.939081810300284</v>
      </c>
      <c r="E1649" s="0" t="n">
        <f aca="false">IF(B1649&lt;&gt;"",IF(D1649&lt;=C1649,1,0),"")</f>
        <v>0</v>
      </c>
    </row>
    <row r="1650" customFormat="false" ht="12.75" hidden="false" customHeight="false" outlineLevel="0" collapsed="false">
      <c r="A1650" s="0" t="n">
        <f aca="false">IF(A1649&lt;$G$7,A1649+1,"")</f>
        <v>1646</v>
      </c>
      <c r="B1650" s="0" t="n">
        <f aca="true">IF(A1650="","",RAND())</f>
        <v>0.235966242348659</v>
      </c>
      <c r="C1650" s="0" t="n">
        <f aca="false">IF(B1650="","",B1650^2)</f>
        <v>0.0556800675281459</v>
      </c>
      <c r="D1650" s="0" t="n">
        <f aca="true">IF(A1650="","",RAND())</f>
        <v>0.503893977177304</v>
      </c>
      <c r="E1650" s="0" t="n">
        <f aca="false">IF(B1650&lt;&gt;"",IF(D1650&lt;=C1650,1,0),"")</f>
        <v>0</v>
      </c>
    </row>
    <row r="1651" customFormat="false" ht="12.75" hidden="false" customHeight="false" outlineLevel="0" collapsed="false">
      <c r="A1651" s="0" t="n">
        <f aca="false">IF(A1650&lt;$G$7,A1650+1,"")</f>
        <v>1647</v>
      </c>
      <c r="B1651" s="0" t="n">
        <f aca="true">IF(A1651="","",RAND())</f>
        <v>0.594157688194083</v>
      </c>
      <c r="C1651" s="0" t="n">
        <f aca="false">IF(B1651="","",B1651^2)</f>
        <v>0.353023358440137</v>
      </c>
      <c r="D1651" s="0" t="n">
        <f aca="true">IF(A1651="","",RAND())</f>
        <v>0.833337841609284</v>
      </c>
      <c r="E1651" s="0" t="n">
        <f aca="false">IF(B1651&lt;&gt;"",IF(D1651&lt;=C1651,1,0),"")</f>
        <v>0</v>
      </c>
    </row>
    <row r="1652" customFormat="false" ht="12.75" hidden="false" customHeight="false" outlineLevel="0" collapsed="false">
      <c r="A1652" s="0" t="n">
        <f aca="false">IF(A1651&lt;$G$7,A1651+1,"")</f>
        <v>1648</v>
      </c>
      <c r="B1652" s="0" t="n">
        <f aca="true">IF(A1652="","",RAND())</f>
        <v>0.668434033203728</v>
      </c>
      <c r="C1652" s="0" t="n">
        <f aca="false">IF(B1652="","",B1652^2)</f>
        <v>0.446804056745003</v>
      </c>
      <c r="D1652" s="0" t="n">
        <f aca="true">IF(A1652="","",RAND())</f>
        <v>0.832217739007257</v>
      </c>
      <c r="E1652" s="0" t="n">
        <f aca="false">IF(B1652&lt;&gt;"",IF(D1652&lt;=C1652,1,0),"")</f>
        <v>0</v>
      </c>
    </row>
    <row r="1653" customFormat="false" ht="12.75" hidden="false" customHeight="false" outlineLevel="0" collapsed="false">
      <c r="A1653" s="0" t="n">
        <f aca="false">IF(A1652&lt;$G$7,A1652+1,"")</f>
        <v>1649</v>
      </c>
      <c r="B1653" s="0" t="n">
        <f aca="true">IF(A1653="","",RAND())</f>
        <v>0.453707219540697</v>
      </c>
      <c r="C1653" s="0" t="n">
        <f aca="false">IF(B1653="","",B1653^2)</f>
        <v>0.20585024106335</v>
      </c>
      <c r="D1653" s="0" t="n">
        <f aca="true">IF(A1653="","",RAND())</f>
        <v>0.426166974686932</v>
      </c>
      <c r="E1653" s="0" t="n">
        <f aca="false">IF(B1653&lt;&gt;"",IF(D1653&lt;=C1653,1,0),"")</f>
        <v>0</v>
      </c>
    </row>
    <row r="1654" customFormat="false" ht="12.75" hidden="false" customHeight="false" outlineLevel="0" collapsed="false">
      <c r="A1654" s="0" t="n">
        <f aca="false">IF(A1653&lt;$G$7,A1653+1,"")</f>
        <v>1650</v>
      </c>
      <c r="B1654" s="0" t="n">
        <f aca="true">IF(A1654="","",RAND())</f>
        <v>0.730856965067928</v>
      </c>
      <c r="C1654" s="0" t="n">
        <f aca="false">IF(B1654="","",B1654^2)</f>
        <v>0.534151903388303</v>
      </c>
      <c r="D1654" s="0" t="n">
        <f aca="true">IF(A1654="","",RAND())</f>
        <v>0.0143457348887948</v>
      </c>
      <c r="E1654" s="0" t="n">
        <f aca="false">IF(B1654&lt;&gt;"",IF(D1654&lt;=C1654,1,0),"")</f>
        <v>1</v>
      </c>
    </row>
    <row r="1655" customFormat="false" ht="12.75" hidden="false" customHeight="false" outlineLevel="0" collapsed="false">
      <c r="A1655" s="0" t="n">
        <f aca="false">IF(A1654&lt;$G$7,A1654+1,"")</f>
        <v>1651</v>
      </c>
      <c r="B1655" s="0" t="n">
        <f aca="true">IF(A1655="","",RAND())</f>
        <v>0.37755784648546</v>
      </c>
      <c r="C1655" s="0" t="n">
        <f aca="false">IF(B1655="","",B1655^2)</f>
        <v>0.142549927442738</v>
      </c>
      <c r="D1655" s="0" t="n">
        <f aca="true">IF(A1655="","",RAND())</f>
        <v>0.912266900816028</v>
      </c>
      <c r="E1655" s="0" t="n">
        <f aca="false">IF(B1655&lt;&gt;"",IF(D1655&lt;=C1655,1,0),"")</f>
        <v>0</v>
      </c>
    </row>
    <row r="1656" customFormat="false" ht="12.75" hidden="false" customHeight="false" outlineLevel="0" collapsed="false">
      <c r="A1656" s="0" t="n">
        <f aca="false">IF(A1655&lt;$G$7,A1655+1,"")</f>
        <v>1652</v>
      </c>
      <c r="B1656" s="0" t="n">
        <f aca="true">IF(A1656="","",RAND())</f>
        <v>0.441647183399503</v>
      </c>
      <c r="C1656" s="0" t="n">
        <f aca="false">IF(B1656="","",B1656^2)</f>
        <v>0.195052234604714</v>
      </c>
      <c r="D1656" s="0" t="n">
        <f aca="true">IF(A1656="","",RAND())</f>
        <v>0.628834568516381</v>
      </c>
      <c r="E1656" s="0" t="n">
        <f aca="false">IF(B1656&lt;&gt;"",IF(D1656&lt;=C1656,1,0),"")</f>
        <v>0</v>
      </c>
    </row>
    <row r="1657" customFormat="false" ht="12.75" hidden="false" customHeight="false" outlineLevel="0" collapsed="false">
      <c r="A1657" s="0" t="n">
        <f aca="false">IF(A1656&lt;$G$7,A1656+1,"")</f>
        <v>1653</v>
      </c>
      <c r="B1657" s="0" t="n">
        <f aca="true">IF(A1657="","",RAND())</f>
        <v>0.66735706581623</v>
      </c>
      <c r="C1657" s="0" t="n">
        <f aca="false">IF(B1657="","",B1657^2)</f>
        <v>0.445365453294848</v>
      </c>
      <c r="D1657" s="0" t="n">
        <f aca="true">IF(A1657="","",RAND())</f>
        <v>0.34254961027699</v>
      </c>
      <c r="E1657" s="0" t="n">
        <f aca="false">IF(B1657&lt;&gt;"",IF(D1657&lt;=C1657,1,0),"")</f>
        <v>1</v>
      </c>
    </row>
    <row r="1658" customFormat="false" ht="12.75" hidden="false" customHeight="false" outlineLevel="0" collapsed="false">
      <c r="A1658" s="0" t="n">
        <f aca="false">IF(A1657&lt;$G$7,A1657+1,"")</f>
        <v>1654</v>
      </c>
      <c r="B1658" s="0" t="n">
        <f aca="true">IF(A1658="","",RAND())</f>
        <v>0.436877067424882</v>
      </c>
      <c r="C1658" s="0" t="n">
        <f aca="false">IF(B1658="","",B1658^2)</f>
        <v>0.190861572041765</v>
      </c>
      <c r="D1658" s="0" t="n">
        <f aca="true">IF(A1658="","",RAND())</f>
        <v>0.296983982146779</v>
      </c>
      <c r="E1658" s="0" t="n">
        <f aca="false">IF(B1658&lt;&gt;"",IF(D1658&lt;=C1658,1,0),"")</f>
        <v>0</v>
      </c>
    </row>
    <row r="1659" customFormat="false" ht="12.75" hidden="false" customHeight="false" outlineLevel="0" collapsed="false">
      <c r="A1659" s="0" t="n">
        <f aca="false">IF(A1658&lt;$G$7,A1658+1,"")</f>
        <v>1655</v>
      </c>
      <c r="B1659" s="0" t="n">
        <f aca="true">IF(A1659="","",RAND())</f>
        <v>0.853341139543298</v>
      </c>
      <c r="C1659" s="0" t="n">
        <f aca="false">IF(B1659="","",B1659^2)</f>
        <v>0.728191100437054</v>
      </c>
      <c r="D1659" s="0" t="n">
        <f aca="true">IF(A1659="","",RAND())</f>
        <v>0.37388660725715</v>
      </c>
      <c r="E1659" s="0" t="n">
        <f aca="false">IF(B1659&lt;&gt;"",IF(D1659&lt;=C1659,1,0),"")</f>
        <v>1</v>
      </c>
    </row>
    <row r="1660" customFormat="false" ht="12.75" hidden="false" customHeight="false" outlineLevel="0" collapsed="false">
      <c r="A1660" s="0" t="n">
        <f aca="false">IF(A1659&lt;$G$7,A1659+1,"")</f>
        <v>1656</v>
      </c>
      <c r="B1660" s="0" t="n">
        <f aca="true">IF(A1660="","",RAND())</f>
        <v>0.5571784694143</v>
      </c>
      <c r="C1660" s="0" t="n">
        <f aca="false">IF(B1660="","",B1660^2)</f>
        <v>0.310447846778862</v>
      </c>
      <c r="D1660" s="0" t="n">
        <f aca="true">IF(A1660="","",RAND())</f>
        <v>0.159662018356919</v>
      </c>
      <c r="E1660" s="0" t="n">
        <f aca="false">IF(B1660&lt;&gt;"",IF(D1660&lt;=C1660,1,0),"")</f>
        <v>1</v>
      </c>
    </row>
    <row r="1661" customFormat="false" ht="12.75" hidden="false" customHeight="false" outlineLevel="0" collapsed="false">
      <c r="A1661" s="0" t="n">
        <f aca="false">IF(A1660&lt;$G$7,A1660+1,"")</f>
        <v>1657</v>
      </c>
      <c r="B1661" s="0" t="n">
        <f aca="true">IF(A1661="","",RAND())</f>
        <v>0.668636974682691</v>
      </c>
      <c r="C1661" s="0" t="n">
        <f aca="false">IF(B1661="","",B1661^2)</f>
        <v>0.447075403912822</v>
      </c>
      <c r="D1661" s="0" t="n">
        <f aca="true">IF(A1661="","",RAND())</f>
        <v>0.329011492533176</v>
      </c>
      <c r="E1661" s="0" t="n">
        <f aca="false">IF(B1661&lt;&gt;"",IF(D1661&lt;=C1661,1,0),"")</f>
        <v>1</v>
      </c>
    </row>
    <row r="1662" customFormat="false" ht="12.75" hidden="false" customHeight="false" outlineLevel="0" collapsed="false">
      <c r="A1662" s="0" t="n">
        <f aca="false">IF(A1661&lt;$G$7,A1661+1,"")</f>
        <v>1658</v>
      </c>
      <c r="B1662" s="0" t="n">
        <f aca="true">IF(A1662="","",RAND())</f>
        <v>0.419196324619793</v>
      </c>
      <c r="C1662" s="0" t="n">
        <f aca="false">IF(B1662="","",B1662^2)</f>
        <v>0.175725558574743</v>
      </c>
      <c r="D1662" s="0" t="n">
        <f aca="true">IF(A1662="","",RAND())</f>
        <v>0.0200876986796138</v>
      </c>
      <c r="E1662" s="0" t="n">
        <f aca="false">IF(B1662&lt;&gt;"",IF(D1662&lt;=C1662,1,0),"")</f>
        <v>1</v>
      </c>
    </row>
    <row r="1663" customFormat="false" ht="12.75" hidden="false" customHeight="false" outlineLevel="0" collapsed="false">
      <c r="A1663" s="0" t="n">
        <f aca="false">IF(A1662&lt;$G$7,A1662+1,"")</f>
        <v>1659</v>
      </c>
      <c r="B1663" s="0" t="n">
        <f aca="true">IF(A1663="","",RAND())</f>
        <v>0.10742602543017</v>
      </c>
      <c r="C1663" s="0" t="n">
        <f aca="false">IF(B1663="","",B1663^2)</f>
        <v>0.0115403509397235</v>
      </c>
      <c r="D1663" s="0" t="n">
        <f aca="true">IF(A1663="","",RAND())</f>
        <v>0.0406875946085777</v>
      </c>
      <c r="E1663" s="0" t="n">
        <f aca="false">IF(B1663&lt;&gt;"",IF(D1663&lt;=C1663,1,0),"")</f>
        <v>0</v>
      </c>
    </row>
    <row r="1664" customFormat="false" ht="12.75" hidden="false" customHeight="false" outlineLevel="0" collapsed="false">
      <c r="A1664" s="0" t="n">
        <f aca="false">IF(A1663&lt;$G$7,A1663+1,"")</f>
        <v>1660</v>
      </c>
      <c r="B1664" s="0" t="n">
        <f aca="true">IF(A1664="","",RAND())</f>
        <v>0.108244433884404</v>
      </c>
      <c r="C1664" s="0" t="n">
        <f aca="false">IF(B1664="","",B1664^2)</f>
        <v>0.0117168574669552</v>
      </c>
      <c r="D1664" s="0" t="n">
        <f aca="true">IF(A1664="","",RAND())</f>
        <v>0.714602938606997</v>
      </c>
      <c r="E1664" s="0" t="n">
        <f aca="false">IF(B1664&lt;&gt;"",IF(D1664&lt;=C1664,1,0),"")</f>
        <v>0</v>
      </c>
    </row>
    <row r="1665" customFormat="false" ht="12.75" hidden="false" customHeight="false" outlineLevel="0" collapsed="false">
      <c r="A1665" s="0" t="n">
        <f aca="false">IF(A1664&lt;$G$7,A1664+1,"")</f>
        <v>1661</v>
      </c>
      <c r="B1665" s="0" t="n">
        <f aca="true">IF(A1665="","",RAND())</f>
        <v>0.639526042558567</v>
      </c>
      <c r="C1665" s="0" t="n">
        <f aca="false">IF(B1665="","",B1665^2)</f>
        <v>0.408993559110622</v>
      </c>
      <c r="D1665" s="0" t="n">
        <f aca="true">IF(A1665="","",RAND())</f>
        <v>0.0570824059506396</v>
      </c>
      <c r="E1665" s="0" t="n">
        <f aca="false">IF(B1665&lt;&gt;"",IF(D1665&lt;=C1665,1,0),"")</f>
        <v>1</v>
      </c>
    </row>
    <row r="1666" customFormat="false" ht="12.75" hidden="false" customHeight="false" outlineLevel="0" collapsed="false">
      <c r="A1666" s="0" t="n">
        <f aca="false">IF(A1665&lt;$G$7,A1665+1,"")</f>
        <v>1662</v>
      </c>
      <c r="B1666" s="0" t="n">
        <f aca="true">IF(A1666="","",RAND())</f>
        <v>0.233632389866917</v>
      </c>
      <c r="C1666" s="0" t="n">
        <f aca="false">IF(B1666="","",B1666^2)</f>
        <v>0.0545840935949273</v>
      </c>
      <c r="D1666" s="0" t="n">
        <f aca="true">IF(A1666="","",RAND())</f>
        <v>0.389286892978314</v>
      </c>
      <c r="E1666" s="0" t="n">
        <f aca="false">IF(B1666&lt;&gt;"",IF(D1666&lt;=C1666,1,0),"")</f>
        <v>0</v>
      </c>
    </row>
    <row r="1667" customFormat="false" ht="12.75" hidden="false" customHeight="false" outlineLevel="0" collapsed="false">
      <c r="A1667" s="0" t="n">
        <f aca="false">IF(A1666&lt;$G$7,A1666+1,"")</f>
        <v>1663</v>
      </c>
      <c r="B1667" s="0" t="n">
        <f aca="true">IF(A1667="","",RAND())</f>
        <v>0.00357718026979306</v>
      </c>
      <c r="C1667" s="0" t="n">
        <f aca="false">IF(B1667="","",B1667^2)</f>
        <v>1.27962186825967E-005</v>
      </c>
      <c r="D1667" s="0" t="n">
        <f aca="true">IF(A1667="","",RAND())</f>
        <v>0.824910369233274</v>
      </c>
      <c r="E1667" s="0" t="n">
        <f aca="false">IF(B1667&lt;&gt;"",IF(D1667&lt;=C1667,1,0),"")</f>
        <v>0</v>
      </c>
    </row>
    <row r="1668" customFormat="false" ht="12.75" hidden="false" customHeight="false" outlineLevel="0" collapsed="false">
      <c r="A1668" s="0" t="n">
        <f aca="false">IF(A1667&lt;$G$7,A1667+1,"")</f>
        <v>1664</v>
      </c>
      <c r="B1668" s="0" t="n">
        <f aca="true">IF(A1668="","",RAND())</f>
        <v>0.956765640305637</v>
      </c>
      <c r="C1668" s="0" t="n">
        <f aca="false">IF(B1668="","",B1668^2)</f>
        <v>0.915400490469455</v>
      </c>
      <c r="D1668" s="0" t="n">
        <f aca="true">IF(A1668="","",RAND())</f>
        <v>0.894049945177096</v>
      </c>
      <c r="E1668" s="0" t="n">
        <f aca="false">IF(B1668&lt;&gt;"",IF(D1668&lt;=C1668,1,0),"")</f>
        <v>1</v>
      </c>
    </row>
    <row r="1669" customFormat="false" ht="12.75" hidden="false" customHeight="false" outlineLevel="0" collapsed="false">
      <c r="A1669" s="0" t="n">
        <f aca="false">IF(A1668&lt;$G$7,A1668+1,"")</f>
        <v>1665</v>
      </c>
      <c r="B1669" s="0" t="n">
        <f aca="true">IF(A1669="","",RAND())</f>
        <v>0.692526960849779</v>
      </c>
      <c r="C1669" s="0" t="n">
        <f aca="false">IF(B1669="","",B1669^2)</f>
        <v>0.479593591503831</v>
      </c>
      <c r="D1669" s="0" t="n">
        <f aca="true">IF(A1669="","",RAND())</f>
        <v>0.532273681248933</v>
      </c>
      <c r="E1669" s="0" t="n">
        <f aca="false">IF(B1669&lt;&gt;"",IF(D1669&lt;=C1669,1,0),"")</f>
        <v>0</v>
      </c>
    </row>
    <row r="1670" customFormat="false" ht="12.75" hidden="false" customHeight="false" outlineLevel="0" collapsed="false">
      <c r="A1670" s="0" t="n">
        <f aca="false">IF(A1669&lt;$G$7,A1669+1,"")</f>
        <v>1666</v>
      </c>
      <c r="B1670" s="0" t="n">
        <f aca="true">IF(A1670="","",RAND())</f>
        <v>0.277365501223345</v>
      </c>
      <c r="C1670" s="0" t="n">
        <f aca="false">IF(B1670="","",B1670^2)</f>
        <v>0.0769316212688776</v>
      </c>
      <c r="D1670" s="0" t="n">
        <f aca="true">IF(A1670="","",RAND())</f>
        <v>0.171975183015003</v>
      </c>
      <c r="E1670" s="0" t="n">
        <f aca="false">IF(B1670&lt;&gt;"",IF(D1670&lt;=C1670,1,0),"")</f>
        <v>0</v>
      </c>
    </row>
    <row r="1671" customFormat="false" ht="12.75" hidden="false" customHeight="false" outlineLevel="0" collapsed="false">
      <c r="A1671" s="0" t="n">
        <f aca="false">IF(A1670&lt;$G$7,A1670+1,"")</f>
        <v>1667</v>
      </c>
      <c r="B1671" s="0" t="n">
        <f aca="true">IF(A1671="","",RAND())</f>
        <v>0.925162962220163</v>
      </c>
      <c r="C1671" s="0" t="n">
        <f aca="false">IF(B1671="","",B1671^2)</f>
        <v>0.855926506663986</v>
      </c>
      <c r="D1671" s="0" t="n">
        <f aca="true">IF(A1671="","",RAND())</f>
        <v>0.58002449901387</v>
      </c>
      <c r="E1671" s="0" t="n">
        <f aca="false">IF(B1671&lt;&gt;"",IF(D1671&lt;=C1671,1,0),"")</f>
        <v>1</v>
      </c>
    </row>
    <row r="1672" customFormat="false" ht="12.75" hidden="false" customHeight="false" outlineLevel="0" collapsed="false">
      <c r="A1672" s="0" t="n">
        <f aca="false">IF(A1671&lt;$G$7,A1671+1,"")</f>
        <v>1668</v>
      </c>
      <c r="B1672" s="0" t="n">
        <f aca="true">IF(A1672="","",RAND())</f>
        <v>0.119773633223658</v>
      </c>
      <c r="C1672" s="0" t="n">
        <f aca="false">IF(B1672="","",B1672^2)</f>
        <v>0.0143457232155954</v>
      </c>
      <c r="D1672" s="0" t="n">
        <f aca="true">IF(A1672="","",RAND())</f>
        <v>0.230095180865367</v>
      </c>
      <c r="E1672" s="0" t="n">
        <f aca="false">IF(B1672&lt;&gt;"",IF(D1672&lt;=C1672,1,0),"")</f>
        <v>0</v>
      </c>
    </row>
    <row r="1673" customFormat="false" ht="12.75" hidden="false" customHeight="false" outlineLevel="0" collapsed="false">
      <c r="A1673" s="0" t="n">
        <f aca="false">IF(A1672&lt;$G$7,A1672+1,"")</f>
        <v>1669</v>
      </c>
      <c r="B1673" s="0" t="n">
        <f aca="true">IF(A1673="","",RAND())</f>
        <v>0.705540508388256</v>
      </c>
      <c r="C1673" s="0" t="n">
        <f aca="false">IF(B1673="","",B1673^2)</f>
        <v>0.497787408976759</v>
      </c>
      <c r="D1673" s="0" t="n">
        <f aca="true">IF(A1673="","",RAND())</f>
        <v>0.561989714557494</v>
      </c>
      <c r="E1673" s="0" t="n">
        <f aca="false">IF(B1673&lt;&gt;"",IF(D1673&lt;=C1673,1,0),"")</f>
        <v>0</v>
      </c>
    </row>
    <row r="1674" customFormat="false" ht="12.75" hidden="false" customHeight="false" outlineLevel="0" collapsed="false">
      <c r="A1674" s="0" t="n">
        <f aca="false">IF(A1673&lt;$G$7,A1673+1,"")</f>
        <v>1670</v>
      </c>
      <c r="B1674" s="0" t="n">
        <f aca="true">IF(A1674="","",RAND())</f>
        <v>0.799511165304814</v>
      </c>
      <c r="C1674" s="0" t="n">
        <f aca="false">IF(B1674="","",B1674^2)</f>
        <v>0.639218103447062</v>
      </c>
      <c r="D1674" s="0" t="n">
        <f aca="true">IF(A1674="","",RAND())</f>
        <v>0.705536955486999</v>
      </c>
      <c r="E1674" s="0" t="n">
        <f aca="false">IF(B1674&lt;&gt;"",IF(D1674&lt;=C1674,1,0),"")</f>
        <v>0</v>
      </c>
    </row>
    <row r="1675" customFormat="false" ht="12.75" hidden="false" customHeight="false" outlineLevel="0" collapsed="false">
      <c r="A1675" s="0" t="n">
        <f aca="false">IF(A1674&lt;$G$7,A1674+1,"")</f>
        <v>1671</v>
      </c>
      <c r="B1675" s="0" t="n">
        <f aca="true">IF(A1675="","",RAND())</f>
        <v>0.95759357720823</v>
      </c>
      <c r="C1675" s="0" t="n">
        <f aca="false">IF(B1675="","",B1675^2)</f>
        <v>0.916985459110453</v>
      </c>
      <c r="D1675" s="0" t="n">
        <f aca="true">IF(A1675="","",RAND())</f>
        <v>0.307161608556585</v>
      </c>
      <c r="E1675" s="0" t="n">
        <f aca="false">IF(B1675&lt;&gt;"",IF(D1675&lt;=C1675,1,0),"")</f>
        <v>1</v>
      </c>
    </row>
    <row r="1676" customFormat="false" ht="12.75" hidden="false" customHeight="false" outlineLevel="0" collapsed="false">
      <c r="A1676" s="0" t="n">
        <f aca="false">IF(A1675&lt;$G$7,A1675+1,"")</f>
        <v>1672</v>
      </c>
      <c r="B1676" s="0" t="n">
        <f aca="true">IF(A1676="","",RAND())</f>
        <v>0.135944715423338</v>
      </c>
      <c r="C1676" s="0" t="n">
        <f aca="false">IF(B1676="","",B1676^2)</f>
        <v>0.0184809656515323</v>
      </c>
      <c r="D1676" s="0" t="n">
        <f aca="true">IF(A1676="","",RAND())</f>
        <v>0.194349042655945</v>
      </c>
      <c r="E1676" s="0" t="n">
        <f aca="false">IF(B1676&lt;&gt;"",IF(D1676&lt;=C1676,1,0),"")</f>
        <v>0</v>
      </c>
    </row>
    <row r="1677" customFormat="false" ht="12.75" hidden="false" customHeight="false" outlineLevel="0" collapsed="false">
      <c r="A1677" s="0" t="n">
        <f aca="false">IF(A1676&lt;$G$7,A1676+1,"")</f>
        <v>1673</v>
      </c>
      <c r="B1677" s="0" t="n">
        <f aca="true">IF(A1677="","",RAND())</f>
        <v>0.0133640027450487</v>
      </c>
      <c r="C1677" s="0" t="n">
        <f aca="false">IF(B1677="","",B1677^2)</f>
        <v>0.00017859656936967</v>
      </c>
      <c r="D1677" s="0" t="n">
        <f aca="true">IF(A1677="","",RAND())</f>
        <v>0.969295014153667</v>
      </c>
      <c r="E1677" s="0" t="n">
        <f aca="false">IF(B1677&lt;&gt;"",IF(D1677&lt;=C1677,1,0),"")</f>
        <v>0</v>
      </c>
    </row>
    <row r="1678" customFormat="false" ht="12.75" hidden="false" customHeight="false" outlineLevel="0" collapsed="false">
      <c r="A1678" s="0" t="n">
        <f aca="false">IF(A1677&lt;$G$7,A1677+1,"")</f>
        <v>1674</v>
      </c>
      <c r="B1678" s="0" t="n">
        <f aca="true">IF(A1678="","",RAND())</f>
        <v>0.94905655918961</v>
      </c>
      <c r="C1678" s="0" t="n">
        <f aca="false">IF(B1678="","",B1678^2)</f>
        <v>0.900708352540821</v>
      </c>
      <c r="D1678" s="0" t="n">
        <f aca="true">IF(A1678="","",RAND())</f>
        <v>0.382302588116795</v>
      </c>
      <c r="E1678" s="0" t="n">
        <f aca="false">IF(B1678&lt;&gt;"",IF(D1678&lt;=C1678,1,0),"")</f>
        <v>1</v>
      </c>
    </row>
    <row r="1679" customFormat="false" ht="12.75" hidden="false" customHeight="false" outlineLevel="0" collapsed="false">
      <c r="A1679" s="0" t="n">
        <f aca="false">IF(A1678&lt;$G$7,A1678+1,"")</f>
        <v>1675</v>
      </c>
      <c r="B1679" s="0" t="n">
        <f aca="true">IF(A1679="","",RAND())</f>
        <v>0.400852380082101</v>
      </c>
      <c r="C1679" s="0" t="n">
        <f aca="false">IF(B1679="","",B1679^2)</f>
        <v>0.160682630617485</v>
      </c>
      <c r="D1679" s="0" t="n">
        <f aca="true">IF(A1679="","",RAND())</f>
        <v>0.51761253913741</v>
      </c>
      <c r="E1679" s="0" t="n">
        <f aca="false">IF(B1679&lt;&gt;"",IF(D1679&lt;=C1679,1,0),"")</f>
        <v>0</v>
      </c>
    </row>
    <row r="1680" customFormat="false" ht="12.75" hidden="false" customHeight="false" outlineLevel="0" collapsed="false">
      <c r="A1680" s="0" t="n">
        <f aca="false">IF(A1679&lt;$G$7,A1679+1,"")</f>
        <v>1676</v>
      </c>
      <c r="B1680" s="0" t="n">
        <f aca="true">IF(A1680="","",RAND())</f>
        <v>0.515966807230443</v>
      </c>
      <c r="C1680" s="0" t="n">
        <f aca="false">IF(B1680="","",B1680^2)</f>
        <v>0.266221746163577</v>
      </c>
      <c r="D1680" s="0" t="n">
        <f aca="true">IF(A1680="","",RAND())</f>
        <v>0.00967538576973647</v>
      </c>
      <c r="E1680" s="0" t="n">
        <f aca="false">IF(B1680&lt;&gt;"",IF(D1680&lt;=C1680,1,0),"")</f>
        <v>1</v>
      </c>
    </row>
    <row r="1681" customFormat="false" ht="12.75" hidden="false" customHeight="false" outlineLevel="0" collapsed="false">
      <c r="A1681" s="0" t="n">
        <f aca="false">IF(A1680&lt;$G$7,A1680+1,"")</f>
        <v>1677</v>
      </c>
      <c r="B1681" s="0" t="n">
        <f aca="true">IF(A1681="","",RAND())</f>
        <v>0.754952095410829</v>
      </c>
      <c r="C1681" s="0" t="n">
        <f aca="false">IF(B1681="","",B1681^2)</f>
        <v>0.569952666365202</v>
      </c>
      <c r="D1681" s="0" t="n">
        <f aca="true">IF(A1681="","",RAND())</f>
        <v>0.907048229098102</v>
      </c>
      <c r="E1681" s="0" t="n">
        <f aca="false">IF(B1681&lt;&gt;"",IF(D1681&lt;=C1681,1,0),"")</f>
        <v>0</v>
      </c>
    </row>
    <row r="1682" customFormat="false" ht="12.75" hidden="false" customHeight="false" outlineLevel="0" collapsed="false">
      <c r="A1682" s="0" t="n">
        <f aca="false">IF(A1681&lt;$G$7,A1681+1,"")</f>
        <v>1678</v>
      </c>
      <c r="B1682" s="0" t="n">
        <f aca="true">IF(A1682="","",RAND())</f>
        <v>0.409720833610934</v>
      </c>
      <c r="C1682" s="0" t="n">
        <f aca="false">IF(B1682="","",B1682^2)</f>
        <v>0.167871161494839</v>
      </c>
      <c r="D1682" s="0" t="n">
        <f aca="true">IF(A1682="","",RAND())</f>
        <v>0.952135762676221</v>
      </c>
      <c r="E1682" s="0" t="n">
        <f aca="false">IF(B1682&lt;&gt;"",IF(D1682&lt;=C1682,1,0),"")</f>
        <v>0</v>
      </c>
    </row>
    <row r="1683" customFormat="false" ht="12.75" hidden="false" customHeight="false" outlineLevel="0" collapsed="false">
      <c r="A1683" s="0" t="n">
        <f aca="false">IF(A1682&lt;$G$7,A1682+1,"")</f>
        <v>1679</v>
      </c>
      <c r="B1683" s="0" t="n">
        <f aca="true">IF(A1683="","",RAND())</f>
        <v>0.597612077300563</v>
      </c>
      <c r="C1683" s="0" t="n">
        <f aca="false">IF(B1683="","",B1683^2)</f>
        <v>0.357140194935494</v>
      </c>
      <c r="D1683" s="0" t="n">
        <f aca="true">IF(A1683="","",RAND())</f>
        <v>0.451688447854039</v>
      </c>
      <c r="E1683" s="0" t="n">
        <f aca="false">IF(B1683&lt;&gt;"",IF(D1683&lt;=C1683,1,0),"")</f>
        <v>0</v>
      </c>
    </row>
    <row r="1684" customFormat="false" ht="12.75" hidden="false" customHeight="false" outlineLevel="0" collapsed="false">
      <c r="A1684" s="0" t="n">
        <f aca="false">IF(A1683&lt;$G$7,A1683+1,"")</f>
        <v>1680</v>
      </c>
      <c r="B1684" s="0" t="n">
        <f aca="true">IF(A1684="","",RAND())</f>
        <v>0.622805854382821</v>
      </c>
      <c r="C1684" s="0" t="n">
        <f aca="false">IF(B1684="","",B1684^2)</f>
        <v>0.387887132253516</v>
      </c>
      <c r="D1684" s="0" t="n">
        <f aca="true">IF(A1684="","",RAND())</f>
        <v>0.10930925874626</v>
      </c>
      <c r="E1684" s="0" t="n">
        <f aca="false">IF(B1684&lt;&gt;"",IF(D1684&lt;=C1684,1,0),"")</f>
        <v>1</v>
      </c>
    </row>
    <row r="1685" customFormat="false" ht="12.75" hidden="false" customHeight="false" outlineLevel="0" collapsed="false">
      <c r="A1685" s="0" t="n">
        <f aca="false">IF(A1684&lt;$G$7,A1684+1,"")</f>
        <v>1681</v>
      </c>
      <c r="B1685" s="0" t="n">
        <f aca="true">IF(A1685="","",RAND())</f>
        <v>0.611046291411835</v>
      </c>
      <c r="C1685" s="0" t="n">
        <f aca="false">IF(B1685="","",B1685^2)</f>
        <v>0.373377570248157</v>
      </c>
      <c r="D1685" s="0" t="n">
        <f aca="true">IF(A1685="","",RAND())</f>
        <v>0.0179838985977748</v>
      </c>
      <c r="E1685" s="0" t="n">
        <f aca="false">IF(B1685&lt;&gt;"",IF(D1685&lt;=C1685,1,0),"")</f>
        <v>1</v>
      </c>
    </row>
    <row r="1686" customFormat="false" ht="12.75" hidden="false" customHeight="false" outlineLevel="0" collapsed="false">
      <c r="A1686" s="0" t="n">
        <f aca="false">IF(A1685&lt;$G$7,A1685+1,"")</f>
        <v>1682</v>
      </c>
      <c r="B1686" s="0" t="n">
        <f aca="true">IF(A1686="","",RAND())</f>
        <v>0.57276330317793</v>
      </c>
      <c r="C1686" s="0" t="n">
        <f aca="false">IF(B1686="","",B1686^2)</f>
        <v>0.328057801467293</v>
      </c>
      <c r="D1686" s="0" t="n">
        <f aca="true">IF(A1686="","",RAND())</f>
        <v>0.810381484207161</v>
      </c>
      <c r="E1686" s="0" t="n">
        <f aca="false">IF(B1686&lt;&gt;"",IF(D1686&lt;=C1686,1,0),"")</f>
        <v>0</v>
      </c>
    </row>
    <row r="1687" customFormat="false" ht="12.75" hidden="false" customHeight="false" outlineLevel="0" collapsed="false">
      <c r="A1687" s="0" t="n">
        <f aca="false">IF(A1686&lt;$G$7,A1686+1,"")</f>
        <v>1683</v>
      </c>
      <c r="B1687" s="0" t="n">
        <f aca="true">IF(A1687="","",RAND())</f>
        <v>0.385206127694532</v>
      </c>
      <c r="C1687" s="0" t="n">
        <f aca="false">IF(B1687="","",B1687^2)</f>
        <v>0.148383760813416</v>
      </c>
      <c r="D1687" s="0" t="n">
        <f aca="true">IF(A1687="","",RAND())</f>
        <v>0.706812269521401</v>
      </c>
      <c r="E1687" s="0" t="n">
        <f aca="false">IF(B1687&lt;&gt;"",IF(D1687&lt;=C1687,1,0),"")</f>
        <v>0</v>
      </c>
    </row>
    <row r="1688" customFormat="false" ht="12.75" hidden="false" customHeight="false" outlineLevel="0" collapsed="false">
      <c r="A1688" s="0" t="n">
        <f aca="false">IF(A1687&lt;$G$7,A1687+1,"")</f>
        <v>1684</v>
      </c>
      <c r="B1688" s="0" t="n">
        <f aca="true">IF(A1688="","",RAND())</f>
        <v>0.0962169646609352</v>
      </c>
      <c r="C1688" s="0" t="n">
        <f aca="false">IF(B1688="","",B1688^2)</f>
        <v>0.00925770428856365</v>
      </c>
      <c r="D1688" s="0" t="n">
        <f aca="true">IF(A1688="","",RAND())</f>
        <v>0.644597866588442</v>
      </c>
      <c r="E1688" s="0" t="n">
        <f aca="false">IF(B1688&lt;&gt;"",IF(D1688&lt;=C1688,1,0),"")</f>
        <v>0</v>
      </c>
    </row>
    <row r="1689" customFormat="false" ht="12.75" hidden="false" customHeight="false" outlineLevel="0" collapsed="false">
      <c r="A1689" s="0" t="n">
        <f aca="false">IF(A1688&lt;$G$7,A1688+1,"")</f>
        <v>1685</v>
      </c>
      <c r="B1689" s="0" t="n">
        <f aca="true">IF(A1689="","",RAND())</f>
        <v>0.235445509773663</v>
      </c>
      <c r="C1689" s="0" t="n">
        <f aca="false">IF(B1689="","",B1689^2)</f>
        <v>0.05543458807258</v>
      </c>
      <c r="D1689" s="0" t="n">
        <f aca="true">IF(A1689="","",RAND())</f>
        <v>0.782094306060113</v>
      </c>
      <c r="E1689" s="0" t="n">
        <f aca="false">IF(B1689&lt;&gt;"",IF(D1689&lt;=C1689,1,0),"")</f>
        <v>0</v>
      </c>
    </row>
    <row r="1690" customFormat="false" ht="12.75" hidden="false" customHeight="false" outlineLevel="0" collapsed="false">
      <c r="A1690" s="0" t="n">
        <f aca="false">IF(A1689&lt;$G$7,A1689+1,"")</f>
        <v>1686</v>
      </c>
      <c r="B1690" s="0" t="n">
        <f aca="true">IF(A1690="","",RAND())</f>
        <v>0.354695006815884</v>
      </c>
      <c r="C1690" s="0" t="n">
        <f aca="false">IF(B1690="","",B1690^2)</f>
        <v>0.12580854786012</v>
      </c>
      <c r="D1690" s="0" t="n">
        <f aca="true">IF(A1690="","",RAND())</f>
        <v>0.684071799561241</v>
      </c>
      <c r="E1690" s="0" t="n">
        <f aca="false">IF(B1690&lt;&gt;"",IF(D1690&lt;=C1690,1,0),"")</f>
        <v>0</v>
      </c>
    </row>
    <row r="1691" customFormat="false" ht="12.75" hidden="false" customHeight="false" outlineLevel="0" collapsed="false">
      <c r="A1691" s="0" t="n">
        <f aca="false">IF(A1690&lt;$G$7,A1690+1,"")</f>
        <v>1687</v>
      </c>
      <c r="B1691" s="0" t="n">
        <f aca="true">IF(A1691="","",RAND())</f>
        <v>0.396224843431613</v>
      </c>
      <c r="C1691" s="0" t="n">
        <f aca="false">IF(B1691="","",B1691^2)</f>
        <v>0.156994126552406</v>
      </c>
      <c r="D1691" s="0" t="n">
        <f aca="true">IF(A1691="","",RAND())</f>
        <v>0.87410019439785</v>
      </c>
      <c r="E1691" s="0" t="n">
        <f aca="false">IF(B1691&lt;&gt;"",IF(D1691&lt;=C1691,1,0),"")</f>
        <v>0</v>
      </c>
    </row>
    <row r="1692" customFormat="false" ht="12.75" hidden="false" customHeight="false" outlineLevel="0" collapsed="false">
      <c r="A1692" s="0" t="n">
        <f aca="false">IF(A1691&lt;$G$7,A1691+1,"")</f>
        <v>1688</v>
      </c>
      <c r="B1692" s="0" t="n">
        <f aca="true">IF(A1692="","",RAND())</f>
        <v>0.883204706419344</v>
      </c>
      <c r="C1692" s="0" t="n">
        <f aca="false">IF(B1692="","",B1692^2)</f>
        <v>0.78005055344128</v>
      </c>
      <c r="D1692" s="0" t="n">
        <f aca="true">IF(A1692="","",RAND())</f>
        <v>0.587332354704365</v>
      </c>
      <c r="E1692" s="0" t="n">
        <f aca="false">IF(B1692&lt;&gt;"",IF(D1692&lt;=C1692,1,0),"")</f>
        <v>1</v>
      </c>
    </row>
    <row r="1693" customFormat="false" ht="12.75" hidden="false" customHeight="false" outlineLevel="0" collapsed="false">
      <c r="A1693" s="0" t="n">
        <f aca="false">IF(A1692&lt;$G$7,A1692+1,"")</f>
        <v>1689</v>
      </c>
      <c r="B1693" s="0" t="n">
        <f aca="true">IF(A1693="","",RAND())</f>
        <v>0.35649031883894</v>
      </c>
      <c r="C1693" s="0" t="n">
        <f aca="false">IF(B1693="","",B1693^2)</f>
        <v>0.127085347425889</v>
      </c>
      <c r="D1693" s="0" t="n">
        <f aca="true">IF(A1693="","",RAND())</f>
        <v>0.114387384382153</v>
      </c>
      <c r="E1693" s="0" t="n">
        <f aca="false">IF(B1693&lt;&gt;"",IF(D1693&lt;=C1693,1,0),"")</f>
        <v>1</v>
      </c>
    </row>
    <row r="1694" customFormat="false" ht="12.75" hidden="false" customHeight="false" outlineLevel="0" collapsed="false">
      <c r="A1694" s="0" t="n">
        <f aca="false">IF(A1693&lt;$G$7,A1693+1,"")</f>
        <v>1690</v>
      </c>
      <c r="B1694" s="0" t="n">
        <f aca="true">IF(A1694="","",RAND())</f>
        <v>0.620978512604276</v>
      </c>
      <c r="C1694" s="0" t="n">
        <f aca="false">IF(B1694="","",B1694^2)</f>
        <v>0.385614313116219</v>
      </c>
      <c r="D1694" s="0" t="n">
        <f aca="true">IF(A1694="","",RAND())</f>
        <v>0.512093464937752</v>
      </c>
      <c r="E1694" s="0" t="n">
        <f aca="false">IF(B1694&lt;&gt;"",IF(D1694&lt;=C1694,1,0),"")</f>
        <v>0</v>
      </c>
    </row>
    <row r="1695" customFormat="false" ht="12.75" hidden="false" customHeight="false" outlineLevel="0" collapsed="false">
      <c r="A1695" s="0" t="n">
        <f aca="false">IF(A1694&lt;$G$7,A1694+1,"")</f>
        <v>1691</v>
      </c>
      <c r="B1695" s="0" t="n">
        <f aca="true">IF(A1695="","",RAND())</f>
        <v>0.964043677022615</v>
      </c>
      <c r="C1695" s="0" t="n">
        <f aca="false">IF(B1695="","",B1695^2)</f>
        <v>0.929380211207284</v>
      </c>
      <c r="D1695" s="0" t="n">
        <f aca="true">IF(A1695="","",RAND())</f>
        <v>0.614058838697235</v>
      </c>
      <c r="E1695" s="0" t="n">
        <f aca="false">IF(B1695&lt;&gt;"",IF(D1695&lt;=C1695,1,0),"")</f>
        <v>1</v>
      </c>
    </row>
    <row r="1696" customFormat="false" ht="12.75" hidden="false" customHeight="false" outlineLevel="0" collapsed="false">
      <c r="A1696" s="0" t="n">
        <f aca="false">IF(A1695&lt;$G$7,A1695+1,"")</f>
        <v>1692</v>
      </c>
      <c r="B1696" s="0" t="n">
        <f aca="true">IF(A1696="","",RAND())</f>
        <v>0.0536934669669215</v>
      </c>
      <c r="C1696" s="0" t="n">
        <f aca="false">IF(B1696="","",B1696^2)</f>
        <v>0.00288298839492789</v>
      </c>
      <c r="D1696" s="0" t="n">
        <f aca="true">IF(A1696="","",RAND())</f>
        <v>0.603601237676587</v>
      </c>
      <c r="E1696" s="0" t="n">
        <f aca="false">IF(B1696&lt;&gt;"",IF(D1696&lt;=C1696,1,0),"")</f>
        <v>0</v>
      </c>
    </row>
    <row r="1697" customFormat="false" ht="12.75" hidden="false" customHeight="false" outlineLevel="0" collapsed="false">
      <c r="A1697" s="0" t="n">
        <f aca="false">IF(A1696&lt;$G$7,A1696+1,"")</f>
        <v>1693</v>
      </c>
      <c r="B1697" s="0" t="n">
        <f aca="true">IF(A1697="","",RAND())</f>
        <v>0.912730090695675</v>
      </c>
      <c r="C1697" s="0" t="n">
        <f aca="false">IF(B1697="","",B1697^2)</f>
        <v>0.833076218461335</v>
      </c>
      <c r="D1697" s="0" t="n">
        <f aca="true">IF(A1697="","",RAND())</f>
        <v>0.564765323249013</v>
      </c>
      <c r="E1697" s="0" t="n">
        <f aca="false">IF(B1697&lt;&gt;"",IF(D1697&lt;=C1697,1,0),"")</f>
        <v>1</v>
      </c>
    </row>
    <row r="1698" customFormat="false" ht="12.75" hidden="false" customHeight="false" outlineLevel="0" collapsed="false">
      <c r="A1698" s="0" t="n">
        <f aca="false">IF(A1697&lt;$G$7,A1697+1,"")</f>
        <v>1694</v>
      </c>
      <c r="B1698" s="0" t="n">
        <f aca="true">IF(A1698="","",RAND())</f>
        <v>0.244441640024031</v>
      </c>
      <c r="C1698" s="0" t="n">
        <f aca="false">IF(B1698="","",B1698^2)</f>
        <v>0.0597517153776377</v>
      </c>
      <c r="D1698" s="0" t="n">
        <f aca="true">IF(A1698="","",RAND())</f>
        <v>0.825197071887753</v>
      </c>
      <c r="E1698" s="0" t="n">
        <f aca="false">IF(B1698&lt;&gt;"",IF(D1698&lt;=C1698,1,0),"")</f>
        <v>0</v>
      </c>
    </row>
    <row r="1699" customFormat="false" ht="12.75" hidden="false" customHeight="false" outlineLevel="0" collapsed="false">
      <c r="A1699" s="0" t="n">
        <f aca="false">IF(A1698&lt;$G$7,A1698+1,"")</f>
        <v>1695</v>
      </c>
      <c r="B1699" s="0" t="n">
        <f aca="true">IF(A1699="","",RAND())</f>
        <v>0.226171617757969</v>
      </c>
      <c r="C1699" s="0" t="n">
        <f aca="false">IF(B1699="","",B1699^2)</f>
        <v>0.0511536006792571</v>
      </c>
      <c r="D1699" s="0" t="n">
        <f aca="true">IF(A1699="","",RAND())</f>
        <v>0.428624853753529</v>
      </c>
      <c r="E1699" s="0" t="n">
        <f aca="false">IF(B1699&lt;&gt;"",IF(D1699&lt;=C1699,1,0),"")</f>
        <v>0</v>
      </c>
    </row>
    <row r="1700" customFormat="false" ht="12.75" hidden="false" customHeight="false" outlineLevel="0" collapsed="false">
      <c r="A1700" s="0" t="n">
        <f aca="false">IF(A1699&lt;$G$7,A1699+1,"")</f>
        <v>1696</v>
      </c>
      <c r="B1700" s="0" t="n">
        <f aca="true">IF(A1700="","",RAND())</f>
        <v>0.840817218233929</v>
      </c>
      <c r="C1700" s="0" t="n">
        <f aca="false">IF(B1700="","",B1700^2)</f>
        <v>0.706973594478642</v>
      </c>
      <c r="D1700" s="0" t="n">
        <f aca="true">IF(A1700="","",RAND())</f>
        <v>0.209417691392441</v>
      </c>
      <c r="E1700" s="0" t="n">
        <f aca="false">IF(B1700&lt;&gt;"",IF(D1700&lt;=C1700,1,0),"")</f>
        <v>1</v>
      </c>
    </row>
    <row r="1701" customFormat="false" ht="12.75" hidden="false" customHeight="false" outlineLevel="0" collapsed="false">
      <c r="A1701" s="0" t="n">
        <f aca="false">IF(A1700&lt;$G$7,A1700+1,"")</f>
        <v>1697</v>
      </c>
      <c r="B1701" s="0" t="n">
        <f aca="true">IF(A1701="","",RAND())</f>
        <v>0.729515252786463</v>
      </c>
      <c r="C1701" s="0" t="n">
        <f aca="false">IF(B1701="","",B1701^2)</f>
        <v>0.532192504048096</v>
      </c>
      <c r="D1701" s="0" t="n">
        <f aca="true">IF(A1701="","",RAND())</f>
        <v>0.732334391575533</v>
      </c>
      <c r="E1701" s="0" t="n">
        <f aca="false">IF(B1701&lt;&gt;"",IF(D1701&lt;=C1701,1,0),"")</f>
        <v>0</v>
      </c>
    </row>
    <row r="1702" customFormat="false" ht="12.75" hidden="false" customHeight="false" outlineLevel="0" collapsed="false">
      <c r="A1702" s="0" t="n">
        <f aca="false">IF(A1701&lt;$G$7,A1701+1,"")</f>
        <v>1698</v>
      </c>
      <c r="B1702" s="0" t="n">
        <f aca="true">IF(A1702="","",RAND())</f>
        <v>0.858918451391019</v>
      </c>
      <c r="C1702" s="0" t="n">
        <f aca="false">IF(B1702="","",B1702^2)</f>
        <v>0.737740906139947</v>
      </c>
      <c r="D1702" s="0" t="n">
        <f aca="true">IF(A1702="","",RAND())</f>
        <v>0.146755251472194</v>
      </c>
      <c r="E1702" s="0" t="n">
        <f aca="false">IF(B1702&lt;&gt;"",IF(D1702&lt;=C1702,1,0),"")</f>
        <v>1</v>
      </c>
    </row>
    <row r="1703" customFormat="false" ht="12.75" hidden="false" customHeight="false" outlineLevel="0" collapsed="false">
      <c r="A1703" s="0" t="n">
        <f aca="false">IF(A1702&lt;$G$7,A1702+1,"")</f>
        <v>1699</v>
      </c>
      <c r="B1703" s="0" t="n">
        <f aca="true">IF(A1703="","",RAND())</f>
        <v>0.192230400554684</v>
      </c>
      <c r="C1703" s="0" t="n">
        <f aca="false">IF(B1703="","",B1703^2)</f>
        <v>0.0369525268974144</v>
      </c>
      <c r="D1703" s="0" t="n">
        <f aca="true">IF(A1703="","",RAND())</f>
        <v>0.0600359885635137</v>
      </c>
      <c r="E1703" s="0" t="n">
        <f aca="false">IF(B1703&lt;&gt;"",IF(D1703&lt;=C1703,1,0),"")</f>
        <v>0</v>
      </c>
    </row>
    <row r="1704" customFormat="false" ht="12.75" hidden="false" customHeight="false" outlineLevel="0" collapsed="false">
      <c r="A1704" s="0" t="n">
        <f aca="false">IF(A1703&lt;$G$7,A1703+1,"")</f>
        <v>1700</v>
      </c>
      <c r="B1704" s="0" t="n">
        <f aca="true">IF(A1704="","",RAND())</f>
        <v>0.663892957836741</v>
      </c>
      <c r="C1704" s="0" t="n">
        <f aca="false">IF(B1704="","",B1704^2)</f>
        <v>0.440753859465217</v>
      </c>
      <c r="D1704" s="0" t="n">
        <f aca="true">IF(A1704="","",RAND())</f>
        <v>0.840005726020851</v>
      </c>
      <c r="E1704" s="0" t="n">
        <f aca="false">IF(B1704&lt;&gt;"",IF(D1704&lt;=C1704,1,0),"")</f>
        <v>0</v>
      </c>
    </row>
    <row r="1705" customFormat="false" ht="12.75" hidden="false" customHeight="false" outlineLevel="0" collapsed="false">
      <c r="A1705" s="0" t="n">
        <f aca="false">IF(A1704&lt;$G$7,A1704+1,"")</f>
        <v>1701</v>
      </c>
      <c r="B1705" s="0" t="n">
        <f aca="true">IF(A1705="","",RAND())</f>
        <v>0.0916752149609091</v>
      </c>
      <c r="C1705" s="0" t="n">
        <f aca="false">IF(B1705="","",B1705^2)</f>
        <v>0.00840434503812888</v>
      </c>
      <c r="D1705" s="0" t="n">
        <f aca="true">IF(A1705="","",RAND())</f>
        <v>0.300303796511721</v>
      </c>
      <c r="E1705" s="0" t="n">
        <f aca="false">IF(B1705&lt;&gt;"",IF(D1705&lt;=C1705,1,0),"")</f>
        <v>0</v>
      </c>
    </row>
    <row r="1706" customFormat="false" ht="12.75" hidden="false" customHeight="false" outlineLevel="0" collapsed="false">
      <c r="A1706" s="0" t="n">
        <f aca="false">IF(A1705&lt;$G$7,A1705+1,"")</f>
        <v>1702</v>
      </c>
      <c r="B1706" s="0" t="n">
        <f aca="true">IF(A1706="","",RAND())</f>
        <v>0.867973788700289</v>
      </c>
      <c r="C1706" s="0" t="n">
        <f aca="false">IF(B1706="","",B1706^2)</f>
        <v>0.753378497870734</v>
      </c>
      <c r="D1706" s="0" t="n">
        <f aca="true">IF(A1706="","",RAND())</f>
        <v>0.947795926091758</v>
      </c>
      <c r="E1706" s="0" t="n">
        <f aca="false">IF(B1706&lt;&gt;"",IF(D1706&lt;=C1706,1,0),"")</f>
        <v>0</v>
      </c>
    </row>
    <row r="1707" customFormat="false" ht="12.75" hidden="false" customHeight="false" outlineLevel="0" collapsed="false">
      <c r="A1707" s="0" t="n">
        <f aca="false">IF(A1706&lt;$G$7,A1706+1,"")</f>
        <v>1703</v>
      </c>
      <c r="B1707" s="0" t="n">
        <f aca="true">IF(A1707="","",RAND())</f>
        <v>0.32086763554618</v>
      </c>
      <c r="C1707" s="0" t="n">
        <f aca="false">IF(B1707="","",B1707^2)</f>
        <v>0.102956039540996</v>
      </c>
      <c r="D1707" s="0" t="n">
        <f aca="true">IF(A1707="","",RAND())</f>
        <v>0.933837241874529</v>
      </c>
      <c r="E1707" s="0" t="n">
        <f aca="false">IF(B1707&lt;&gt;"",IF(D1707&lt;=C1707,1,0),"")</f>
        <v>0</v>
      </c>
    </row>
    <row r="1708" customFormat="false" ht="12.75" hidden="false" customHeight="false" outlineLevel="0" collapsed="false">
      <c r="A1708" s="0" t="n">
        <f aca="false">IF(A1707&lt;$G$7,A1707+1,"")</f>
        <v>1704</v>
      </c>
      <c r="B1708" s="0" t="n">
        <f aca="true">IF(A1708="","",RAND())</f>
        <v>0.198380627939365</v>
      </c>
      <c r="C1708" s="0" t="n">
        <f aca="false">IF(B1708="","",B1708^2)</f>
        <v>0.0393548735416167</v>
      </c>
      <c r="D1708" s="0" t="n">
        <f aca="true">IF(A1708="","",RAND())</f>
        <v>0.591191552257456</v>
      </c>
      <c r="E1708" s="0" t="n">
        <f aca="false">IF(B1708&lt;&gt;"",IF(D1708&lt;=C1708,1,0),"")</f>
        <v>0</v>
      </c>
    </row>
    <row r="1709" customFormat="false" ht="12.75" hidden="false" customHeight="false" outlineLevel="0" collapsed="false">
      <c r="A1709" s="0" t="n">
        <f aca="false">IF(A1708&lt;$G$7,A1708+1,"")</f>
        <v>1705</v>
      </c>
      <c r="B1709" s="0" t="n">
        <f aca="true">IF(A1709="","",RAND())</f>
        <v>0.711693615317219</v>
      </c>
      <c r="C1709" s="0" t="n">
        <f aca="false">IF(B1709="","",B1709^2)</f>
        <v>0.506507802083294</v>
      </c>
      <c r="D1709" s="0" t="n">
        <f aca="true">IF(A1709="","",RAND())</f>
        <v>0.805787022951835</v>
      </c>
      <c r="E1709" s="0" t="n">
        <f aca="false">IF(B1709&lt;&gt;"",IF(D1709&lt;=C1709,1,0),"")</f>
        <v>0</v>
      </c>
    </row>
    <row r="1710" customFormat="false" ht="12.75" hidden="false" customHeight="false" outlineLevel="0" collapsed="false">
      <c r="A1710" s="0" t="n">
        <f aca="false">IF(A1709&lt;$G$7,A1709+1,"")</f>
        <v>1706</v>
      </c>
      <c r="B1710" s="0" t="n">
        <f aca="true">IF(A1710="","",RAND())</f>
        <v>0.20329610852475</v>
      </c>
      <c r="C1710" s="0" t="n">
        <f aca="false">IF(B1710="","",B1710^2)</f>
        <v>0.041329307741307</v>
      </c>
      <c r="D1710" s="0" t="n">
        <f aca="true">IF(A1710="","",RAND())</f>
        <v>0.2346789625002</v>
      </c>
      <c r="E1710" s="0" t="n">
        <f aca="false">IF(B1710&lt;&gt;"",IF(D1710&lt;=C1710,1,0),"")</f>
        <v>0</v>
      </c>
    </row>
    <row r="1711" customFormat="false" ht="12.75" hidden="false" customHeight="false" outlineLevel="0" collapsed="false">
      <c r="A1711" s="0" t="n">
        <f aca="false">IF(A1710&lt;$G$7,A1710+1,"")</f>
        <v>1707</v>
      </c>
      <c r="B1711" s="0" t="n">
        <f aca="true">IF(A1711="","",RAND())</f>
        <v>0.374588056488882</v>
      </c>
      <c r="C1711" s="0" t="n">
        <f aca="false">IF(B1711="","",B1711^2)</f>
        <v>0.140316212064118</v>
      </c>
      <c r="D1711" s="0" t="n">
        <f aca="true">IF(A1711="","",RAND())</f>
        <v>0.593580819895274</v>
      </c>
      <c r="E1711" s="0" t="n">
        <f aca="false">IF(B1711&lt;&gt;"",IF(D1711&lt;=C1711,1,0),"")</f>
        <v>0</v>
      </c>
    </row>
    <row r="1712" customFormat="false" ht="12.75" hidden="false" customHeight="false" outlineLevel="0" collapsed="false">
      <c r="A1712" s="0" t="n">
        <f aca="false">IF(A1711&lt;$G$7,A1711+1,"")</f>
        <v>1708</v>
      </c>
      <c r="B1712" s="0" t="n">
        <f aca="true">IF(A1712="","",RAND())</f>
        <v>0.233254174418782</v>
      </c>
      <c r="C1712" s="0" t="n">
        <f aca="false">IF(B1712="","",B1712^2)</f>
        <v>0.0544075098837877</v>
      </c>
      <c r="D1712" s="0" t="n">
        <f aca="true">IF(A1712="","",RAND())</f>
        <v>0.418738715192745</v>
      </c>
      <c r="E1712" s="0" t="n">
        <f aca="false">IF(B1712&lt;&gt;"",IF(D1712&lt;=C1712,1,0),"")</f>
        <v>0</v>
      </c>
    </row>
    <row r="1713" customFormat="false" ht="12.75" hidden="false" customHeight="false" outlineLevel="0" collapsed="false">
      <c r="A1713" s="0" t="n">
        <f aca="false">IF(A1712&lt;$G$7,A1712+1,"")</f>
        <v>1709</v>
      </c>
      <c r="B1713" s="0" t="n">
        <f aca="true">IF(A1713="","",RAND())</f>
        <v>0.714877538450225</v>
      </c>
      <c r="C1713" s="0" t="n">
        <f aca="false">IF(B1713="","",B1713^2)</f>
        <v>0.511049894980653</v>
      </c>
      <c r="D1713" s="0" t="n">
        <f aca="true">IF(A1713="","",RAND())</f>
        <v>0.797162845746105</v>
      </c>
      <c r="E1713" s="0" t="n">
        <f aca="false">IF(B1713&lt;&gt;"",IF(D1713&lt;=C1713,1,0),"")</f>
        <v>0</v>
      </c>
    </row>
    <row r="1714" customFormat="false" ht="12.75" hidden="false" customHeight="false" outlineLevel="0" collapsed="false">
      <c r="A1714" s="0" t="n">
        <f aca="false">IF(A1713&lt;$G$7,A1713+1,"")</f>
        <v>1710</v>
      </c>
      <c r="B1714" s="0" t="n">
        <f aca="true">IF(A1714="","",RAND())</f>
        <v>0.975152856197261</v>
      </c>
      <c r="C1714" s="0" t="n">
        <f aca="false">IF(B1714="","",B1714^2)</f>
        <v>0.950923092949677</v>
      </c>
      <c r="D1714" s="0" t="n">
        <f aca="true">IF(A1714="","",RAND())</f>
        <v>0.0288095486027298</v>
      </c>
      <c r="E1714" s="0" t="n">
        <f aca="false">IF(B1714&lt;&gt;"",IF(D1714&lt;=C1714,1,0),"")</f>
        <v>1</v>
      </c>
    </row>
    <row r="1715" customFormat="false" ht="12.75" hidden="false" customHeight="false" outlineLevel="0" collapsed="false">
      <c r="A1715" s="0" t="n">
        <f aca="false">IF(A1714&lt;$G$7,A1714+1,"")</f>
        <v>1711</v>
      </c>
      <c r="B1715" s="0" t="n">
        <f aca="true">IF(A1715="","",RAND())</f>
        <v>0.411940168395036</v>
      </c>
      <c r="C1715" s="0" t="n">
        <f aca="false">IF(B1715="","",B1715^2)</f>
        <v>0.16969470233733</v>
      </c>
      <c r="D1715" s="0" t="n">
        <f aca="true">IF(A1715="","",RAND())</f>
        <v>0.806829554069238</v>
      </c>
      <c r="E1715" s="0" t="n">
        <f aca="false">IF(B1715&lt;&gt;"",IF(D1715&lt;=C1715,1,0),"")</f>
        <v>0</v>
      </c>
    </row>
    <row r="1716" customFormat="false" ht="12.75" hidden="false" customHeight="false" outlineLevel="0" collapsed="false">
      <c r="A1716" s="0" t="n">
        <f aca="false">IF(A1715&lt;$G$7,A1715+1,"")</f>
        <v>1712</v>
      </c>
      <c r="B1716" s="0" t="n">
        <f aca="true">IF(A1716="","",RAND())</f>
        <v>0.19687782898984</v>
      </c>
      <c r="C1716" s="0" t="n">
        <f aca="false">IF(B1716="","",B1716^2)</f>
        <v>0.0387608795477527</v>
      </c>
      <c r="D1716" s="0" t="n">
        <f aca="true">IF(A1716="","",RAND())</f>
        <v>0.0759798258395491</v>
      </c>
      <c r="E1716" s="0" t="n">
        <f aca="false">IF(B1716&lt;&gt;"",IF(D1716&lt;=C1716,1,0),"")</f>
        <v>0</v>
      </c>
    </row>
    <row r="1717" customFormat="false" ht="12.75" hidden="false" customHeight="false" outlineLevel="0" collapsed="false">
      <c r="A1717" s="0" t="n">
        <f aca="false">IF(A1716&lt;$G$7,A1716+1,"")</f>
        <v>1713</v>
      </c>
      <c r="B1717" s="0" t="n">
        <f aca="true">IF(A1717="","",RAND())</f>
        <v>0.126300977992257</v>
      </c>
      <c r="C1717" s="0" t="n">
        <f aca="false">IF(B1717="","",B1717^2)</f>
        <v>0.0159519370418006</v>
      </c>
      <c r="D1717" s="0" t="n">
        <f aca="true">IF(A1717="","",RAND())</f>
        <v>0.975234419463283</v>
      </c>
      <c r="E1717" s="0" t="n">
        <f aca="false">IF(B1717&lt;&gt;"",IF(D1717&lt;=C1717,1,0),"")</f>
        <v>0</v>
      </c>
    </row>
    <row r="1718" customFormat="false" ht="12.75" hidden="false" customHeight="false" outlineLevel="0" collapsed="false">
      <c r="A1718" s="0" t="n">
        <f aca="false">IF(A1717&lt;$G$7,A1717+1,"")</f>
        <v>1714</v>
      </c>
      <c r="B1718" s="0" t="n">
        <f aca="true">IF(A1718="","",RAND())</f>
        <v>0.757064926743146</v>
      </c>
      <c r="C1718" s="0" t="n">
        <f aca="false">IF(B1718="","",B1718^2)</f>
        <v>0.573147303304604</v>
      </c>
      <c r="D1718" s="0" t="n">
        <f aca="true">IF(A1718="","",RAND())</f>
        <v>0.164467471585559</v>
      </c>
      <c r="E1718" s="0" t="n">
        <f aca="false">IF(B1718&lt;&gt;"",IF(D1718&lt;=C1718,1,0),"")</f>
        <v>1</v>
      </c>
    </row>
    <row r="1719" customFormat="false" ht="12.75" hidden="false" customHeight="false" outlineLevel="0" collapsed="false">
      <c r="A1719" s="0" t="n">
        <f aca="false">IF(A1718&lt;$G$7,A1718+1,"")</f>
        <v>1715</v>
      </c>
      <c r="B1719" s="0" t="n">
        <f aca="true">IF(A1719="","",RAND())</f>
        <v>0.890321677849106</v>
      </c>
      <c r="C1719" s="0" t="n">
        <f aca="false">IF(B1719="","",B1719^2)</f>
        <v>0.792672690048048</v>
      </c>
      <c r="D1719" s="0" t="n">
        <f aca="true">IF(A1719="","",RAND())</f>
        <v>0.477502853642345</v>
      </c>
      <c r="E1719" s="0" t="n">
        <f aca="false">IF(B1719&lt;&gt;"",IF(D1719&lt;=C1719,1,0),"")</f>
        <v>1</v>
      </c>
    </row>
    <row r="1720" customFormat="false" ht="12.75" hidden="false" customHeight="false" outlineLevel="0" collapsed="false">
      <c r="A1720" s="0" t="n">
        <f aca="false">IF(A1719&lt;$G$7,A1719+1,"")</f>
        <v>1716</v>
      </c>
      <c r="B1720" s="0" t="n">
        <f aca="true">IF(A1720="","",RAND())</f>
        <v>0.538202174804641</v>
      </c>
      <c r="C1720" s="0" t="n">
        <f aca="false">IF(B1720="","",B1720^2)</f>
        <v>0.289661580964445</v>
      </c>
      <c r="D1720" s="0" t="n">
        <f aca="true">IF(A1720="","",RAND())</f>
        <v>0.364530012883171</v>
      </c>
      <c r="E1720" s="0" t="n">
        <f aca="false">IF(B1720&lt;&gt;"",IF(D1720&lt;=C1720,1,0),"")</f>
        <v>0</v>
      </c>
    </row>
    <row r="1721" customFormat="false" ht="12.75" hidden="false" customHeight="false" outlineLevel="0" collapsed="false">
      <c r="A1721" s="0" t="n">
        <f aca="false">IF(A1720&lt;$G$7,A1720+1,"")</f>
        <v>1717</v>
      </c>
      <c r="B1721" s="0" t="n">
        <f aca="true">IF(A1721="","",RAND())</f>
        <v>0.660733364404022</v>
      </c>
      <c r="C1721" s="0" t="n">
        <f aca="false">IF(B1721="","",B1721^2)</f>
        <v>0.436568578836658</v>
      </c>
      <c r="D1721" s="0" t="n">
        <f aca="true">IF(A1721="","",RAND())</f>
        <v>0.0889701312589017</v>
      </c>
      <c r="E1721" s="0" t="n">
        <f aca="false">IF(B1721&lt;&gt;"",IF(D1721&lt;=C1721,1,0),"")</f>
        <v>1</v>
      </c>
    </row>
    <row r="1722" customFormat="false" ht="12.75" hidden="false" customHeight="false" outlineLevel="0" collapsed="false">
      <c r="A1722" s="0" t="n">
        <f aca="false">IF(A1721&lt;$G$7,A1721+1,"")</f>
        <v>1718</v>
      </c>
      <c r="B1722" s="0" t="n">
        <f aca="true">IF(A1722="","",RAND())</f>
        <v>0.815313835573079</v>
      </c>
      <c r="C1722" s="0" t="n">
        <f aca="false">IF(B1722="","",B1722^2)</f>
        <v>0.664736650476885</v>
      </c>
      <c r="D1722" s="0" t="n">
        <f aca="true">IF(A1722="","",RAND())</f>
        <v>0.00603902838098797</v>
      </c>
      <c r="E1722" s="0" t="n">
        <f aca="false">IF(B1722&lt;&gt;"",IF(D1722&lt;=C1722,1,0),"")</f>
        <v>1</v>
      </c>
    </row>
    <row r="1723" customFormat="false" ht="12.75" hidden="false" customHeight="false" outlineLevel="0" collapsed="false">
      <c r="A1723" s="0" t="n">
        <f aca="false">IF(A1722&lt;$G$7,A1722+1,"")</f>
        <v>1719</v>
      </c>
      <c r="B1723" s="0" t="n">
        <f aca="true">IF(A1723="","",RAND())</f>
        <v>0.729285870737531</v>
      </c>
      <c r="C1723" s="0" t="n">
        <f aca="false">IF(B1723="","",B1723^2)</f>
        <v>0.531857881257399</v>
      </c>
      <c r="D1723" s="0" t="n">
        <f aca="true">IF(A1723="","",RAND())</f>
        <v>0.439833328111244</v>
      </c>
      <c r="E1723" s="0" t="n">
        <f aca="false">IF(B1723&lt;&gt;"",IF(D1723&lt;=C1723,1,0),"")</f>
        <v>1</v>
      </c>
    </row>
    <row r="1724" customFormat="false" ht="12.75" hidden="false" customHeight="false" outlineLevel="0" collapsed="false">
      <c r="A1724" s="0" t="n">
        <f aca="false">IF(A1723&lt;$G$7,A1723+1,"")</f>
        <v>1720</v>
      </c>
      <c r="B1724" s="0" t="n">
        <f aca="true">IF(A1724="","",RAND())</f>
        <v>0.617028469489113</v>
      </c>
      <c r="C1724" s="0" t="n">
        <f aca="false">IF(B1724="","",B1724^2)</f>
        <v>0.380724132160077</v>
      </c>
      <c r="D1724" s="0" t="n">
        <f aca="true">IF(A1724="","",RAND())</f>
        <v>0.356378868247312</v>
      </c>
      <c r="E1724" s="0" t="n">
        <f aca="false">IF(B1724&lt;&gt;"",IF(D1724&lt;=C1724,1,0),"")</f>
        <v>1</v>
      </c>
    </row>
    <row r="1725" customFormat="false" ht="12.75" hidden="false" customHeight="false" outlineLevel="0" collapsed="false">
      <c r="A1725" s="0" t="n">
        <f aca="false">IF(A1724&lt;$G$7,A1724+1,"")</f>
        <v>1721</v>
      </c>
      <c r="B1725" s="0" t="n">
        <f aca="true">IF(A1725="","",RAND())</f>
        <v>0.338016372655593</v>
      </c>
      <c r="C1725" s="0" t="n">
        <f aca="false">IF(B1725="","",B1725^2)</f>
        <v>0.114255068183245</v>
      </c>
      <c r="D1725" s="0" t="n">
        <f aca="true">IF(A1725="","",RAND())</f>
        <v>0.650837678834924</v>
      </c>
      <c r="E1725" s="0" t="n">
        <f aca="false">IF(B1725&lt;&gt;"",IF(D1725&lt;=C1725,1,0),"")</f>
        <v>0</v>
      </c>
    </row>
    <row r="1726" customFormat="false" ht="12.75" hidden="false" customHeight="false" outlineLevel="0" collapsed="false">
      <c r="A1726" s="0" t="n">
        <f aca="false">IF(A1725&lt;$G$7,A1725+1,"")</f>
        <v>1722</v>
      </c>
      <c r="B1726" s="0" t="n">
        <f aca="true">IF(A1726="","",RAND())</f>
        <v>0.554911186124578</v>
      </c>
      <c r="C1726" s="0" t="n">
        <f aca="false">IF(B1726="","",B1726^2)</f>
        <v>0.307926424486186</v>
      </c>
      <c r="D1726" s="0" t="n">
        <f aca="true">IF(A1726="","",RAND())</f>
        <v>0.366340846652817</v>
      </c>
      <c r="E1726" s="0" t="n">
        <f aca="false">IF(B1726&lt;&gt;"",IF(D1726&lt;=C1726,1,0),"")</f>
        <v>0</v>
      </c>
    </row>
    <row r="1727" customFormat="false" ht="12.75" hidden="false" customHeight="false" outlineLevel="0" collapsed="false">
      <c r="A1727" s="0" t="n">
        <f aca="false">IF(A1726&lt;$G$7,A1726+1,"")</f>
        <v>1723</v>
      </c>
      <c r="B1727" s="0" t="n">
        <f aca="true">IF(A1727="","",RAND())</f>
        <v>0.69606537289799</v>
      </c>
      <c r="C1727" s="0" t="n">
        <f aca="false">IF(B1727="","",B1727^2)</f>
        <v>0.484507003347619</v>
      </c>
      <c r="D1727" s="0" t="n">
        <f aca="true">IF(A1727="","",RAND())</f>
        <v>0.998228696246105</v>
      </c>
      <c r="E1727" s="0" t="n">
        <f aca="false">IF(B1727&lt;&gt;"",IF(D1727&lt;=C1727,1,0),"")</f>
        <v>0</v>
      </c>
    </row>
    <row r="1728" customFormat="false" ht="12.75" hidden="false" customHeight="false" outlineLevel="0" collapsed="false">
      <c r="A1728" s="0" t="n">
        <f aca="false">IF(A1727&lt;$G$7,A1727+1,"")</f>
        <v>1724</v>
      </c>
      <c r="B1728" s="0" t="n">
        <f aca="true">IF(A1728="","",RAND())</f>
        <v>0.5648105920657</v>
      </c>
      <c r="C1728" s="0" t="n">
        <f aca="false">IF(B1728="","",B1728^2)</f>
        <v>0.319011004909607</v>
      </c>
      <c r="D1728" s="0" t="n">
        <f aca="true">IF(A1728="","",RAND())</f>
        <v>0.259013451672584</v>
      </c>
      <c r="E1728" s="0" t="n">
        <f aca="false">IF(B1728&lt;&gt;"",IF(D1728&lt;=C1728,1,0),"")</f>
        <v>1</v>
      </c>
    </row>
    <row r="1729" customFormat="false" ht="12.75" hidden="false" customHeight="false" outlineLevel="0" collapsed="false">
      <c r="A1729" s="0" t="n">
        <f aca="false">IF(A1728&lt;$G$7,A1728+1,"")</f>
        <v>1725</v>
      </c>
      <c r="B1729" s="0" t="n">
        <f aca="true">IF(A1729="","",RAND())</f>
        <v>0.210954227619583</v>
      </c>
      <c r="C1729" s="0" t="n">
        <f aca="false">IF(B1729="","",B1729^2)</f>
        <v>0.0445016861505749</v>
      </c>
      <c r="D1729" s="0" t="n">
        <f aca="true">IF(A1729="","",RAND())</f>
        <v>0.659002809147167</v>
      </c>
      <c r="E1729" s="0" t="n">
        <f aca="false">IF(B1729&lt;&gt;"",IF(D1729&lt;=C1729,1,0),"")</f>
        <v>0</v>
      </c>
    </row>
    <row r="1730" customFormat="false" ht="12.75" hidden="false" customHeight="false" outlineLevel="0" collapsed="false">
      <c r="A1730" s="0" t="n">
        <f aca="false">IF(A1729&lt;$G$7,A1729+1,"")</f>
        <v>1726</v>
      </c>
      <c r="B1730" s="0" t="n">
        <f aca="true">IF(A1730="","",RAND())</f>
        <v>0.794656936625165</v>
      </c>
      <c r="C1730" s="0" t="n">
        <f aca="false">IF(B1730="","",B1730^2)</f>
        <v>0.631479646926492</v>
      </c>
      <c r="D1730" s="0" t="n">
        <f aca="true">IF(A1730="","",RAND())</f>
        <v>0.968944371129128</v>
      </c>
      <c r="E1730" s="0" t="n">
        <f aca="false">IF(B1730&lt;&gt;"",IF(D1730&lt;=C1730,1,0),"")</f>
        <v>0</v>
      </c>
    </row>
    <row r="1731" customFormat="false" ht="12.75" hidden="false" customHeight="false" outlineLevel="0" collapsed="false">
      <c r="A1731" s="0" t="n">
        <f aca="false">IF(A1730&lt;$G$7,A1730+1,"")</f>
        <v>1727</v>
      </c>
      <c r="B1731" s="0" t="n">
        <f aca="true">IF(A1731="","",RAND())</f>
        <v>0.719294257326561</v>
      </c>
      <c r="C1731" s="0" t="n">
        <f aca="false">IF(B1731="","",B1731^2)</f>
        <v>0.51738422862297</v>
      </c>
      <c r="D1731" s="0" t="n">
        <f aca="true">IF(A1731="","",RAND())</f>
        <v>0.294886081787542</v>
      </c>
      <c r="E1731" s="0" t="n">
        <f aca="false">IF(B1731&lt;&gt;"",IF(D1731&lt;=C1731,1,0),"")</f>
        <v>1</v>
      </c>
    </row>
    <row r="1732" customFormat="false" ht="12.75" hidden="false" customHeight="false" outlineLevel="0" collapsed="false">
      <c r="A1732" s="0" t="n">
        <f aca="false">IF(A1731&lt;$G$7,A1731+1,"")</f>
        <v>1728</v>
      </c>
      <c r="B1732" s="0" t="n">
        <f aca="true">IF(A1732="","",RAND())</f>
        <v>0.68455081573674</v>
      </c>
      <c r="C1732" s="0" t="n">
        <f aca="false">IF(B1732="","",B1732^2)</f>
        <v>0.468609819325836</v>
      </c>
      <c r="D1732" s="0" t="n">
        <f aca="true">IF(A1732="","",RAND())</f>
        <v>0.583120789691108</v>
      </c>
      <c r="E1732" s="0" t="n">
        <f aca="false">IF(B1732&lt;&gt;"",IF(D1732&lt;=C1732,1,0),"")</f>
        <v>0</v>
      </c>
    </row>
    <row r="1733" customFormat="false" ht="12.75" hidden="false" customHeight="false" outlineLevel="0" collapsed="false">
      <c r="A1733" s="0" t="n">
        <f aca="false">IF(A1732&lt;$G$7,A1732+1,"")</f>
        <v>1729</v>
      </c>
      <c r="B1733" s="0" t="n">
        <f aca="true">IF(A1733="","",RAND())</f>
        <v>0.866663854438826</v>
      </c>
      <c r="C1733" s="0" t="n">
        <f aca="false">IF(B1733="","",B1733^2)</f>
        <v>0.751106236590763</v>
      </c>
      <c r="D1733" s="0" t="n">
        <f aca="true">IF(A1733="","",RAND())</f>
        <v>0.801427716360915</v>
      </c>
      <c r="E1733" s="0" t="n">
        <f aca="false">IF(B1733&lt;&gt;"",IF(D1733&lt;=C1733,1,0),"")</f>
        <v>0</v>
      </c>
    </row>
    <row r="1734" customFormat="false" ht="12.75" hidden="false" customHeight="false" outlineLevel="0" collapsed="false">
      <c r="A1734" s="0" t="n">
        <f aca="false">IF(A1733&lt;$G$7,A1733+1,"")</f>
        <v>1730</v>
      </c>
      <c r="B1734" s="0" t="n">
        <f aca="true">IF(A1734="","",RAND())</f>
        <v>0.686450649306316</v>
      </c>
      <c r="C1734" s="0" t="n">
        <f aca="false">IF(B1734="","",B1734^2)</f>
        <v>0.471214493933063</v>
      </c>
      <c r="D1734" s="0" t="n">
        <f aca="true">IF(A1734="","",RAND())</f>
        <v>0.456249507767983</v>
      </c>
      <c r="E1734" s="0" t="n">
        <f aca="false">IF(B1734&lt;&gt;"",IF(D1734&lt;=C1734,1,0),"")</f>
        <v>1</v>
      </c>
    </row>
    <row r="1735" customFormat="false" ht="12.75" hidden="false" customHeight="false" outlineLevel="0" collapsed="false">
      <c r="A1735" s="0" t="n">
        <f aca="false">IF(A1734&lt;$G$7,A1734+1,"")</f>
        <v>1731</v>
      </c>
      <c r="B1735" s="0" t="n">
        <f aca="true">IF(A1735="","",RAND())</f>
        <v>0.128726179551526</v>
      </c>
      <c r="C1735" s="0" t="n">
        <f aca="false">IF(B1735="","",B1735^2)</f>
        <v>0.0165704293019317</v>
      </c>
      <c r="D1735" s="0" t="n">
        <f aca="true">IF(A1735="","",RAND())</f>
        <v>0.765819732813493</v>
      </c>
      <c r="E1735" s="0" t="n">
        <f aca="false">IF(B1735&lt;&gt;"",IF(D1735&lt;=C1735,1,0),"")</f>
        <v>0</v>
      </c>
    </row>
    <row r="1736" customFormat="false" ht="12.75" hidden="false" customHeight="false" outlineLevel="0" collapsed="false">
      <c r="A1736" s="0" t="n">
        <f aca="false">IF(A1735&lt;$G$7,A1735+1,"")</f>
        <v>1732</v>
      </c>
      <c r="B1736" s="0" t="n">
        <f aca="true">IF(A1736="","",RAND())</f>
        <v>0.391207240402985</v>
      </c>
      <c r="C1736" s="0" t="n">
        <f aca="false">IF(B1736="","",B1736^2)</f>
        <v>0.153043104943719</v>
      </c>
      <c r="D1736" s="0" t="n">
        <f aca="true">IF(A1736="","",RAND())</f>
        <v>0.424804784913526</v>
      </c>
      <c r="E1736" s="0" t="n">
        <f aca="false">IF(B1736&lt;&gt;"",IF(D1736&lt;=C1736,1,0),"")</f>
        <v>0</v>
      </c>
    </row>
    <row r="1737" customFormat="false" ht="12.75" hidden="false" customHeight="false" outlineLevel="0" collapsed="false">
      <c r="A1737" s="0" t="n">
        <f aca="false">IF(A1736&lt;$G$7,A1736+1,"")</f>
        <v>1733</v>
      </c>
      <c r="B1737" s="0" t="n">
        <f aca="true">IF(A1737="","",RAND())</f>
        <v>0.835296209074105</v>
      </c>
      <c r="C1737" s="0" t="n">
        <f aca="false">IF(B1737="","",B1737^2)</f>
        <v>0.69771975689357</v>
      </c>
      <c r="D1737" s="0" t="n">
        <f aca="true">IF(A1737="","",RAND())</f>
        <v>0.225578679855935</v>
      </c>
      <c r="E1737" s="0" t="n">
        <f aca="false">IF(B1737&lt;&gt;"",IF(D1737&lt;=C1737,1,0),"")</f>
        <v>1</v>
      </c>
    </row>
    <row r="1738" customFormat="false" ht="12.75" hidden="false" customHeight="false" outlineLevel="0" collapsed="false">
      <c r="A1738" s="0" t="n">
        <f aca="false">IF(A1737&lt;$G$7,A1737+1,"")</f>
        <v>1734</v>
      </c>
      <c r="B1738" s="0" t="n">
        <f aca="true">IF(A1738="","",RAND())</f>
        <v>0.838878531732059</v>
      </c>
      <c r="C1738" s="0" t="n">
        <f aca="false">IF(B1738="","",B1738^2)</f>
        <v>0.703717191000935</v>
      </c>
      <c r="D1738" s="0" t="n">
        <f aca="true">IF(A1738="","",RAND())</f>
        <v>0.274882209128892</v>
      </c>
      <c r="E1738" s="0" t="n">
        <f aca="false">IF(B1738&lt;&gt;"",IF(D1738&lt;=C1738,1,0),"")</f>
        <v>1</v>
      </c>
    </row>
    <row r="1739" customFormat="false" ht="12.75" hidden="false" customHeight="false" outlineLevel="0" collapsed="false">
      <c r="A1739" s="0" t="n">
        <f aca="false">IF(A1738&lt;$G$7,A1738+1,"")</f>
        <v>1735</v>
      </c>
      <c r="B1739" s="0" t="n">
        <f aca="true">IF(A1739="","",RAND())</f>
        <v>0.469027380629433</v>
      </c>
      <c r="C1739" s="0" t="n">
        <f aca="false">IF(B1739="","",B1739^2)</f>
        <v>0.219986683780107</v>
      </c>
      <c r="D1739" s="0" t="n">
        <f aca="true">IF(A1739="","",RAND())</f>
        <v>0.833389611196205</v>
      </c>
      <c r="E1739" s="0" t="n">
        <f aca="false">IF(B1739&lt;&gt;"",IF(D1739&lt;=C1739,1,0),"")</f>
        <v>0</v>
      </c>
    </row>
    <row r="1740" customFormat="false" ht="12.75" hidden="false" customHeight="false" outlineLevel="0" collapsed="false">
      <c r="A1740" s="0" t="n">
        <f aca="false">IF(A1739&lt;$G$7,A1739+1,"")</f>
        <v>1736</v>
      </c>
      <c r="B1740" s="0" t="n">
        <f aca="true">IF(A1740="","",RAND())</f>
        <v>0.214923210643468</v>
      </c>
      <c r="C1740" s="0" t="n">
        <f aca="false">IF(B1740="","",B1740^2)</f>
        <v>0.0461919864732963</v>
      </c>
      <c r="D1740" s="0" t="n">
        <f aca="true">IF(A1740="","",RAND())</f>
        <v>0.644587553425363</v>
      </c>
      <c r="E1740" s="0" t="n">
        <f aca="false">IF(B1740&lt;&gt;"",IF(D1740&lt;=C1740,1,0),"")</f>
        <v>0</v>
      </c>
    </row>
    <row r="1741" customFormat="false" ht="12.75" hidden="false" customHeight="false" outlineLevel="0" collapsed="false">
      <c r="A1741" s="0" t="n">
        <f aca="false">IF(A1740&lt;$G$7,A1740+1,"")</f>
        <v>1737</v>
      </c>
      <c r="B1741" s="0" t="n">
        <f aca="true">IF(A1741="","",RAND())</f>
        <v>0.10588854742815</v>
      </c>
      <c r="C1741" s="0" t="n">
        <f aca="false">IF(B1741="","",B1741^2)</f>
        <v>0.0112123844764436</v>
      </c>
      <c r="D1741" s="0" t="n">
        <f aca="true">IF(A1741="","",RAND())</f>
        <v>0.967628039580601</v>
      </c>
      <c r="E1741" s="0" t="n">
        <f aca="false">IF(B1741&lt;&gt;"",IF(D1741&lt;=C1741,1,0),"")</f>
        <v>0</v>
      </c>
    </row>
    <row r="1742" customFormat="false" ht="12.75" hidden="false" customHeight="false" outlineLevel="0" collapsed="false">
      <c r="A1742" s="0" t="n">
        <f aca="false">IF(A1741&lt;$G$7,A1741+1,"")</f>
        <v>1738</v>
      </c>
      <c r="B1742" s="0" t="n">
        <f aca="true">IF(A1742="","",RAND())</f>
        <v>0.0423680733794854</v>
      </c>
      <c r="C1742" s="0" t="n">
        <f aca="false">IF(B1742="","",B1742^2)</f>
        <v>0.00179505364188946</v>
      </c>
      <c r="D1742" s="0" t="n">
        <f aca="true">IF(A1742="","",RAND())</f>
        <v>0.0877911463185527</v>
      </c>
      <c r="E1742" s="0" t="n">
        <f aca="false">IF(B1742&lt;&gt;"",IF(D1742&lt;=C1742,1,0),"")</f>
        <v>0</v>
      </c>
    </row>
    <row r="1743" customFormat="false" ht="12.75" hidden="false" customHeight="false" outlineLevel="0" collapsed="false">
      <c r="A1743" s="0" t="n">
        <f aca="false">IF(A1742&lt;$G$7,A1742+1,"")</f>
        <v>1739</v>
      </c>
      <c r="B1743" s="0" t="n">
        <f aca="true">IF(A1743="","",RAND())</f>
        <v>0.244891353530508</v>
      </c>
      <c r="C1743" s="0" t="n">
        <f aca="false">IF(B1743="","",B1743^2)</f>
        <v>0.0599717750340044</v>
      </c>
      <c r="D1743" s="0" t="n">
        <f aca="true">IF(A1743="","",RAND())</f>
        <v>0.6503658100675</v>
      </c>
      <c r="E1743" s="0" t="n">
        <f aca="false">IF(B1743&lt;&gt;"",IF(D1743&lt;=C1743,1,0),"")</f>
        <v>0</v>
      </c>
    </row>
    <row r="1744" customFormat="false" ht="12.75" hidden="false" customHeight="false" outlineLevel="0" collapsed="false">
      <c r="A1744" s="0" t="n">
        <f aca="false">IF(A1743&lt;$G$7,A1743+1,"")</f>
        <v>1740</v>
      </c>
      <c r="B1744" s="0" t="n">
        <f aca="true">IF(A1744="","",RAND())</f>
        <v>0.151025690869531</v>
      </c>
      <c r="C1744" s="0" t="n">
        <f aca="false">IF(B1744="","",B1744^2)</f>
        <v>0.0228087593026192</v>
      </c>
      <c r="D1744" s="0" t="n">
        <f aca="true">IF(A1744="","",RAND())</f>
        <v>0.750581008958551</v>
      </c>
      <c r="E1744" s="0" t="n">
        <f aca="false">IF(B1744&lt;&gt;"",IF(D1744&lt;=C1744,1,0),"")</f>
        <v>0</v>
      </c>
    </row>
    <row r="1745" customFormat="false" ht="12.75" hidden="false" customHeight="false" outlineLevel="0" collapsed="false">
      <c r="A1745" s="0" t="n">
        <f aca="false">IF(A1744&lt;$G$7,A1744+1,"")</f>
        <v>1741</v>
      </c>
      <c r="B1745" s="0" t="n">
        <f aca="true">IF(A1745="","",RAND())</f>
        <v>0.4322446657433</v>
      </c>
      <c r="C1745" s="0" t="n">
        <f aca="false">IF(B1745="","",B1745^2)</f>
        <v>0.186835451063537</v>
      </c>
      <c r="D1745" s="0" t="n">
        <f aca="true">IF(A1745="","",RAND())</f>
        <v>0.619331427860737</v>
      </c>
      <c r="E1745" s="0" t="n">
        <f aca="false">IF(B1745&lt;&gt;"",IF(D1745&lt;=C1745,1,0),"")</f>
        <v>0</v>
      </c>
    </row>
    <row r="1746" customFormat="false" ht="12.75" hidden="false" customHeight="false" outlineLevel="0" collapsed="false">
      <c r="A1746" s="0" t="n">
        <f aca="false">IF(A1745&lt;$G$7,A1745+1,"")</f>
        <v>1742</v>
      </c>
      <c r="B1746" s="0" t="n">
        <f aca="true">IF(A1746="","",RAND())</f>
        <v>0.74239916925668</v>
      </c>
      <c r="C1746" s="0" t="n">
        <f aca="false">IF(B1746="","",B1746^2)</f>
        <v>0.551156526513008</v>
      </c>
      <c r="D1746" s="0" t="n">
        <f aca="true">IF(A1746="","",RAND())</f>
        <v>0.830975564919465</v>
      </c>
      <c r="E1746" s="0" t="n">
        <f aca="false">IF(B1746&lt;&gt;"",IF(D1746&lt;=C1746,1,0),"")</f>
        <v>0</v>
      </c>
    </row>
    <row r="1747" customFormat="false" ht="12.75" hidden="false" customHeight="false" outlineLevel="0" collapsed="false">
      <c r="A1747" s="0" t="n">
        <f aca="false">IF(A1746&lt;$G$7,A1746+1,"")</f>
        <v>1743</v>
      </c>
      <c r="B1747" s="0" t="n">
        <f aca="true">IF(A1747="","",RAND())</f>
        <v>0.229845371324512</v>
      </c>
      <c r="C1747" s="0" t="n">
        <f aca="false">IF(B1747="","",B1747^2)</f>
        <v>0.0528288947193026</v>
      </c>
      <c r="D1747" s="0" t="n">
        <f aca="true">IF(A1747="","",RAND())</f>
        <v>0.469881442961671</v>
      </c>
      <c r="E1747" s="0" t="n">
        <f aca="false">IF(B1747&lt;&gt;"",IF(D1747&lt;=C1747,1,0),"")</f>
        <v>0</v>
      </c>
    </row>
    <row r="1748" customFormat="false" ht="12.75" hidden="false" customHeight="false" outlineLevel="0" collapsed="false">
      <c r="A1748" s="0" t="n">
        <f aca="false">IF(A1747&lt;$G$7,A1747+1,"")</f>
        <v>1744</v>
      </c>
      <c r="B1748" s="0" t="n">
        <f aca="true">IF(A1748="","",RAND())</f>
        <v>0.373256756591894</v>
      </c>
      <c r="C1748" s="0" t="n">
        <f aca="false">IF(B1748="","",B1748^2)</f>
        <v>0.139320606341501</v>
      </c>
      <c r="D1748" s="0" t="n">
        <f aca="true">IF(A1748="","",RAND())</f>
        <v>0.68297624426307</v>
      </c>
      <c r="E1748" s="0" t="n">
        <f aca="false">IF(B1748&lt;&gt;"",IF(D1748&lt;=C1748,1,0),"")</f>
        <v>0</v>
      </c>
    </row>
    <row r="1749" customFormat="false" ht="12.75" hidden="false" customHeight="false" outlineLevel="0" collapsed="false">
      <c r="A1749" s="0" t="n">
        <f aca="false">IF(A1748&lt;$G$7,A1748+1,"")</f>
        <v>1745</v>
      </c>
      <c r="B1749" s="0" t="n">
        <f aca="true">IF(A1749="","",RAND())</f>
        <v>0.0832333682261339</v>
      </c>
      <c r="C1749" s="0" t="n">
        <f aca="false">IF(B1749="","",B1749^2)</f>
        <v>0.00692779358626719</v>
      </c>
      <c r="D1749" s="0" t="n">
        <f aca="true">IF(A1749="","",RAND())</f>
        <v>0.382630060726552</v>
      </c>
      <c r="E1749" s="0" t="n">
        <f aca="false">IF(B1749&lt;&gt;"",IF(D1749&lt;=C1749,1,0),"")</f>
        <v>0</v>
      </c>
    </row>
    <row r="1750" customFormat="false" ht="12.75" hidden="false" customHeight="false" outlineLevel="0" collapsed="false">
      <c r="A1750" s="0" t="n">
        <f aca="false">IF(A1749&lt;$G$7,A1749+1,"")</f>
        <v>1746</v>
      </c>
      <c r="B1750" s="0" t="n">
        <f aca="true">IF(A1750="","",RAND())</f>
        <v>0.0623424401113769</v>
      </c>
      <c r="C1750" s="0" t="n">
        <f aca="false">IF(B1750="","",B1750^2)</f>
        <v>0.00388657983904062</v>
      </c>
      <c r="D1750" s="0" t="n">
        <f aca="true">IF(A1750="","",RAND())</f>
        <v>0.191386999365549</v>
      </c>
      <c r="E1750" s="0" t="n">
        <f aca="false">IF(B1750&lt;&gt;"",IF(D1750&lt;=C1750,1,0),"")</f>
        <v>0</v>
      </c>
    </row>
    <row r="1751" customFormat="false" ht="12.75" hidden="false" customHeight="false" outlineLevel="0" collapsed="false">
      <c r="A1751" s="0" t="n">
        <f aca="false">IF(A1750&lt;$G$7,A1750+1,"")</f>
        <v>1747</v>
      </c>
      <c r="B1751" s="0" t="n">
        <f aca="true">IF(A1751="","",RAND())</f>
        <v>0.414540482918371</v>
      </c>
      <c r="C1751" s="0" t="n">
        <f aca="false">IF(B1751="","",B1751^2)</f>
        <v>0.171843811978196</v>
      </c>
      <c r="D1751" s="0" t="n">
        <f aca="true">IF(A1751="","",RAND())</f>
        <v>0.164203185638545</v>
      </c>
      <c r="E1751" s="0" t="n">
        <f aca="false">IF(B1751&lt;&gt;"",IF(D1751&lt;=C1751,1,0),"")</f>
        <v>1</v>
      </c>
    </row>
    <row r="1752" customFormat="false" ht="12.75" hidden="false" customHeight="false" outlineLevel="0" collapsed="false">
      <c r="A1752" s="0" t="n">
        <f aca="false">IF(A1751&lt;$G$7,A1751+1,"")</f>
        <v>1748</v>
      </c>
      <c r="B1752" s="0" t="n">
        <f aca="true">IF(A1752="","",RAND())</f>
        <v>0.0787742785163358</v>
      </c>
      <c r="C1752" s="0" t="n">
        <f aca="false">IF(B1752="","",B1752^2)</f>
        <v>0.00620538695576925</v>
      </c>
      <c r="D1752" s="0" t="n">
        <f aca="true">IF(A1752="","",RAND())</f>
        <v>0.970936287144651</v>
      </c>
      <c r="E1752" s="0" t="n">
        <f aca="false">IF(B1752&lt;&gt;"",IF(D1752&lt;=C1752,1,0),"")</f>
        <v>0</v>
      </c>
    </row>
    <row r="1753" customFormat="false" ht="12.75" hidden="false" customHeight="false" outlineLevel="0" collapsed="false">
      <c r="A1753" s="0" t="n">
        <f aca="false">IF(A1752&lt;$G$7,A1752+1,"")</f>
        <v>1749</v>
      </c>
      <c r="B1753" s="0" t="n">
        <f aca="true">IF(A1753="","",RAND())</f>
        <v>0.867936024499472</v>
      </c>
      <c r="C1753" s="0" t="n">
        <f aca="false">IF(B1753="","",B1753^2)</f>
        <v>0.753312942623947</v>
      </c>
      <c r="D1753" s="0" t="n">
        <f aca="true">IF(A1753="","",RAND())</f>
        <v>0.756336643736793</v>
      </c>
      <c r="E1753" s="0" t="n">
        <f aca="false">IF(B1753&lt;&gt;"",IF(D1753&lt;=C1753,1,0),"")</f>
        <v>0</v>
      </c>
    </row>
    <row r="1754" customFormat="false" ht="12.75" hidden="false" customHeight="false" outlineLevel="0" collapsed="false">
      <c r="A1754" s="0" t="n">
        <f aca="false">IF(A1753&lt;$G$7,A1753+1,"")</f>
        <v>1750</v>
      </c>
      <c r="B1754" s="0" t="n">
        <f aca="true">IF(A1754="","",RAND())</f>
        <v>0.436042091356513</v>
      </c>
      <c r="C1754" s="0" t="n">
        <f aca="false">IF(B1754="","",B1754^2)</f>
        <v>0.190132705434561</v>
      </c>
      <c r="D1754" s="0" t="n">
        <f aca="true">IF(A1754="","",RAND())</f>
        <v>0.0480153580926516</v>
      </c>
      <c r="E1754" s="0" t="n">
        <f aca="false">IF(B1754&lt;&gt;"",IF(D1754&lt;=C1754,1,0),"")</f>
        <v>1</v>
      </c>
    </row>
    <row r="1755" customFormat="false" ht="12.75" hidden="false" customHeight="false" outlineLevel="0" collapsed="false">
      <c r="A1755" s="0" t="n">
        <f aca="false">IF(A1754&lt;$G$7,A1754+1,"")</f>
        <v>1751</v>
      </c>
      <c r="B1755" s="0" t="n">
        <f aca="true">IF(A1755="","",RAND())</f>
        <v>0.570208037297091</v>
      </c>
      <c r="C1755" s="0" t="n">
        <f aca="false">IF(B1755="","",B1755^2)</f>
        <v>0.325137205798201</v>
      </c>
      <c r="D1755" s="0" t="n">
        <f aca="true">IF(A1755="","",RAND())</f>
        <v>0.086353310872084</v>
      </c>
      <c r="E1755" s="0" t="n">
        <f aca="false">IF(B1755&lt;&gt;"",IF(D1755&lt;=C1755,1,0),"")</f>
        <v>1</v>
      </c>
    </row>
    <row r="1756" customFormat="false" ht="12.75" hidden="false" customHeight="false" outlineLevel="0" collapsed="false">
      <c r="A1756" s="0" t="n">
        <f aca="false">IF(A1755&lt;$G$7,A1755+1,"")</f>
        <v>1752</v>
      </c>
      <c r="B1756" s="0" t="n">
        <f aca="true">IF(A1756="","",RAND())</f>
        <v>0.695922684821426</v>
      </c>
      <c r="C1756" s="0" t="n">
        <f aca="false">IF(B1756="","",B1756^2)</f>
        <v>0.484308383249061</v>
      </c>
      <c r="D1756" s="0" t="n">
        <f aca="true">IF(A1756="","",RAND())</f>
        <v>0.216080172084057</v>
      </c>
      <c r="E1756" s="0" t="n">
        <f aca="false">IF(B1756&lt;&gt;"",IF(D1756&lt;=C1756,1,0),"")</f>
        <v>1</v>
      </c>
    </row>
    <row r="1757" customFormat="false" ht="12.75" hidden="false" customHeight="false" outlineLevel="0" collapsed="false">
      <c r="A1757" s="0" t="n">
        <f aca="false">IF(A1756&lt;$G$7,A1756+1,"")</f>
        <v>1753</v>
      </c>
      <c r="B1757" s="0" t="n">
        <f aca="true">IF(A1757="","",RAND())</f>
        <v>0.918135463524717</v>
      </c>
      <c r="C1757" s="0" t="n">
        <f aca="false">IF(B1757="","",B1757^2)</f>
        <v>0.842972729381747</v>
      </c>
      <c r="D1757" s="0" t="n">
        <f aca="true">IF(A1757="","",RAND())</f>
        <v>0.223343012500284</v>
      </c>
      <c r="E1757" s="0" t="n">
        <f aca="false">IF(B1757&lt;&gt;"",IF(D1757&lt;=C1757,1,0),"")</f>
        <v>1</v>
      </c>
    </row>
    <row r="1758" customFormat="false" ht="12.75" hidden="false" customHeight="false" outlineLevel="0" collapsed="false">
      <c r="A1758" s="0" t="n">
        <f aca="false">IF(A1757&lt;$G$7,A1757+1,"")</f>
        <v>1754</v>
      </c>
      <c r="B1758" s="0" t="n">
        <f aca="true">IF(A1758="","",RAND())</f>
        <v>0.344925230255632</v>
      </c>
      <c r="C1758" s="0" t="n">
        <f aca="false">IF(B1758="","",B1758^2)</f>
        <v>0.118973414466901</v>
      </c>
      <c r="D1758" s="0" t="n">
        <f aca="true">IF(A1758="","",RAND())</f>
        <v>0.154489526666911</v>
      </c>
      <c r="E1758" s="0" t="n">
        <f aca="false">IF(B1758&lt;&gt;"",IF(D1758&lt;=C1758,1,0),"")</f>
        <v>0</v>
      </c>
    </row>
    <row r="1759" customFormat="false" ht="12.75" hidden="false" customHeight="false" outlineLevel="0" collapsed="false">
      <c r="A1759" s="0" t="n">
        <f aca="false">IF(A1758&lt;$G$7,A1758+1,"")</f>
        <v>1755</v>
      </c>
      <c r="B1759" s="0" t="n">
        <f aca="true">IF(A1759="","",RAND())</f>
        <v>0.312664415507531</v>
      </c>
      <c r="C1759" s="0" t="n">
        <f aca="false">IF(B1759="","",B1759^2)</f>
        <v>0.097759036724666</v>
      </c>
      <c r="D1759" s="0" t="n">
        <f aca="true">IF(A1759="","",RAND())</f>
        <v>0.093916435461627</v>
      </c>
      <c r="E1759" s="0" t="n">
        <f aca="false">IF(B1759&lt;&gt;"",IF(D1759&lt;=C1759,1,0),"")</f>
        <v>1</v>
      </c>
    </row>
    <row r="1760" customFormat="false" ht="12.75" hidden="false" customHeight="false" outlineLevel="0" collapsed="false">
      <c r="A1760" s="0" t="n">
        <f aca="false">IF(A1759&lt;$G$7,A1759+1,"")</f>
        <v>1756</v>
      </c>
      <c r="B1760" s="0" t="n">
        <f aca="true">IF(A1760="","",RAND())</f>
        <v>0.249570305071258</v>
      </c>
      <c r="C1760" s="0" t="n">
        <f aca="false">IF(B1760="","",B1760^2)</f>
        <v>0.0622853371733607</v>
      </c>
      <c r="D1760" s="0" t="n">
        <f aca="true">IF(A1760="","",RAND())</f>
        <v>0.144439191635913</v>
      </c>
      <c r="E1760" s="0" t="n">
        <f aca="false">IF(B1760&lt;&gt;"",IF(D1760&lt;=C1760,1,0),"")</f>
        <v>0</v>
      </c>
    </row>
    <row r="1761" customFormat="false" ht="12.75" hidden="false" customHeight="false" outlineLevel="0" collapsed="false">
      <c r="A1761" s="0" t="n">
        <f aca="false">IF(A1760&lt;$G$7,A1760+1,"")</f>
        <v>1757</v>
      </c>
      <c r="B1761" s="0" t="n">
        <f aca="true">IF(A1761="","",RAND())</f>
        <v>0.814543762967627</v>
      </c>
      <c r="C1761" s="0" t="n">
        <f aca="false">IF(B1761="","",B1761^2)</f>
        <v>0.663481541789462</v>
      </c>
      <c r="D1761" s="0" t="n">
        <f aca="true">IF(A1761="","",RAND())</f>
        <v>0.639797284877856</v>
      </c>
      <c r="E1761" s="0" t="n">
        <f aca="false">IF(B1761&lt;&gt;"",IF(D1761&lt;=C1761,1,0),"")</f>
        <v>1</v>
      </c>
    </row>
    <row r="1762" customFormat="false" ht="12.75" hidden="false" customHeight="false" outlineLevel="0" collapsed="false">
      <c r="A1762" s="0" t="n">
        <f aca="false">IF(A1761&lt;$G$7,A1761+1,"")</f>
        <v>1758</v>
      </c>
      <c r="B1762" s="0" t="n">
        <f aca="true">IF(A1762="","",RAND())</f>
        <v>0.693826517817441</v>
      </c>
      <c r="C1762" s="0" t="n">
        <f aca="false">IF(B1762="","",B1762^2)</f>
        <v>0.481395236826676</v>
      </c>
      <c r="D1762" s="0" t="n">
        <f aca="true">IF(A1762="","",RAND())</f>
        <v>0.56911125904265</v>
      </c>
      <c r="E1762" s="0" t="n">
        <f aca="false">IF(B1762&lt;&gt;"",IF(D1762&lt;=C1762,1,0),"")</f>
        <v>0</v>
      </c>
    </row>
    <row r="1763" customFormat="false" ht="12.75" hidden="false" customHeight="false" outlineLevel="0" collapsed="false">
      <c r="A1763" s="0" t="n">
        <f aca="false">IF(A1762&lt;$G$7,A1762+1,"")</f>
        <v>1759</v>
      </c>
      <c r="B1763" s="0" t="n">
        <f aca="true">IF(A1763="","",RAND())</f>
        <v>0.92037157891298</v>
      </c>
      <c r="C1763" s="0" t="n">
        <f aca="false">IF(B1763="","",B1763^2)</f>
        <v>0.847083843270772</v>
      </c>
      <c r="D1763" s="0" t="n">
        <f aca="true">IF(A1763="","",RAND())</f>
        <v>0.558450508085052</v>
      </c>
      <c r="E1763" s="0" t="n">
        <f aca="false">IF(B1763&lt;&gt;"",IF(D1763&lt;=C1763,1,0),"")</f>
        <v>1</v>
      </c>
    </row>
    <row r="1764" customFormat="false" ht="12.75" hidden="false" customHeight="false" outlineLevel="0" collapsed="false">
      <c r="A1764" s="0" t="n">
        <f aca="false">IF(A1763&lt;$G$7,A1763+1,"")</f>
        <v>1760</v>
      </c>
      <c r="B1764" s="0" t="n">
        <f aca="true">IF(A1764="","",RAND())</f>
        <v>0.585244631404566</v>
      </c>
      <c r="C1764" s="0" t="n">
        <f aca="false">IF(B1764="","",B1764^2)</f>
        <v>0.342511278587866</v>
      </c>
      <c r="D1764" s="0" t="n">
        <f aca="true">IF(A1764="","",RAND())</f>
        <v>0.388260933529224</v>
      </c>
      <c r="E1764" s="0" t="n">
        <f aca="false">IF(B1764&lt;&gt;"",IF(D1764&lt;=C1764,1,0),"")</f>
        <v>0</v>
      </c>
    </row>
    <row r="1765" customFormat="false" ht="12.75" hidden="false" customHeight="false" outlineLevel="0" collapsed="false">
      <c r="A1765" s="0" t="n">
        <f aca="false">IF(A1764&lt;$G$7,A1764+1,"")</f>
        <v>1761</v>
      </c>
      <c r="B1765" s="0" t="n">
        <f aca="true">IF(A1765="","",RAND())</f>
        <v>0.926644003431083</v>
      </c>
      <c r="C1765" s="0" t="n">
        <f aca="false">IF(B1765="","",B1765^2)</f>
        <v>0.858669109094785</v>
      </c>
      <c r="D1765" s="0" t="n">
        <f aca="true">IF(A1765="","",RAND())</f>
        <v>0.394604980396157</v>
      </c>
      <c r="E1765" s="0" t="n">
        <f aca="false">IF(B1765&lt;&gt;"",IF(D1765&lt;=C1765,1,0),"")</f>
        <v>1</v>
      </c>
    </row>
    <row r="1766" customFormat="false" ht="12.75" hidden="false" customHeight="false" outlineLevel="0" collapsed="false">
      <c r="A1766" s="0" t="n">
        <f aca="false">IF(A1765&lt;$G$7,A1765+1,"")</f>
        <v>1762</v>
      </c>
      <c r="B1766" s="0" t="n">
        <f aca="true">IF(A1766="","",RAND())</f>
        <v>0.281520536027844</v>
      </c>
      <c r="C1766" s="0" t="n">
        <f aca="false">IF(B1766="","",B1766^2)</f>
        <v>0.0792538122054045</v>
      </c>
      <c r="D1766" s="0" t="n">
        <f aca="true">IF(A1766="","",RAND())</f>
        <v>0.598290568096708</v>
      </c>
      <c r="E1766" s="0" t="n">
        <f aca="false">IF(B1766&lt;&gt;"",IF(D1766&lt;=C1766,1,0),"")</f>
        <v>0</v>
      </c>
    </row>
    <row r="1767" customFormat="false" ht="12.75" hidden="false" customHeight="false" outlineLevel="0" collapsed="false">
      <c r="A1767" s="0" t="n">
        <f aca="false">IF(A1766&lt;$G$7,A1766+1,"")</f>
        <v>1763</v>
      </c>
      <c r="B1767" s="0" t="n">
        <f aca="true">IF(A1767="","",RAND())</f>
        <v>0.887265292062226</v>
      </c>
      <c r="C1767" s="0" t="n">
        <f aca="false">IF(B1767="","",B1767^2)</f>
        <v>0.787239698498267</v>
      </c>
      <c r="D1767" s="0" t="n">
        <f aca="true">IF(A1767="","",RAND())</f>
        <v>0.015894620922949</v>
      </c>
      <c r="E1767" s="0" t="n">
        <f aca="false">IF(B1767&lt;&gt;"",IF(D1767&lt;=C1767,1,0),"")</f>
        <v>1</v>
      </c>
    </row>
    <row r="1768" customFormat="false" ht="12.75" hidden="false" customHeight="false" outlineLevel="0" collapsed="false">
      <c r="A1768" s="0" t="n">
        <f aca="false">IF(A1767&lt;$G$7,A1767+1,"")</f>
        <v>1764</v>
      </c>
      <c r="B1768" s="0" t="n">
        <f aca="true">IF(A1768="","",RAND())</f>
        <v>0.504649710424521</v>
      </c>
      <c r="C1768" s="0" t="n">
        <f aca="false">IF(B1768="","",B1768^2)</f>
        <v>0.254671330231553</v>
      </c>
      <c r="D1768" s="0" t="n">
        <f aca="true">IF(A1768="","",RAND())</f>
        <v>0.993821402217113</v>
      </c>
      <c r="E1768" s="0" t="n">
        <f aca="false">IF(B1768&lt;&gt;"",IF(D1768&lt;=C1768,1,0),"")</f>
        <v>0</v>
      </c>
    </row>
    <row r="1769" customFormat="false" ht="12.75" hidden="false" customHeight="false" outlineLevel="0" collapsed="false">
      <c r="A1769" s="0" t="n">
        <f aca="false">IF(A1768&lt;$G$7,A1768+1,"")</f>
        <v>1765</v>
      </c>
      <c r="B1769" s="0" t="n">
        <f aca="true">IF(A1769="","",RAND())</f>
        <v>0.793046868033632</v>
      </c>
      <c r="C1769" s="0" t="n">
        <f aca="false">IF(B1769="","",B1769^2)</f>
        <v>0.628923334897954</v>
      </c>
      <c r="D1769" s="0" t="n">
        <f aca="true">IF(A1769="","",RAND())</f>
        <v>0.405840899880735</v>
      </c>
      <c r="E1769" s="0" t="n">
        <f aca="false">IF(B1769&lt;&gt;"",IF(D1769&lt;=C1769,1,0),"")</f>
        <v>1</v>
      </c>
    </row>
    <row r="1770" customFormat="false" ht="12.75" hidden="false" customHeight="false" outlineLevel="0" collapsed="false">
      <c r="A1770" s="0" t="n">
        <f aca="false">IF(A1769&lt;$G$7,A1769+1,"")</f>
        <v>1766</v>
      </c>
      <c r="B1770" s="0" t="n">
        <f aca="true">IF(A1770="","",RAND())</f>
        <v>0.222940355498587</v>
      </c>
      <c r="C1770" s="0" t="n">
        <f aca="false">IF(B1770="","",B1770^2)</f>
        <v>0.0497024021098364</v>
      </c>
      <c r="D1770" s="0" t="n">
        <f aca="true">IF(A1770="","",RAND())</f>
        <v>0.580217090048583</v>
      </c>
      <c r="E1770" s="0" t="n">
        <f aca="false">IF(B1770&lt;&gt;"",IF(D1770&lt;=C1770,1,0),"")</f>
        <v>0</v>
      </c>
    </row>
    <row r="1771" customFormat="false" ht="12.75" hidden="false" customHeight="false" outlineLevel="0" collapsed="false">
      <c r="A1771" s="0" t="n">
        <f aca="false">IF(A1770&lt;$G$7,A1770+1,"")</f>
        <v>1767</v>
      </c>
      <c r="B1771" s="0" t="n">
        <f aca="true">IF(A1771="","",RAND())</f>
        <v>0.897662478871308</v>
      </c>
      <c r="C1771" s="0" t="n">
        <f aca="false">IF(B1771="","",B1771^2)</f>
        <v>0.805797925973381</v>
      </c>
      <c r="D1771" s="0" t="n">
        <f aca="true">IF(A1771="","",RAND())</f>
        <v>0.712155320959942</v>
      </c>
      <c r="E1771" s="0" t="n">
        <f aca="false">IF(B1771&lt;&gt;"",IF(D1771&lt;=C1771,1,0),"")</f>
        <v>1</v>
      </c>
    </row>
    <row r="1772" customFormat="false" ht="12.75" hidden="false" customHeight="false" outlineLevel="0" collapsed="false">
      <c r="A1772" s="0" t="n">
        <f aca="false">IF(A1771&lt;$G$7,A1771+1,"")</f>
        <v>1768</v>
      </c>
      <c r="B1772" s="0" t="n">
        <f aca="true">IF(A1772="","",RAND())</f>
        <v>0.542974017690821</v>
      </c>
      <c r="C1772" s="0" t="n">
        <f aca="false">IF(B1772="","",B1772^2)</f>
        <v>0.294820783887312</v>
      </c>
      <c r="D1772" s="0" t="n">
        <f aca="true">IF(A1772="","",RAND())</f>
        <v>0.524062174055866</v>
      </c>
      <c r="E1772" s="0" t="n">
        <f aca="false">IF(B1772&lt;&gt;"",IF(D1772&lt;=C1772,1,0),"")</f>
        <v>0</v>
      </c>
    </row>
    <row r="1773" customFormat="false" ht="12.75" hidden="false" customHeight="false" outlineLevel="0" collapsed="false">
      <c r="A1773" s="0" t="n">
        <f aca="false">IF(A1772&lt;$G$7,A1772+1,"")</f>
        <v>1769</v>
      </c>
      <c r="B1773" s="0" t="n">
        <f aca="true">IF(A1773="","",RAND())</f>
        <v>0.24674395852847</v>
      </c>
      <c r="C1773" s="0" t="n">
        <f aca="false">IF(B1773="","",B1773^2)</f>
        <v>0.0608825810702994</v>
      </c>
      <c r="D1773" s="0" t="n">
        <f aca="true">IF(A1773="","",RAND())</f>
        <v>0.832245609054066</v>
      </c>
      <c r="E1773" s="0" t="n">
        <f aca="false">IF(B1773&lt;&gt;"",IF(D1773&lt;=C1773,1,0),"")</f>
        <v>0</v>
      </c>
    </row>
    <row r="1774" customFormat="false" ht="12.75" hidden="false" customHeight="false" outlineLevel="0" collapsed="false">
      <c r="A1774" s="0" t="n">
        <f aca="false">IF(A1773&lt;$G$7,A1773+1,"")</f>
        <v>1770</v>
      </c>
      <c r="B1774" s="0" t="n">
        <f aca="true">IF(A1774="","",RAND())</f>
        <v>0.107425008901586</v>
      </c>
      <c r="C1774" s="0" t="n">
        <f aca="false">IF(B1774="","",B1774^2)</f>
        <v>0.0115401325375058</v>
      </c>
      <c r="D1774" s="0" t="n">
        <f aca="true">IF(A1774="","",RAND())</f>
        <v>0.725262971549976</v>
      </c>
      <c r="E1774" s="0" t="n">
        <f aca="false">IF(B1774&lt;&gt;"",IF(D1774&lt;=C1774,1,0),"")</f>
        <v>0</v>
      </c>
    </row>
    <row r="1775" customFormat="false" ht="12.75" hidden="false" customHeight="false" outlineLevel="0" collapsed="false">
      <c r="A1775" s="0" t="n">
        <f aca="false">IF(A1774&lt;$G$7,A1774+1,"")</f>
        <v>1771</v>
      </c>
      <c r="B1775" s="0" t="n">
        <f aca="true">IF(A1775="","",RAND())</f>
        <v>0.458856802495671</v>
      </c>
      <c r="C1775" s="0" t="n">
        <f aca="false">IF(B1775="","",B1775^2)</f>
        <v>0.210549565196551</v>
      </c>
      <c r="D1775" s="0" t="n">
        <f aca="true">IF(A1775="","",RAND())</f>
        <v>0.513177530692825</v>
      </c>
      <c r="E1775" s="0" t="n">
        <f aca="false">IF(B1775&lt;&gt;"",IF(D1775&lt;=C1775,1,0),"")</f>
        <v>0</v>
      </c>
    </row>
    <row r="1776" customFormat="false" ht="12.75" hidden="false" customHeight="false" outlineLevel="0" collapsed="false">
      <c r="A1776" s="0" t="n">
        <f aca="false">IF(A1775&lt;$G$7,A1775+1,"")</f>
        <v>1772</v>
      </c>
      <c r="B1776" s="0" t="n">
        <f aca="true">IF(A1776="","",RAND())</f>
        <v>0.587717404982958</v>
      </c>
      <c r="C1776" s="0" t="n">
        <f aca="false">IF(B1776="","",B1776^2)</f>
        <v>0.345411748119902</v>
      </c>
      <c r="D1776" s="0" t="n">
        <f aca="true">IF(A1776="","",RAND())</f>
        <v>0.792743567422138</v>
      </c>
      <c r="E1776" s="0" t="n">
        <f aca="false">IF(B1776&lt;&gt;"",IF(D1776&lt;=C1776,1,0),"")</f>
        <v>0</v>
      </c>
    </row>
    <row r="1777" customFormat="false" ht="12.75" hidden="false" customHeight="false" outlineLevel="0" collapsed="false">
      <c r="A1777" s="0" t="n">
        <f aca="false">IF(A1776&lt;$G$7,A1776+1,"")</f>
        <v>1773</v>
      </c>
      <c r="B1777" s="0" t="n">
        <f aca="true">IF(A1777="","",RAND())</f>
        <v>0.398846473021114</v>
      </c>
      <c r="C1777" s="0" t="n">
        <f aca="false">IF(B1777="","",B1777^2)</f>
        <v>0.159078509041382</v>
      </c>
      <c r="D1777" s="0" t="n">
        <f aca="true">IF(A1777="","",RAND())</f>
        <v>0.424841355649424</v>
      </c>
      <c r="E1777" s="0" t="n">
        <f aca="false">IF(B1777&lt;&gt;"",IF(D1777&lt;=C1777,1,0),"")</f>
        <v>0</v>
      </c>
    </row>
    <row r="1778" customFormat="false" ht="12.75" hidden="false" customHeight="false" outlineLevel="0" collapsed="false">
      <c r="A1778" s="0" t="n">
        <f aca="false">IF(A1777&lt;$G$7,A1777+1,"")</f>
        <v>1774</v>
      </c>
      <c r="B1778" s="0" t="n">
        <f aca="true">IF(A1778="","",RAND())</f>
        <v>0.315263404086066</v>
      </c>
      <c r="C1778" s="0" t="n">
        <f aca="false">IF(B1778="","",B1778^2)</f>
        <v>0.099391013955934</v>
      </c>
      <c r="D1778" s="0" t="n">
        <f aca="true">IF(A1778="","",RAND())</f>
        <v>0.107111509033924</v>
      </c>
      <c r="E1778" s="0" t="n">
        <f aca="false">IF(B1778&lt;&gt;"",IF(D1778&lt;=C1778,1,0),"")</f>
        <v>0</v>
      </c>
    </row>
    <row r="1779" customFormat="false" ht="12.75" hidden="false" customHeight="false" outlineLevel="0" collapsed="false">
      <c r="A1779" s="0" t="n">
        <f aca="false">IF(A1778&lt;$G$7,A1778+1,"")</f>
        <v>1775</v>
      </c>
      <c r="B1779" s="0" t="n">
        <f aca="true">IF(A1779="","",RAND())</f>
        <v>0.432281493320157</v>
      </c>
      <c r="C1779" s="0" t="n">
        <f aca="false">IF(B1779="","",B1779^2)</f>
        <v>0.186867289467105</v>
      </c>
      <c r="D1779" s="0" t="n">
        <f aca="true">IF(A1779="","",RAND())</f>
        <v>0.929922625215202</v>
      </c>
      <c r="E1779" s="0" t="n">
        <f aca="false">IF(B1779&lt;&gt;"",IF(D1779&lt;=C1779,1,0),"")</f>
        <v>0</v>
      </c>
    </row>
    <row r="1780" customFormat="false" ht="12.75" hidden="false" customHeight="false" outlineLevel="0" collapsed="false">
      <c r="A1780" s="0" t="n">
        <f aca="false">IF(A1779&lt;$G$7,A1779+1,"")</f>
        <v>1776</v>
      </c>
      <c r="B1780" s="0" t="n">
        <f aca="true">IF(A1780="","",RAND())</f>
        <v>0.825905484663536</v>
      </c>
      <c r="C1780" s="0" t="n">
        <f aca="false">IF(B1780="","",B1780^2)</f>
        <v>0.68211986959731</v>
      </c>
      <c r="D1780" s="0" t="n">
        <f aca="true">IF(A1780="","",RAND())</f>
        <v>0.524036662843519</v>
      </c>
      <c r="E1780" s="0" t="n">
        <f aca="false">IF(B1780&lt;&gt;"",IF(D1780&lt;=C1780,1,0),"")</f>
        <v>1</v>
      </c>
    </row>
    <row r="1781" customFormat="false" ht="12.75" hidden="false" customHeight="false" outlineLevel="0" collapsed="false">
      <c r="A1781" s="0" t="n">
        <f aca="false">IF(A1780&lt;$G$7,A1780+1,"")</f>
        <v>1777</v>
      </c>
      <c r="B1781" s="0" t="n">
        <f aca="true">IF(A1781="","",RAND())</f>
        <v>0.116720864584414</v>
      </c>
      <c r="C1781" s="0" t="n">
        <f aca="false">IF(B1781="","",B1781^2)</f>
        <v>0.0136237602293332</v>
      </c>
      <c r="D1781" s="0" t="n">
        <f aca="true">IF(A1781="","",RAND())</f>
        <v>0.468577321775121</v>
      </c>
      <c r="E1781" s="0" t="n">
        <f aca="false">IF(B1781&lt;&gt;"",IF(D1781&lt;=C1781,1,0),"")</f>
        <v>0</v>
      </c>
    </row>
    <row r="1782" customFormat="false" ht="12.75" hidden="false" customHeight="false" outlineLevel="0" collapsed="false">
      <c r="A1782" s="0" t="n">
        <f aca="false">IF(A1781&lt;$G$7,A1781+1,"")</f>
        <v>1778</v>
      </c>
      <c r="B1782" s="0" t="n">
        <f aca="true">IF(A1782="","",RAND())</f>
        <v>0.955311231410615</v>
      </c>
      <c r="C1782" s="0" t="n">
        <f aca="false">IF(B1782="","",B1782^2)</f>
        <v>0.912619548859266</v>
      </c>
      <c r="D1782" s="0" t="n">
        <f aca="true">IF(A1782="","",RAND())</f>
        <v>0.576274536395737</v>
      </c>
      <c r="E1782" s="0" t="n">
        <f aca="false">IF(B1782&lt;&gt;"",IF(D1782&lt;=C1782,1,0),"")</f>
        <v>1</v>
      </c>
    </row>
    <row r="1783" customFormat="false" ht="12.75" hidden="false" customHeight="false" outlineLevel="0" collapsed="false">
      <c r="A1783" s="0" t="n">
        <f aca="false">IF(A1782&lt;$G$7,A1782+1,"")</f>
        <v>1779</v>
      </c>
      <c r="B1783" s="0" t="n">
        <f aca="true">IF(A1783="","",RAND())</f>
        <v>0.260746175750342</v>
      </c>
      <c r="C1783" s="0" t="n">
        <f aca="false">IF(B1783="","",B1783^2)</f>
        <v>0.0679885681684281</v>
      </c>
      <c r="D1783" s="0" t="n">
        <f aca="true">IF(A1783="","",RAND())</f>
        <v>0.971337766491721</v>
      </c>
      <c r="E1783" s="0" t="n">
        <f aca="false">IF(B1783&lt;&gt;"",IF(D1783&lt;=C1783,1,0),"")</f>
        <v>0</v>
      </c>
    </row>
    <row r="1784" customFormat="false" ht="12.75" hidden="false" customHeight="false" outlineLevel="0" collapsed="false">
      <c r="A1784" s="0" t="n">
        <f aca="false">IF(A1783&lt;$G$7,A1783+1,"")</f>
        <v>1780</v>
      </c>
      <c r="B1784" s="0" t="n">
        <f aca="true">IF(A1784="","",RAND())</f>
        <v>0.150813802104017</v>
      </c>
      <c r="C1784" s="0" t="n">
        <f aca="false">IF(B1784="","",B1784^2)</f>
        <v>0.0227448029050697</v>
      </c>
      <c r="D1784" s="0" t="n">
        <f aca="true">IF(A1784="","",RAND())</f>
        <v>0.484956878155937</v>
      </c>
      <c r="E1784" s="0" t="n">
        <f aca="false">IF(B1784&lt;&gt;"",IF(D1784&lt;=C1784,1,0),"")</f>
        <v>0</v>
      </c>
    </row>
    <row r="1785" customFormat="false" ht="12.75" hidden="false" customHeight="false" outlineLevel="0" collapsed="false">
      <c r="A1785" s="0" t="n">
        <f aca="false">IF(A1784&lt;$G$7,A1784+1,"")</f>
        <v>1781</v>
      </c>
      <c r="B1785" s="0" t="n">
        <f aca="true">IF(A1785="","",RAND())</f>
        <v>0.571233961573972</v>
      </c>
      <c r="C1785" s="0" t="n">
        <f aca="false">IF(B1785="","",B1785^2)</f>
        <v>0.326308238855494</v>
      </c>
      <c r="D1785" s="0" t="n">
        <f aca="true">IF(A1785="","",RAND())</f>
        <v>0.240326889910157</v>
      </c>
      <c r="E1785" s="0" t="n">
        <f aca="false">IF(B1785&lt;&gt;"",IF(D1785&lt;=C1785,1,0),"")</f>
        <v>1</v>
      </c>
    </row>
    <row r="1786" customFormat="false" ht="12.75" hidden="false" customHeight="false" outlineLevel="0" collapsed="false">
      <c r="A1786" s="0" t="n">
        <f aca="false">IF(A1785&lt;$G$7,A1785+1,"")</f>
        <v>1782</v>
      </c>
      <c r="B1786" s="0" t="n">
        <f aca="true">IF(A1786="","",RAND())</f>
        <v>0.0577399335400295</v>
      </c>
      <c r="C1786" s="0" t="n">
        <f aca="false">IF(B1786="","",B1786^2)</f>
        <v>0.00333389992520703</v>
      </c>
      <c r="D1786" s="0" t="n">
        <f aca="true">IF(A1786="","",RAND())</f>
        <v>0.830245466017794</v>
      </c>
      <c r="E1786" s="0" t="n">
        <f aca="false">IF(B1786&lt;&gt;"",IF(D1786&lt;=C1786,1,0),"")</f>
        <v>0</v>
      </c>
    </row>
    <row r="1787" customFormat="false" ht="12.75" hidden="false" customHeight="false" outlineLevel="0" collapsed="false">
      <c r="A1787" s="0" t="n">
        <f aca="false">IF(A1786&lt;$G$7,A1786+1,"")</f>
        <v>1783</v>
      </c>
      <c r="B1787" s="0" t="n">
        <f aca="true">IF(A1787="","",RAND())</f>
        <v>0.522700282727647</v>
      </c>
      <c r="C1787" s="0" t="n">
        <f aca="false">IF(B1787="","",B1787^2)</f>
        <v>0.273215585563562</v>
      </c>
      <c r="D1787" s="0" t="n">
        <f aca="true">IF(A1787="","",RAND())</f>
        <v>0.159195934596558</v>
      </c>
      <c r="E1787" s="0" t="n">
        <f aca="false">IF(B1787&lt;&gt;"",IF(D1787&lt;=C1787,1,0),"")</f>
        <v>1</v>
      </c>
    </row>
    <row r="1788" customFormat="false" ht="12.75" hidden="false" customHeight="false" outlineLevel="0" collapsed="false">
      <c r="A1788" s="0" t="n">
        <f aca="false">IF(A1787&lt;$G$7,A1787+1,"")</f>
        <v>1784</v>
      </c>
      <c r="B1788" s="0" t="n">
        <f aca="true">IF(A1788="","",RAND())</f>
        <v>0.0133917771727894</v>
      </c>
      <c r="C1788" s="0" t="n">
        <f aca="false">IF(B1788="","",B1788^2)</f>
        <v>0.000179339695845644</v>
      </c>
      <c r="D1788" s="0" t="n">
        <f aca="true">IF(A1788="","",RAND())</f>
        <v>0.159729239370589</v>
      </c>
      <c r="E1788" s="0" t="n">
        <f aca="false">IF(B1788&lt;&gt;"",IF(D1788&lt;=C1788,1,0),"")</f>
        <v>0</v>
      </c>
    </row>
    <row r="1789" customFormat="false" ht="12.75" hidden="false" customHeight="false" outlineLevel="0" collapsed="false">
      <c r="A1789" s="0" t="n">
        <f aca="false">IF(A1788&lt;$G$7,A1788+1,"")</f>
        <v>1785</v>
      </c>
      <c r="B1789" s="0" t="n">
        <f aca="true">IF(A1789="","",RAND())</f>
        <v>0.0735410150051209</v>
      </c>
      <c r="C1789" s="0" t="n">
        <f aca="false">IF(B1789="","",B1789^2)</f>
        <v>0.00540828088798342</v>
      </c>
      <c r="D1789" s="0" t="n">
        <f aca="true">IF(A1789="","",RAND())</f>
        <v>0.855973564675742</v>
      </c>
      <c r="E1789" s="0" t="n">
        <f aca="false">IF(B1789&lt;&gt;"",IF(D1789&lt;=C1789,1,0),"")</f>
        <v>0</v>
      </c>
    </row>
    <row r="1790" customFormat="false" ht="12.75" hidden="false" customHeight="false" outlineLevel="0" collapsed="false">
      <c r="A1790" s="0" t="n">
        <f aca="false">IF(A1789&lt;$G$7,A1789+1,"")</f>
        <v>1786</v>
      </c>
      <c r="B1790" s="0" t="n">
        <f aca="true">IF(A1790="","",RAND())</f>
        <v>0.986488759805509</v>
      </c>
      <c r="C1790" s="0" t="n">
        <f aca="false">IF(B1790="","",B1790^2)</f>
        <v>0.973160073222612</v>
      </c>
      <c r="D1790" s="0" t="n">
        <f aca="true">IF(A1790="","",RAND())</f>
        <v>0.771420896950995</v>
      </c>
      <c r="E1790" s="0" t="n">
        <f aca="false">IF(B1790&lt;&gt;"",IF(D1790&lt;=C1790,1,0),"")</f>
        <v>1</v>
      </c>
    </row>
    <row r="1791" customFormat="false" ht="12.75" hidden="false" customHeight="false" outlineLevel="0" collapsed="false">
      <c r="A1791" s="0" t="n">
        <f aca="false">IF(A1790&lt;$G$7,A1790+1,"")</f>
        <v>1787</v>
      </c>
      <c r="B1791" s="0" t="n">
        <f aca="true">IF(A1791="","",RAND())</f>
        <v>0.226101475057487</v>
      </c>
      <c r="C1791" s="0" t="n">
        <f aca="false">IF(B1791="","",B1791^2)</f>
        <v>0.0511218770231712</v>
      </c>
      <c r="D1791" s="0" t="n">
        <f aca="true">IF(A1791="","",RAND())</f>
        <v>0.566376638788732</v>
      </c>
      <c r="E1791" s="0" t="n">
        <f aca="false">IF(B1791&lt;&gt;"",IF(D1791&lt;=C1791,1,0),"")</f>
        <v>0</v>
      </c>
    </row>
    <row r="1792" customFormat="false" ht="12.75" hidden="false" customHeight="false" outlineLevel="0" collapsed="false">
      <c r="A1792" s="0" t="n">
        <f aca="false">IF(A1791&lt;$G$7,A1791+1,"")</f>
        <v>1788</v>
      </c>
      <c r="B1792" s="0" t="n">
        <f aca="true">IF(A1792="","",RAND())</f>
        <v>0.702874205749633</v>
      </c>
      <c r="C1792" s="0" t="n">
        <f aca="false">IF(B1792="","",B1792^2)</f>
        <v>0.494032149108177</v>
      </c>
      <c r="D1792" s="0" t="n">
        <f aca="true">IF(A1792="","",RAND())</f>
        <v>0.0316707362064196</v>
      </c>
      <c r="E1792" s="0" t="n">
        <f aca="false">IF(B1792&lt;&gt;"",IF(D1792&lt;=C1792,1,0),"")</f>
        <v>1</v>
      </c>
    </row>
    <row r="1793" customFormat="false" ht="12.75" hidden="false" customHeight="false" outlineLevel="0" collapsed="false">
      <c r="A1793" s="0" t="n">
        <f aca="false">IF(A1792&lt;$G$7,A1792+1,"")</f>
        <v>1789</v>
      </c>
      <c r="B1793" s="0" t="n">
        <f aca="true">IF(A1793="","",RAND())</f>
        <v>0.609526672065333</v>
      </c>
      <c r="C1793" s="0" t="n">
        <f aca="false">IF(B1793="","",B1793^2)</f>
        <v>0.371522763959041</v>
      </c>
      <c r="D1793" s="0" t="n">
        <f aca="true">IF(A1793="","",RAND())</f>
        <v>0.266699921734266</v>
      </c>
      <c r="E1793" s="0" t="n">
        <f aca="false">IF(B1793&lt;&gt;"",IF(D1793&lt;=C1793,1,0),"")</f>
        <v>1</v>
      </c>
    </row>
    <row r="1794" customFormat="false" ht="12.75" hidden="false" customHeight="false" outlineLevel="0" collapsed="false">
      <c r="A1794" s="0" t="n">
        <f aca="false">IF(A1793&lt;$G$7,A1793+1,"")</f>
        <v>1790</v>
      </c>
      <c r="B1794" s="0" t="n">
        <f aca="true">IF(A1794="","",RAND())</f>
        <v>0.841051752076234</v>
      </c>
      <c r="C1794" s="0" t="n">
        <f aca="false">IF(B1794="","",B1794^2)</f>
        <v>0.707368049670503</v>
      </c>
      <c r="D1794" s="0" t="n">
        <f aca="true">IF(A1794="","",RAND())</f>
        <v>0.995925768858347</v>
      </c>
      <c r="E1794" s="0" t="n">
        <f aca="false">IF(B1794&lt;&gt;"",IF(D1794&lt;=C1794,1,0),"")</f>
        <v>0</v>
      </c>
    </row>
    <row r="1795" customFormat="false" ht="12.75" hidden="false" customHeight="false" outlineLevel="0" collapsed="false">
      <c r="A1795" s="0" t="n">
        <f aca="false">IF(A1794&lt;$G$7,A1794+1,"")</f>
        <v>1791</v>
      </c>
      <c r="B1795" s="0" t="n">
        <f aca="true">IF(A1795="","",RAND())</f>
        <v>0.311955050978841</v>
      </c>
      <c r="C1795" s="0" t="n">
        <f aca="false">IF(B1795="","",B1795^2)</f>
        <v>0.0973159538312115</v>
      </c>
      <c r="D1795" s="0" t="n">
        <f aca="true">IF(A1795="","",RAND())</f>
        <v>0.509014508424548</v>
      </c>
      <c r="E1795" s="0" t="n">
        <f aca="false">IF(B1795&lt;&gt;"",IF(D1795&lt;=C1795,1,0),"")</f>
        <v>0</v>
      </c>
    </row>
    <row r="1796" customFormat="false" ht="12.75" hidden="false" customHeight="false" outlineLevel="0" collapsed="false">
      <c r="A1796" s="0" t="n">
        <f aca="false">IF(A1795&lt;$G$7,A1795+1,"")</f>
        <v>1792</v>
      </c>
      <c r="B1796" s="0" t="n">
        <f aca="true">IF(A1796="","",RAND())</f>
        <v>0.195855171351311</v>
      </c>
      <c r="C1796" s="0" t="n">
        <f aca="false">IF(B1796="","",B1796^2)</f>
        <v>0.0383592481450513</v>
      </c>
      <c r="D1796" s="0" t="n">
        <f aca="true">IF(A1796="","",RAND())</f>
        <v>0.404054883007277</v>
      </c>
      <c r="E1796" s="0" t="n">
        <f aca="false">IF(B1796&lt;&gt;"",IF(D1796&lt;=C1796,1,0),"")</f>
        <v>0</v>
      </c>
    </row>
    <row r="1797" customFormat="false" ht="12.75" hidden="false" customHeight="false" outlineLevel="0" collapsed="false">
      <c r="A1797" s="0" t="n">
        <f aca="false">IF(A1796&lt;$G$7,A1796+1,"")</f>
        <v>1793</v>
      </c>
      <c r="B1797" s="0" t="n">
        <f aca="true">IF(A1797="","",RAND())</f>
        <v>0.5225083001268</v>
      </c>
      <c r="C1797" s="0" t="n">
        <f aca="false">IF(B1797="","",B1797^2)</f>
        <v>0.273014923701398</v>
      </c>
      <c r="D1797" s="0" t="n">
        <f aca="true">IF(A1797="","",RAND())</f>
        <v>0.647637525796562</v>
      </c>
      <c r="E1797" s="0" t="n">
        <f aca="false">IF(B1797&lt;&gt;"",IF(D1797&lt;=C1797,1,0),"")</f>
        <v>0</v>
      </c>
    </row>
    <row r="1798" customFormat="false" ht="12.75" hidden="false" customHeight="false" outlineLevel="0" collapsed="false">
      <c r="A1798" s="0" t="n">
        <f aca="false">IF(A1797&lt;$G$7,A1797+1,"")</f>
        <v>1794</v>
      </c>
      <c r="B1798" s="0" t="n">
        <f aca="true">IF(A1798="","",RAND())</f>
        <v>0.376991591794144</v>
      </c>
      <c r="C1798" s="0" t="n">
        <f aca="false">IF(B1798="","",B1798^2)</f>
        <v>0.142122660283482</v>
      </c>
      <c r="D1798" s="0" t="n">
        <f aca="true">IF(A1798="","",RAND())</f>
        <v>0.259456537013871</v>
      </c>
      <c r="E1798" s="0" t="n">
        <f aca="false">IF(B1798&lt;&gt;"",IF(D1798&lt;=C1798,1,0),"")</f>
        <v>0</v>
      </c>
    </row>
    <row r="1799" customFormat="false" ht="12.75" hidden="false" customHeight="false" outlineLevel="0" collapsed="false">
      <c r="A1799" s="0" t="n">
        <f aca="false">IF(A1798&lt;$G$7,A1798+1,"")</f>
        <v>1795</v>
      </c>
      <c r="B1799" s="0" t="n">
        <f aca="true">IF(A1799="","",RAND())</f>
        <v>0.0638067854724446</v>
      </c>
      <c r="C1799" s="0" t="n">
        <f aca="false">IF(B1799="","",B1799^2)</f>
        <v>0.00407130587232657</v>
      </c>
      <c r="D1799" s="0" t="n">
        <f aca="true">IF(A1799="","",RAND())</f>
        <v>0.343039938971903</v>
      </c>
      <c r="E1799" s="0" t="n">
        <f aca="false">IF(B1799&lt;&gt;"",IF(D1799&lt;=C1799,1,0),"")</f>
        <v>0</v>
      </c>
    </row>
    <row r="1800" customFormat="false" ht="12.75" hidden="false" customHeight="false" outlineLevel="0" collapsed="false">
      <c r="A1800" s="0" t="n">
        <f aca="false">IF(A1799&lt;$G$7,A1799+1,"")</f>
        <v>1796</v>
      </c>
      <c r="B1800" s="0" t="n">
        <f aca="true">IF(A1800="","",RAND())</f>
        <v>0.255411492468942</v>
      </c>
      <c r="C1800" s="0" t="n">
        <f aca="false">IF(B1800="","",B1800^2)</f>
        <v>0.0652350304852123</v>
      </c>
      <c r="D1800" s="0" t="n">
        <f aca="true">IF(A1800="","",RAND())</f>
        <v>0.914357509147243</v>
      </c>
      <c r="E1800" s="0" t="n">
        <f aca="false">IF(B1800&lt;&gt;"",IF(D1800&lt;=C1800,1,0),"")</f>
        <v>0</v>
      </c>
    </row>
    <row r="1801" customFormat="false" ht="12.75" hidden="false" customHeight="false" outlineLevel="0" collapsed="false">
      <c r="A1801" s="0" t="n">
        <f aca="false">IF(A1800&lt;$G$7,A1800+1,"")</f>
        <v>1797</v>
      </c>
      <c r="B1801" s="0" t="n">
        <f aca="true">IF(A1801="","",RAND())</f>
        <v>0.00959583311210461</v>
      </c>
      <c r="C1801" s="0" t="n">
        <f aca="false">IF(B1801="","",B1801^2)</f>
        <v>9.20800131153632E-005</v>
      </c>
      <c r="D1801" s="0" t="n">
        <f aca="true">IF(A1801="","",RAND())</f>
        <v>0.298949834565161</v>
      </c>
      <c r="E1801" s="0" t="n">
        <f aca="false">IF(B1801&lt;&gt;"",IF(D1801&lt;=C1801,1,0),"")</f>
        <v>0</v>
      </c>
    </row>
    <row r="1802" customFormat="false" ht="12.75" hidden="false" customHeight="false" outlineLevel="0" collapsed="false">
      <c r="A1802" s="0" t="n">
        <f aca="false">IF(A1801&lt;$G$7,A1801+1,"")</f>
        <v>1798</v>
      </c>
      <c r="B1802" s="0" t="n">
        <f aca="true">IF(A1802="","",RAND())</f>
        <v>0.0540239439856985</v>
      </c>
      <c r="C1802" s="0" t="n">
        <f aca="false">IF(B1802="","",B1802^2)</f>
        <v>0.00291858652376989</v>
      </c>
      <c r="D1802" s="0" t="n">
        <f aca="true">IF(A1802="","",RAND())</f>
        <v>0.907912570613426</v>
      </c>
      <c r="E1802" s="0" t="n">
        <f aca="false">IF(B1802&lt;&gt;"",IF(D1802&lt;=C1802,1,0),"")</f>
        <v>0</v>
      </c>
    </row>
    <row r="1803" customFormat="false" ht="12.75" hidden="false" customHeight="false" outlineLevel="0" collapsed="false">
      <c r="A1803" s="0" t="n">
        <f aca="false">IF(A1802&lt;$G$7,A1802+1,"")</f>
        <v>1799</v>
      </c>
      <c r="B1803" s="0" t="n">
        <f aca="true">IF(A1803="","",RAND())</f>
        <v>0.49903789478807</v>
      </c>
      <c r="C1803" s="0" t="n">
        <f aca="false">IF(B1803="","",B1803^2)</f>
        <v>0.249038820434509</v>
      </c>
      <c r="D1803" s="0" t="n">
        <f aca="true">IF(A1803="","",RAND())</f>
        <v>0.550425000489869</v>
      </c>
      <c r="E1803" s="0" t="n">
        <f aca="false">IF(B1803&lt;&gt;"",IF(D1803&lt;=C1803,1,0),"")</f>
        <v>0</v>
      </c>
    </row>
    <row r="1804" customFormat="false" ht="12.75" hidden="false" customHeight="false" outlineLevel="0" collapsed="false">
      <c r="A1804" s="0" t="n">
        <f aca="false">IF(A1803&lt;$G$7,A1803+1,"")</f>
        <v>1800</v>
      </c>
      <c r="B1804" s="0" t="n">
        <f aca="true">IF(A1804="","",RAND())</f>
        <v>0.18195882551037</v>
      </c>
      <c r="C1804" s="0" t="n">
        <f aca="false">IF(B1804="","",B1804^2)</f>
        <v>0.0331090141811131</v>
      </c>
      <c r="D1804" s="0" t="n">
        <f aca="true">IF(A1804="","",RAND())</f>
        <v>0.391774839270009</v>
      </c>
      <c r="E1804" s="0" t="n">
        <f aca="false">IF(B1804&lt;&gt;"",IF(D1804&lt;=C1804,1,0),"")</f>
        <v>0</v>
      </c>
    </row>
    <row r="1805" customFormat="false" ht="12.75" hidden="false" customHeight="false" outlineLevel="0" collapsed="false">
      <c r="A1805" s="0" t="n">
        <f aca="false">IF(A1804&lt;$G$7,A1804+1,"")</f>
        <v>1801</v>
      </c>
      <c r="B1805" s="0" t="n">
        <f aca="true">IF(A1805="","",RAND())</f>
        <v>0.287901374031382</v>
      </c>
      <c r="C1805" s="0" t="n">
        <f aca="false">IF(B1805="","",B1805^2)</f>
        <v>0.0828872011691578</v>
      </c>
      <c r="D1805" s="0" t="n">
        <f aca="true">IF(A1805="","",RAND())</f>
        <v>0.444210773733724</v>
      </c>
      <c r="E1805" s="0" t="n">
        <f aca="false">IF(B1805&lt;&gt;"",IF(D1805&lt;=C1805,1,0),"")</f>
        <v>0</v>
      </c>
    </row>
    <row r="1806" customFormat="false" ht="12.75" hidden="false" customHeight="false" outlineLevel="0" collapsed="false">
      <c r="A1806" s="0" t="n">
        <f aca="false">IF(A1805&lt;$G$7,A1805+1,"")</f>
        <v>1802</v>
      </c>
      <c r="B1806" s="0" t="n">
        <f aca="true">IF(A1806="","",RAND())</f>
        <v>0.292175869577095</v>
      </c>
      <c r="C1806" s="0" t="n">
        <f aca="false">IF(B1806="","",B1806^2)</f>
        <v>0.0853667387631314</v>
      </c>
      <c r="D1806" s="0" t="n">
        <f aca="true">IF(A1806="","",RAND())</f>
        <v>0.528810250385798</v>
      </c>
      <c r="E1806" s="0" t="n">
        <f aca="false">IF(B1806&lt;&gt;"",IF(D1806&lt;=C1806,1,0),"")</f>
        <v>0</v>
      </c>
    </row>
    <row r="1807" customFormat="false" ht="12.75" hidden="false" customHeight="false" outlineLevel="0" collapsed="false">
      <c r="A1807" s="0" t="n">
        <f aca="false">IF(A1806&lt;$G$7,A1806+1,"")</f>
        <v>1803</v>
      </c>
      <c r="B1807" s="0" t="n">
        <f aca="true">IF(A1807="","",RAND())</f>
        <v>0.690859378483298</v>
      </c>
      <c r="C1807" s="0" t="n">
        <f aca="false">IF(B1807="","",B1807^2)</f>
        <v>0.477286680838329</v>
      </c>
      <c r="D1807" s="0" t="n">
        <f aca="true">IF(A1807="","",RAND())</f>
        <v>0.0352843537700763</v>
      </c>
      <c r="E1807" s="0" t="n">
        <f aca="false">IF(B1807&lt;&gt;"",IF(D1807&lt;=C1807,1,0),"")</f>
        <v>1</v>
      </c>
    </row>
    <row r="1808" customFormat="false" ht="12.75" hidden="false" customHeight="false" outlineLevel="0" collapsed="false">
      <c r="A1808" s="0" t="n">
        <f aca="false">IF(A1807&lt;$G$7,A1807+1,"")</f>
        <v>1804</v>
      </c>
      <c r="B1808" s="0" t="n">
        <f aca="true">IF(A1808="","",RAND())</f>
        <v>0.471766618649217</v>
      </c>
      <c r="C1808" s="0" t="n">
        <f aca="false">IF(B1808="","",B1808^2)</f>
        <v>0.222563742471716</v>
      </c>
      <c r="D1808" s="0" t="n">
        <f aca="true">IF(A1808="","",RAND())</f>
        <v>0.70163084951899</v>
      </c>
      <c r="E1808" s="0" t="n">
        <f aca="false">IF(B1808&lt;&gt;"",IF(D1808&lt;=C1808,1,0),"")</f>
        <v>0</v>
      </c>
    </row>
    <row r="1809" customFormat="false" ht="12.75" hidden="false" customHeight="false" outlineLevel="0" collapsed="false">
      <c r="A1809" s="0" t="n">
        <f aca="false">IF(A1808&lt;$G$7,A1808+1,"")</f>
        <v>1805</v>
      </c>
      <c r="B1809" s="0" t="n">
        <f aca="true">IF(A1809="","",RAND())</f>
        <v>0.734688547793386</v>
      </c>
      <c r="C1809" s="0" t="n">
        <f aca="false">IF(B1809="","",B1809^2)</f>
        <v>0.539767262258754</v>
      </c>
      <c r="D1809" s="0" t="n">
        <f aca="true">IF(A1809="","",RAND())</f>
        <v>0.13550958623048</v>
      </c>
      <c r="E1809" s="0" t="n">
        <f aca="false">IF(B1809&lt;&gt;"",IF(D1809&lt;=C1809,1,0),"")</f>
        <v>1</v>
      </c>
    </row>
    <row r="1810" customFormat="false" ht="12.75" hidden="false" customHeight="false" outlineLevel="0" collapsed="false">
      <c r="A1810" s="0" t="n">
        <f aca="false">IF(A1809&lt;$G$7,A1809+1,"")</f>
        <v>1806</v>
      </c>
      <c r="B1810" s="0" t="n">
        <f aca="true">IF(A1810="","",RAND())</f>
        <v>0.279083650521959</v>
      </c>
      <c r="C1810" s="0" t="n">
        <f aca="false">IF(B1810="","",B1810^2)</f>
        <v>0.0778876839886628</v>
      </c>
      <c r="D1810" s="0" t="n">
        <f aca="true">IF(A1810="","",RAND())</f>
        <v>0.087021153015463</v>
      </c>
      <c r="E1810" s="0" t="n">
        <f aca="false">IF(B1810&lt;&gt;"",IF(D1810&lt;=C1810,1,0),"")</f>
        <v>0</v>
      </c>
    </row>
    <row r="1811" customFormat="false" ht="12.75" hidden="false" customHeight="false" outlineLevel="0" collapsed="false">
      <c r="A1811" s="0" t="n">
        <f aca="false">IF(A1810&lt;$G$7,A1810+1,"")</f>
        <v>1807</v>
      </c>
      <c r="B1811" s="0" t="n">
        <f aca="true">IF(A1811="","",RAND())</f>
        <v>0.843586849957439</v>
      </c>
      <c r="C1811" s="0" t="n">
        <f aca="false">IF(B1811="","",B1811^2)</f>
        <v>0.711638773421115</v>
      </c>
      <c r="D1811" s="0" t="n">
        <f aca="true">IF(A1811="","",RAND())</f>
        <v>0.451179724643572</v>
      </c>
      <c r="E1811" s="0" t="n">
        <f aca="false">IF(B1811&lt;&gt;"",IF(D1811&lt;=C1811,1,0),"")</f>
        <v>1</v>
      </c>
    </row>
    <row r="1812" customFormat="false" ht="12.75" hidden="false" customHeight="false" outlineLevel="0" collapsed="false">
      <c r="A1812" s="0" t="n">
        <f aca="false">IF(A1811&lt;$G$7,A1811+1,"")</f>
        <v>1808</v>
      </c>
      <c r="B1812" s="0" t="n">
        <f aca="true">IF(A1812="","",RAND())</f>
        <v>0.420517954437411</v>
      </c>
      <c r="C1812" s="0" t="n">
        <f aca="false">IF(B1812="","",B1812^2)</f>
        <v>0.176835350004224</v>
      </c>
      <c r="D1812" s="0" t="n">
        <f aca="true">IF(A1812="","",RAND())</f>
        <v>0.32683792625666</v>
      </c>
      <c r="E1812" s="0" t="n">
        <f aca="false">IF(B1812&lt;&gt;"",IF(D1812&lt;=C1812,1,0),"")</f>
        <v>0</v>
      </c>
    </row>
    <row r="1813" customFormat="false" ht="12.75" hidden="false" customHeight="false" outlineLevel="0" collapsed="false">
      <c r="A1813" s="0" t="n">
        <f aca="false">IF(A1812&lt;$G$7,A1812+1,"")</f>
        <v>1809</v>
      </c>
      <c r="B1813" s="0" t="n">
        <f aca="true">IF(A1813="","",RAND())</f>
        <v>0.0160665918382408</v>
      </c>
      <c r="C1813" s="0" t="n">
        <f aca="false">IF(B1813="","",B1813^2)</f>
        <v>0.000258135373296627</v>
      </c>
      <c r="D1813" s="0" t="n">
        <f aca="true">IF(A1813="","",RAND())</f>
        <v>0.0827340819124561</v>
      </c>
      <c r="E1813" s="0" t="n">
        <f aca="false">IF(B1813&lt;&gt;"",IF(D1813&lt;=C1813,1,0),"")</f>
        <v>0</v>
      </c>
    </row>
    <row r="1814" customFormat="false" ht="12.75" hidden="false" customHeight="false" outlineLevel="0" collapsed="false">
      <c r="A1814" s="0" t="n">
        <f aca="false">IF(A1813&lt;$G$7,A1813+1,"")</f>
        <v>1810</v>
      </c>
      <c r="B1814" s="0" t="n">
        <f aca="true">IF(A1814="","",RAND())</f>
        <v>0.646255279280429</v>
      </c>
      <c r="C1814" s="0" t="n">
        <f aca="false">IF(B1814="","",B1814^2)</f>
        <v>0.417645885997825</v>
      </c>
      <c r="D1814" s="0" t="n">
        <f aca="true">IF(A1814="","",RAND())</f>
        <v>0.240849993371175</v>
      </c>
      <c r="E1814" s="0" t="n">
        <f aca="false">IF(B1814&lt;&gt;"",IF(D1814&lt;=C1814,1,0),"")</f>
        <v>1</v>
      </c>
    </row>
    <row r="1815" customFormat="false" ht="12.75" hidden="false" customHeight="false" outlineLevel="0" collapsed="false">
      <c r="A1815" s="0" t="n">
        <f aca="false">IF(A1814&lt;$G$7,A1814+1,"")</f>
        <v>1811</v>
      </c>
      <c r="B1815" s="0" t="n">
        <f aca="true">IF(A1815="","",RAND())</f>
        <v>0.81001703211953</v>
      </c>
      <c r="C1815" s="0" t="n">
        <f aca="false">IF(B1815="","",B1815^2)</f>
        <v>0.656127592323732</v>
      </c>
      <c r="D1815" s="0" t="n">
        <f aca="true">IF(A1815="","",RAND())</f>
        <v>0.968764345161755</v>
      </c>
      <c r="E1815" s="0" t="n">
        <f aca="false">IF(B1815&lt;&gt;"",IF(D1815&lt;=C1815,1,0),"")</f>
        <v>0</v>
      </c>
    </row>
    <row r="1816" customFormat="false" ht="12.75" hidden="false" customHeight="false" outlineLevel="0" collapsed="false">
      <c r="A1816" s="0" t="n">
        <f aca="false">IF(A1815&lt;$G$7,A1815+1,"")</f>
        <v>1812</v>
      </c>
      <c r="B1816" s="0" t="n">
        <f aca="true">IF(A1816="","",RAND())</f>
        <v>0.614276176646195</v>
      </c>
      <c r="C1816" s="0" t="n">
        <f aca="false">IF(B1816="","",B1816^2)</f>
        <v>0.377335221195068</v>
      </c>
      <c r="D1816" s="0" t="n">
        <f aca="true">IF(A1816="","",RAND())</f>
        <v>0.141314251672497</v>
      </c>
      <c r="E1816" s="0" t="n">
        <f aca="false">IF(B1816&lt;&gt;"",IF(D1816&lt;=C1816,1,0),"")</f>
        <v>1</v>
      </c>
    </row>
    <row r="1817" customFormat="false" ht="12.75" hidden="false" customHeight="false" outlineLevel="0" collapsed="false">
      <c r="A1817" s="0" t="n">
        <f aca="false">IF(A1816&lt;$G$7,A1816+1,"")</f>
        <v>1813</v>
      </c>
      <c r="B1817" s="0" t="n">
        <f aca="true">IF(A1817="","",RAND())</f>
        <v>0.0401170663092426</v>
      </c>
      <c r="C1817" s="0" t="n">
        <f aca="false">IF(B1817="","",B1817^2)</f>
        <v>0.00160937900926016</v>
      </c>
      <c r="D1817" s="0" t="n">
        <f aca="true">IF(A1817="","",RAND())</f>
        <v>0.272685239719151</v>
      </c>
      <c r="E1817" s="0" t="n">
        <f aca="false">IF(B1817&lt;&gt;"",IF(D1817&lt;=C1817,1,0),"")</f>
        <v>0</v>
      </c>
    </row>
    <row r="1818" customFormat="false" ht="12.75" hidden="false" customHeight="false" outlineLevel="0" collapsed="false">
      <c r="A1818" s="0" t="n">
        <f aca="false">IF(A1817&lt;$G$7,A1817+1,"")</f>
        <v>1814</v>
      </c>
      <c r="B1818" s="0" t="n">
        <f aca="true">IF(A1818="","",RAND())</f>
        <v>0.0457667957831137</v>
      </c>
      <c r="C1818" s="0" t="n">
        <f aca="false">IF(B1818="","",B1818^2)</f>
        <v>0.00209459959625324</v>
      </c>
      <c r="D1818" s="0" t="n">
        <f aca="true">IF(A1818="","",RAND())</f>
        <v>0.733946935128571</v>
      </c>
      <c r="E1818" s="0" t="n">
        <f aca="false">IF(B1818&lt;&gt;"",IF(D1818&lt;=C1818,1,0),"")</f>
        <v>0</v>
      </c>
    </row>
    <row r="1819" customFormat="false" ht="12.75" hidden="false" customHeight="false" outlineLevel="0" collapsed="false">
      <c r="A1819" s="0" t="n">
        <f aca="false">IF(A1818&lt;$G$7,A1818+1,"")</f>
        <v>1815</v>
      </c>
      <c r="B1819" s="0" t="n">
        <f aca="true">IF(A1819="","",RAND())</f>
        <v>0.658434166102584</v>
      </c>
      <c r="C1819" s="0" t="n">
        <f aca="false">IF(B1819="","",B1819^2)</f>
        <v>0.433535551091205</v>
      </c>
      <c r="D1819" s="0" t="n">
        <f aca="true">IF(A1819="","",RAND())</f>
        <v>0.0986277285209806</v>
      </c>
      <c r="E1819" s="0" t="n">
        <f aca="false">IF(B1819&lt;&gt;"",IF(D1819&lt;=C1819,1,0),"")</f>
        <v>1</v>
      </c>
    </row>
    <row r="1820" customFormat="false" ht="12.75" hidden="false" customHeight="false" outlineLevel="0" collapsed="false">
      <c r="A1820" s="0" t="n">
        <f aca="false">IF(A1819&lt;$G$7,A1819+1,"")</f>
        <v>1816</v>
      </c>
      <c r="B1820" s="0" t="n">
        <f aca="true">IF(A1820="","",RAND())</f>
        <v>0.0017098313874503</v>
      </c>
      <c r="C1820" s="0" t="n">
        <f aca="false">IF(B1820="","",B1820^2)</f>
        <v>2.92352337351022E-006</v>
      </c>
      <c r="D1820" s="0" t="n">
        <f aca="true">IF(A1820="","",RAND())</f>
        <v>0.978373831731707</v>
      </c>
      <c r="E1820" s="0" t="n">
        <f aca="false">IF(B1820&lt;&gt;"",IF(D1820&lt;=C1820,1,0),"")</f>
        <v>0</v>
      </c>
    </row>
    <row r="1821" customFormat="false" ht="12.75" hidden="false" customHeight="false" outlineLevel="0" collapsed="false">
      <c r="A1821" s="0" t="n">
        <f aca="false">IF(A1820&lt;$G$7,A1820+1,"")</f>
        <v>1817</v>
      </c>
      <c r="B1821" s="0" t="n">
        <f aca="true">IF(A1821="","",RAND())</f>
        <v>0.557309572320895</v>
      </c>
      <c r="C1821" s="0" t="n">
        <f aca="false">IF(B1821="","",B1821^2)</f>
        <v>0.310593959400498</v>
      </c>
      <c r="D1821" s="0" t="n">
        <f aca="true">IF(A1821="","",RAND())</f>
        <v>0.757153203200295</v>
      </c>
      <c r="E1821" s="0" t="n">
        <f aca="false">IF(B1821&lt;&gt;"",IF(D1821&lt;=C1821,1,0),"")</f>
        <v>0</v>
      </c>
    </row>
    <row r="1822" customFormat="false" ht="12.75" hidden="false" customHeight="false" outlineLevel="0" collapsed="false">
      <c r="A1822" s="0" t="n">
        <f aca="false">IF(A1821&lt;$G$7,A1821+1,"")</f>
        <v>1818</v>
      </c>
      <c r="B1822" s="0" t="n">
        <f aca="true">IF(A1822="","",RAND())</f>
        <v>0.63286040728111</v>
      </c>
      <c r="C1822" s="0" t="n">
        <f aca="false">IF(B1822="","",B1822^2)</f>
        <v>0.400512295104013</v>
      </c>
      <c r="D1822" s="0" t="n">
        <f aca="true">IF(A1822="","",RAND())</f>
        <v>0.383645676000381</v>
      </c>
      <c r="E1822" s="0" t="n">
        <f aca="false">IF(B1822&lt;&gt;"",IF(D1822&lt;=C1822,1,0),"")</f>
        <v>1</v>
      </c>
    </row>
    <row r="1823" customFormat="false" ht="12.75" hidden="false" customHeight="false" outlineLevel="0" collapsed="false">
      <c r="A1823" s="0" t="n">
        <f aca="false">IF(A1822&lt;$G$7,A1822+1,"")</f>
        <v>1819</v>
      </c>
      <c r="B1823" s="0" t="n">
        <f aca="true">IF(A1823="","",RAND())</f>
        <v>0.0548312005455032</v>
      </c>
      <c r="C1823" s="0" t="n">
        <f aca="false">IF(B1823="","",B1823^2)</f>
        <v>0.00300646055326119</v>
      </c>
      <c r="D1823" s="0" t="n">
        <f aca="true">IF(A1823="","",RAND())</f>
        <v>0.574182694574364</v>
      </c>
      <c r="E1823" s="0" t="n">
        <f aca="false">IF(B1823&lt;&gt;"",IF(D1823&lt;=C1823,1,0),"")</f>
        <v>0</v>
      </c>
    </row>
    <row r="1824" customFormat="false" ht="12.75" hidden="false" customHeight="false" outlineLevel="0" collapsed="false">
      <c r="A1824" s="0" t="n">
        <f aca="false">IF(A1823&lt;$G$7,A1823+1,"")</f>
        <v>1820</v>
      </c>
      <c r="B1824" s="0" t="n">
        <f aca="true">IF(A1824="","",RAND())</f>
        <v>0.141167879600617</v>
      </c>
      <c r="C1824" s="0" t="n">
        <f aca="false">IF(B1824="","",B1824^2)</f>
        <v>0.0199283702309343</v>
      </c>
      <c r="D1824" s="0" t="n">
        <f aca="true">IF(A1824="","",RAND())</f>
        <v>0.440252628422685</v>
      </c>
      <c r="E1824" s="0" t="n">
        <f aca="false">IF(B1824&lt;&gt;"",IF(D1824&lt;=C1824,1,0),"")</f>
        <v>0</v>
      </c>
    </row>
    <row r="1825" customFormat="false" ht="12.75" hidden="false" customHeight="false" outlineLevel="0" collapsed="false">
      <c r="A1825" s="0" t="n">
        <f aca="false">IF(A1824&lt;$G$7,A1824+1,"")</f>
        <v>1821</v>
      </c>
      <c r="B1825" s="0" t="n">
        <f aca="true">IF(A1825="","",RAND())</f>
        <v>0.119587732735263</v>
      </c>
      <c r="C1825" s="0" t="n">
        <f aca="false">IF(B1825="","",B1825^2)</f>
        <v>0.0143012258207606</v>
      </c>
      <c r="D1825" s="0" t="n">
        <f aca="true">IF(A1825="","",RAND())</f>
        <v>0.0140460423503735</v>
      </c>
      <c r="E1825" s="0" t="n">
        <f aca="false">IF(B1825&lt;&gt;"",IF(D1825&lt;=C1825,1,0),"")</f>
        <v>1</v>
      </c>
    </row>
    <row r="1826" customFormat="false" ht="12.75" hidden="false" customHeight="false" outlineLevel="0" collapsed="false">
      <c r="A1826" s="0" t="n">
        <f aca="false">IF(A1825&lt;$G$7,A1825+1,"")</f>
        <v>1822</v>
      </c>
      <c r="B1826" s="0" t="n">
        <f aca="true">IF(A1826="","",RAND())</f>
        <v>0.915731073744642</v>
      </c>
      <c r="C1826" s="0" t="n">
        <f aca="false">IF(B1826="","",B1826^2)</f>
        <v>0.838563399421515</v>
      </c>
      <c r="D1826" s="0" t="n">
        <f aca="true">IF(A1826="","",RAND())</f>
        <v>0.613415319109421</v>
      </c>
      <c r="E1826" s="0" t="n">
        <f aca="false">IF(B1826&lt;&gt;"",IF(D1826&lt;=C1826,1,0),"")</f>
        <v>1</v>
      </c>
    </row>
    <row r="1827" customFormat="false" ht="12.75" hidden="false" customHeight="false" outlineLevel="0" collapsed="false">
      <c r="A1827" s="0" t="n">
        <f aca="false">IF(A1826&lt;$G$7,A1826+1,"")</f>
        <v>1823</v>
      </c>
      <c r="B1827" s="0" t="n">
        <f aca="true">IF(A1827="","",RAND())</f>
        <v>0.057308192316752</v>
      </c>
      <c r="C1827" s="0" t="n">
        <f aca="false">IF(B1827="","",B1827^2)</f>
        <v>0.00328422890661383</v>
      </c>
      <c r="D1827" s="0" t="n">
        <f aca="true">IF(A1827="","",RAND())</f>
        <v>0.131311092767784</v>
      </c>
      <c r="E1827" s="0" t="n">
        <f aca="false">IF(B1827&lt;&gt;"",IF(D1827&lt;=C1827,1,0),"")</f>
        <v>0</v>
      </c>
    </row>
    <row r="1828" customFormat="false" ht="12.75" hidden="false" customHeight="false" outlineLevel="0" collapsed="false">
      <c r="A1828" s="0" t="n">
        <f aca="false">IF(A1827&lt;$G$7,A1827+1,"")</f>
        <v>1824</v>
      </c>
      <c r="B1828" s="0" t="n">
        <f aca="true">IF(A1828="","",RAND())</f>
        <v>0.295051362712432</v>
      </c>
      <c r="C1828" s="0" t="n">
        <f aca="false">IF(B1828="","",B1828^2)</f>
        <v>0.0870553066384633</v>
      </c>
      <c r="D1828" s="0" t="n">
        <f aca="true">IF(A1828="","",RAND())</f>
        <v>0.911664072603418</v>
      </c>
      <c r="E1828" s="0" t="n">
        <f aca="false">IF(B1828&lt;&gt;"",IF(D1828&lt;=C1828,1,0),"")</f>
        <v>0</v>
      </c>
    </row>
    <row r="1829" customFormat="false" ht="12.75" hidden="false" customHeight="false" outlineLevel="0" collapsed="false">
      <c r="A1829" s="0" t="n">
        <f aca="false">IF(A1828&lt;$G$7,A1828+1,"")</f>
        <v>1825</v>
      </c>
      <c r="B1829" s="0" t="n">
        <f aca="true">IF(A1829="","",RAND())</f>
        <v>0.687216125055989</v>
      </c>
      <c r="C1829" s="0" t="n">
        <f aca="false">IF(B1829="","",B1829^2)</f>
        <v>0.472266002536968</v>
      </c>
      <c r="D1829" s="0" t="n">
        <f aca="true">IF(A1829="","",RAND())</f>
        <v>0.237921673287595</v>
      </c>
      <c r="E1829" s="0" t="n">
        <f aca="false">IF(B1829&lt;&gt;"",IF(D1829&lt;=C1829,1,0),"")</f>
        <v>1</v>
      </c>
    </row>
    <row r="1830" customFormat="false" ht="12.75" hidden="false" customHeight="false" outlineLevel="0" collapsed="false">
      <c r="A1830" s="0" t="n">
        <f aca="false">IF(A1829&lt;$G$7,A1829+1,"")</f>
        <v>1826</v>
      </c>
      <c r="B1830" s="0" t="n">
        <f aca="true">IF(A1830="","",RAND())</f>
        <v>0.064536266183393</v>
      </c>
      <c r="C1830" s="0" t="n">
        <f aca="false">IF(B1830="","",B1830^2)</f>
        <v>0.00416492965289375</v>
      </c>
      <c r="D1830" s="0" t="n">
        <f aca="true">IF(A1830="","",RAND())</f>
        <v>0.314819905815693</v>
      </c>
      <c r="E1830" s="0" t="n">
        <f aca="false">IF(B1830&lt;&gt;"",IF(D1830&lt;=C1830,1,0),"")</f>
        <v>0</v>
      </c>
    </row>
    <row r="1831" customFormat="false" ht="12.75" hidden="false" customHeight="false" outlineLevel="0" collapsed="false">
      <c r="A1831" s="0" t="n">
        <f aca="false">IF(A1830&lt;$G$7,A1830+1,"")</f>
        <v>1827</v>
      </c>
      <c r="B1831" s="0" t="n">
        <f aca="true">IF(A1831="","",RAND())</f>
        <v>0.628427841968623</v>
      </c>
      <c r="C1831" s="0" t="n">
        <f aca="false">IF(B1831="","",B1831^2)</f>
        <v>0.394921552561341</v>
      </c>
      <c r="D1831" s="0" t="n">
        <f aca="true">IF(A1831="","",RAND())</f>
        <v>0.554978175161286</v>
      </c>
      <c r="E1831" s="0" t="n">
        <f aca="false">IF(B1831&lt;&gt;"",IF(D1831&lt;=C1831,1,0),"")</f>
        <v>0</v>
      </c>
    </row>
    <row r="1832" customFormat="false" ht="12.75" hidden="false" customHeight="false" outlineLevel="0" collapsed="false">
      <c r="A1832" s="0" t="n">
        <f aca="false">IF(A1831&lt;$G$7,A1831+1,"")</f>
        <v>1828</v>
      </c>
      <c r="B1832" s="0" t="n">
        <f aca="true">IF(A1832="","",RAND())</f>
        <v>0.569145601409689</v>
      </c>
      <c r="C1832" s="0" t="n">
        <f aca="false">IF(B1832="","",B1832^2)</f>
        <v>0.323926715603997</v>
      </c>
      <c r="D1832" s="0" t="n">
        <f aca="true">IF(A1832="","",RAND())</f>
        <v>0.121196975854185</v>
      </c>
      <c r="E1832" s="0" t="n">
        <f aca="false">IF(B1832&lt;&gt;"",IF(D1832&lt;=C1832,1,0),"")</f>
        <v>1</v>
      </c>
    </row>
    <row r="1833" customFormat="false" ht="12.75" hidden="false" customHeight="false" outlineLevel="0" collapsed="false">
      <c r="A1833" s="0" t="n">
        <f aca="false">IF(A1832&lt;$G$7,A1832+1,"")</f>
        <v>1829</v>
      </c>
      <c r="B1833" s="0" t="n">
        <f aca="true">IF(A1833="","",RAND())</f>
        <v>0.32683021625679</v>
      </c>
      <c r="C1833" s="0" t="n">
        <f aca="false">IF(B1833="","",B1833^2)</f>
        <v>0.10681799025846</v>
      </c>
      <c r="D1833" s="0" t="n">
        <f aca="true">IF(A1833="","",RAND())</f>
        <v>0.305262006050673</v>
      </c>
      <c r="E1833" s="0" t="n">
        <f aca="false">IF(B1833&lt;&gt;"",IF(D1833&lt;=C1833,1,0),"")</f>
        <v>0</v>
      </c>
    </row>
    <row r="1834" customFormat="false" ht="12.75" hidden="false" customHeight="false" outlineLevel="0" collapsed="false">
      <c r="A1834" s="0" t="n">
        <f aca="false">IF(A1833&lt;$G$7,A1833+1,"")</f>
        <v>1830</v>
      </c>
      <c r="B1834" s="0" t="n">
        <f aca="true">IF(A1834="","",RAND())</f>
        <v>0.174517730458016</v>
      </c>
      <c r="C1834" s="0" t="n">
        <f aca="false">IF(B1834="","",B1834^2)</f>
        <v>0.0304564382442168</v>
      </c>
      <c r="D1834" s="0" t="n">
        <f aca="true">IF(A1834="","",RAND())</f>
        <v>0.391638268459951</v>
      </c>
      <c r="E1834" s="0" t="n">
        <f aca="false">IF(B1834&lt;&gt;"",IF(D1834&lt;=C1834,1,0),"")</f>
        <v>0</v>
      </c>
    </row>
    <row r="1835" customFormat="false" ht="12.75" hidden="false" customHeight="false" outlineLevel="0" collapsed="false">
      <c r="A1835" s="0" t="n">
        <f aca="false">IF(A1834&lt;$G$7,A1834+1,"")</f>
        <v>1831</v>
      </c>
      <c r="B1835" s="0" t="n">
        <f aca="true">IF(A1835="","",RAND())</f>
        <v>0.98421520235705</v>
      </c>
      <c r="C1835" s="0" t="n">
        <f aca="false">IF(B1835="","",B1835^2)</f>
        <v>0.968679564550729</v>
      </c>
      <c r="D1835" s="0" t="n">
        <f aca="true">IF(A1835="","",RAND())</f>
        <v>0.178033521794022</v>
      </c>
      <c r="E1835" s="0" t="n">
        <f aca="false">IF(B1835&lt;&gt;"",IF(D1835&lt;=C1835,1,0),"")</f>
        <v>1</v>
      </c>
    </row>
    <row r="1836" customFormat="false" ht="12.75" hidden="false" customHeight="false" outlineLevel="0" collapsed="false">
      <c r="A1836" s="0" t="n">
        <f aca="false">IF(A1835&lt;$G$7,A1835+1,"")</f>
        <v>1832</v>
      </c>
      <c r="B1836" s="0" t="n">
        <f aca="true">IF(A1836="","",RAND())</f>
        <v>0.894786304749998</v>
      </c>
      <c r="C1836" s="0" t="n">
        <f aca="false">IF(B1836="","",B1836^2)</f>
        <v>0.800642531168157</v>
      </c>
      <c r="D1836" s="0" t="n">
        <f aca="true">IF(A1836="","",RAND())</f>
        <v>0.731250172502117</v>
      </c>
      <c r="E1836" s="0" t="n">
        <f aca="false">IF(B1836&lt;&gt;"",IF(D1836&lt;=C1836,1,0),"")</f>
        <v>1</v>
      </c>
    </row>
    <row r="1837" customFormat="false" ht="12.75" hidden="false" customHeight="false" outlineLevel="0" collapsed="false">
      <c r="A1837" s="0" t="n">
        <f aca="false">IF(A1836&lt;$G$7,A1836+1,"")</f>
        <v>1833</v>
      </c>
      <c r="B1837" s="0" t="n">
        <f aca="true">IF(A1837="","",RAND())</f>
        <v>0.760851160896607</v>
      </c>
      <c r="C1837" s="0" t="n">
        <f aca="false">IF(B1837="","",B1837^2)</f>
        <v>0.578894489037714</v>
      </c>
      <c r="D1837" s="0" t="n">
        <f aca="true">IF(A1837="","",RAND())</f>
        <v>0.199233122418237</v>
      </c>
      <c r="E1837" s="0" t="n">
        <f aca="false">IF(B1837&lt;&gt;"",IF(D1837&lt;=C1837,1,0),"")</f>
        <v>1</v>
      </c>
    </row>
    <row r="1838" customFormat="false" ht="12.75" hidden="false" customHeight="false" outlineLevel="0" collapsed="false">
      <c r="A1838" s="0" t="n">
        <f aca="false">IF(A1837&lt;$G$7,A1837+1,"")</f>
        <v>1834</v>
      </c>
      <c r="B1838" s="0" t="n">
        <f aca="true">IF(A1838="","",RAND())</f>
        <v>0.973275697557825</v>
      </c>
      <c r="C1838" s="0" t="n">
        <f aca="false">IF(B1838="","",B1838^2)</f>
        <v>0.947265583456671</v>
      </c>
      <c r="D1838" s="0" t="n">
        <f aca="true">IF(A1838="","",RAND())</f>
        <v>0.972496446974725</v>
      </c>
      <c r="E1838" s="0" t="n">
        <f aca="false">IF(B1838&lt;&gt;"",IF(D1838&lt;=C1838,1,0),"")</f>
        <v>0</v>
      </c>
    </row>
    <row r="1839" customFormat="false" ht="12.75" hidden="false" customHeight="false" outlineLevel="0" collapsed="false">
      <c r="A1839" s="0" t="n">
        <f aca="false">IF(A1838&lt;$G$7,A1838+1,"")</f>
        <v>1835</v>
      </c>
      <c r="B1839" s="0" t="n">
        <f aca="true">IF(A1839="","",RAND())</f>
        <v>0.42813799285915</v>
      </c>
      <c r="C1839" s="0" t="n">
        <f aca="false">IF(B1839="","",B1839^2)</f>
        <v>0.183302140929461</v>
      </c>
      <c r="D1839" s="0" t="n">
        <f aca="true">IF(A1839="","",RAND())</f>
        <v>0.963120590325732</v>
      </c>
      <c r="E1839" s="0" t="n">
        <f aca="false">IF(B1839&lt;&gt;"",IF(D1839&lt;=C1839,1,0),"")</f>
        <v>0</v>
      </c>
    </row>
    <row r="1840" customFormat="false" ht="12.75" hidden="false" customHeight="false" outlineLevel="0" collapsed="false">
      <c r="A1840" s="0" t="n">
        <f aca="false">IF(A1839&lt;$G$7,A1839+1,"")</f>
        <v>1836</v>
      </c>
      <c r="B1840" s="0" t="n">
        <f aca="true">IF(A1840="","",RAND())</f>
        <v>0.273247699525432</v>
      </c>
      <c r="C1840" s="0" t="n">
        <f aca="false">IF(B1840="","",B1840^2)</f>
        <v>0.0746643052959406</v>
      </c>
      <c r="D1840" s="0" t="n">
        <f aca="true">IF(A1840="","",RAND())</f>
        <v>0.75406593461167</v>
      </c>
      <c r="E1840" s="0" t="n">
        <f aca="false">IF(B1840&lt;&gt;"",IF(D1840&lt;=C1840,1,0),"")</f>
        <v>0</v>
      </c>
    </row>
    <row r="1841" customFormat="false" ht="12.75" hidden="false" customHeight="false" outlineLevel="0" collapsed="false">
      <c r="A1841" s="0" t="n">
        <f aca="false">IF(A1840&lt;$G$7,A1840+1,"")</f>
        <v>1837</v>
      </c>
      <c r="B1841" s="0" t="n">
        <f aca="true">IF(A1841="","",RAND())</f>
        <v>0.907143851953139</v>
      </c>
      <c r="C1841" s="0" t="n">
        <f aca="false">IF(B1841="","",B1841^2)</f>
        <v>0.822909968136378</v>
      </c>
      <c r="D1841" s="0" t="n">
        <f aca="true">IF(A1841="","",RAND())</f>
        <v>0.478789547947733</v>
      </c>
      <c r="E1841" s="0" t="n">
        <f aca="false">IF(B1841&lt;&gt;"",IF(D1841&lt;=C1841,1,0),"")</f>
        <v>1</v>
      </c>
    </row>
    <row r="1842" customFormat="false" ht="12.75" hidden="false" customHeight="false" outlineLevel="0" collapsed="false">
      <c r="A1842" s="0" t="n">
        <f aca="false">IF(A1841&lt;$G$7,A1841+1,"")</f>
        <v>1838</v>
      </c>
      <c r="B1842" s="0" t="n">
        <f aca="true">IF(A1842="","",RAND())</f>
        <v>0.124875813479887</v>
      </c>
      <c r="C1842" s="0" t="n">
        <f aca="false">IF(B1842="","",B1842^2)</f>
        <v>0.0155939687922634</v>
      </c>
      <c r="D1842" s="0" t="n">
        <f aca="true">IF(A1842="","",RAND())</f>
        <v>0.466120294973593</v>
      </c>
      <c r="E1842" s="0" t="n">
        <f aca="false">IF(B1842&lt;&gt;"",IF(D1842&lt;=C1842,1,0),"")</f>
        <v>0</v>
      </c>
    </row>
    <row r="1843" customFormat="false" ht="12.75" hidden="false" customHeight="false" outlineLevel="0" collapsed="false">
      <c r="A1843" s="0" t="n">
        <f aca="false">IF(A1842&lt;$G$7,A1842+1,"")</f>
        <v>1839</v>
      </c>
      <c r="B1843" s="0" t="n">
        <f aca="true">IF(A1843="","",RAND())</f>
        <v>0.849022212138008</v>
      </c>
      <c r="C1843" s="0" t="n">
        <f aca="false">IF(B1843="","",B1843^2)</f>
        <v>0.720838716703716</v>
      </c>
      <c r="D1843" s="0" t="n">
        <f aca="true">IF(A1843="","",RAND())</f>
        <v>0.633420729250788</v>
      </c>
      <c r="E1843" s="0" t="n">
        <f aca="false">IF(B1843&lt;&gt;"",IF(D1843&lt;=C1843,1,0),"")</f>
        <v>1</v>
      </c>
    </row>
    <row r="1844" customFormat="false" ht="12.75" hidden="false" customHeight="false" outlineLevel="0" collapsed="false">
      <c r="A1844" s="0" t="n">
        <f aca="false">IF(A1843&lt;$G$7,A1843+1,"")</f>
        <v>1840</v>
      </c>
      <c r="B1844" s="0" t="n">
        <f aca="true">IF(A1844="","",RAND())</f>
        <v>0.0688742388397701</v>
      </c>
      <c r="C1844" s="0" t="n">
        <f aca="false">IF(B1844="","",B1844^2)</f>
        <v>0.0047436607757577</v>
      </c>
      <c r="D1844" s="0" t="n">
        <f aca="true">IF(A1844="","",RAND())</f>
        <v>0.999586476129004</v>
      </c>
      <c r="E1844" s="0" t="n">
        <f aca="false">IF(B1844&lt;&gt;"",IF(D1844&lt;=C1844,1,0),"")</f>
        <v>0</v>
      </c>
    </row>
    <row r="1845" customFormat="false" ht="12.75" hidden="false" customHeight="false" outlineLevel="0" collapsed="false">
      <c r="A1845" s="0" t="n">
        <f aca="false">IF(A1844&lt;$G$7,A1844+1,"")</f>
        <v>1841</v>
      </c>
      <c r="B1845" s="0" t="n">
        <f aca="true">IF(A1845="","",RAND())</f>
        <v>0.101229043650008</v>
      </c>
      <c r="C1845" s="0" t="n">
        <f aca="false">IF(B1845="","",B1845^2)</f>
        <v>0.0102473192782952</v>
      </c>
      <c r="D1845" s="0" t="n">
        <f aca="true">IF(A1845="","",RAND())</f>
        <v>0.480142204336222</v>
      </c>
      <c r="E1845" s="0" t="n">
        <f aca="false">IF(B1845&lt;&gt;"",IF(D1845&lt;=C1845,1,0),"")</f>
        <v>0</v>
      </c>
    </row>
    <row r="1846" customFormat="false" ht="12.75" hidden="false" customHeight="false" outlineLevel="0" collapsed="false">
      <c r="A1846" s="0" t="n">
        <f aca="false">IF(A1845&lt;$G$7,A1845+1,"")</f>
        <v>1842</v>
      </c>
      <c r="B1846" s="0" t="n">
        <f aca="true">IF(A1846="","",RAND())</f>
        <v>0.618301335256667</v>
      </c>
      <c r="C1846" s="0" t="n">
        <f aca="false">IF(B1846="","",B1846^2)</f>
        <v>0.382296541180177</v>
      </c>
      <c r="D1846" s="0" t="n">
        <f aca="true">IF(A1846="","",RAND())</f>
        <v>0.938211496019026</v>
      </c>
      <c r="E1846" s="0" t="n">
        <f aca="false">IF(B1846&lt;&gt;"",IF(D1846&lt;=C1846,1,0),"")</f>
        <v>0</v>
      </c>
    </row>
    <row r="1847" customFormat="false" ht="12.75" hidden="false" customHeight="false" outlineLevel="0" collapsed="false">
      <c r="A1847" s="0" t="n">
        <f aca="false">IF(A1846&lt;$G$7,A1846+1,"")</f>
        <v>1843</v>
      </c>
      <c r="B1847" s="0" t="n">
        <f aca="true">IF(A1847="","",RAND())</f>
        <v>0.135426855279995</v>
      </c>
      <c r="C1847" s="0" t="n">
        <f aca="false">IF(B1847="","",B1847^2)</f>
        <v>0.0183404331310287</v>
      </c>
      <c r="D1847" s="0" t="n">
        <f aca="true">IF(A1847="","",RAND())</f>
        <v>0.606059754487022</v>
      </c>
      <c r="E1847" s="0" t="n">
        <f aca="false">IF(B1847&lt;&gt;"",IF(D1847&lt;=C1847,1,0),"")</f>
        <v>0</v>
      </c>
    </row>
    <row r="1848" customFormat="false" ht="12.75" hidden="false" customHeight="false" outlineLevel="0" collapsed="false">
      <c r="A1848" s="0" t="n">
        <f aca="false">IF(A1847&lt;$G$7,A1847+1,"")</f>
        <v>1844</v>
      </c>
      <c r="B1848" s="0" t="n">
        <f aca="true">IF(A1848="","",RAND())</f>
        <v>0.668648083962757</v>
      </c>
      <c r="C1848" s="0" t="n">
        <f aca="false">IF(B1848="","",B1848^2)</f>
        <v>0.447090260187066</v>
      </c>
      <c r="D1848" s="0" t="n">
        <f aca="true">IF(A1848="","",RAND())</f>
        <v>0.529564869339774</v>
      </c>
      <c r="E1848" s="0" t="n">
        <f aca="false">IF(B1848&lt;&gt;"",IF(D1848&lt;=C1848,1,0),"")</f>
        <v>0</v>
      </c>
    </row>
    <row r="1849" customFormat="false" ht="12.75" hidden="false" customHeight="false" outlineLevel="0" collapsed="false">
      <c r="A1849" s="0" t="n">
        <f aca="false">IF(A1848&lt;$G$7,A1848+1,"")</f>
        <v>1845</v>
      </c>
      <c r="B1849" s="0" t="n">
        <f aca="true">IF(A1849="","",RAND())</f>
        <v>0.219414834321297</v>
      </c>
      <c r="C1849" s="0" t="n">
        <f aca="false">IF(B1849="","",B1849^2)</f>
        <v>0.0481428695202423</v>
      </c>
      <c r="D1849" s="0" t="n">
        <f aca="true">IF(A1849="","",RAND())</f>
        <v>0.567402597433139</v>
      </c>
      <c r="E1849" s="0" t="n">
        <f aca="false">IF(B1849&lt;&gt;"",IF(D1849&lt;=C1849,1,0),"")</f>
        <v>0</v>
      </c>
    </row>
    <row r="1850" customFormat="false" ht="12.75" hidden="false" customHeight="false" outlineLevel="0" collapsed="false">
      <c r="A1850" s="0" t="n">
        <f aca="false">IF(A1849&lt;$G$7,A1849+1,"")</f>
        <v>1846</v>
      </c>
      <c r="B1850" s="0" t="n">
        <f aca="true">IF(A1850="","",RAND())</f>
        <v>0.683685639917203</v>
      </c>
      <c r="C1850" s="0" t="n">
        <f aca="false">IF(B1850="","",B1850^2)</f>
        <v>0.467426054228995</v>
      </c>
      <c r="D1850" s="0" t="n">
        <f aca="true">IF(A1850="","",RAND())</f>
        <v>0.796567649812658</v>
      </c>
      <c r="E1850" s="0" t="n">
        <f aca="false">IF(B1850&lt;&gt;"",IF(D1850&lt;=C1850,1,0),"")</f>
        <v>0</v>
      </c>
    </row>
    <row r="1851" customFormat="false" ht="12.75" hidden="false" customHeight="false" outlineLevel="0" collapsed="false">
      <c r="A1851" s="0" t="n">
        <f aca="false">IF(A1850&lt;$G$7,A1850+1,"")</f>
        <v>1847</v>
      </c>
      <c r="B1851" s="0" t="n">
        <f aca="true">IF(A1851="","",RAND())</f>
        <v>0.468790345324504</v>
      </c>
      <c r="C1851" s="0" t="n">
        <f aca="false">IF(B1851="","",B1851^2)</f>
        <v>0.219764387869467</v>
      </c>
      <c r="D1851" s="0" t="n">
        <f aca="true">IF(A1851="","",RAND())</f>
        <v>0.601090275632666</v>
      </c>
      <c r="E1851" s="0" t="n">
        <f aca="false">IF(B1851&lt;&gt;"",IF(D1851&lt;=C1851,1,0),"")</f>
        <v>0</v>
      </c>
    </row>
    <row r="1852" customFormat="false" ht="12.75" hidden="false" customHeight="false" outlineLevel="0" collapsed="false">
      <c r="A1852" s="0" t="n">
        <f aca="false">IF(A1851&lt;$G$7,A1851+1,"")</f>
        <v>1848</v>
      </c>
      <c r="B1852" s="0" t="n">
        <f aca="true">IF(A1852="","",RAND())</f>
        <v>0.239278170067588</v>
      </c>
      <c r="C1852" s="0" t="n">
        <f aca="false">IF(B1852="","",B1852^2)</f>
        <v>0.0572540426708935</v>
      </c>
      <c r="D1852" s="0" t="n">
        <f aca="true">IF(A1852="","",RAND())</f>
        <v>0.076455801868502</v>
      </c>
      <c r="E1852" s="0" t="n">
        <f aca="false">IF(B1852&lt;&gt;"",IF(D1852&lt;=C1852,1,0),"")</f>
        <v>0</v>
      </c>
    </row>
    <row r="1853" customFormat="false" ht="12.75" hidden="false" customHeight="false" outlineLevel="0" collapsed="false">
      <c r="A1853" s="0" t="n">
        <f aca="false">IF(A1852&lt;$G$7,A1852+1,"")</f>
        <v>1849</v>
      </c>
      <c r="B1853" s="0" t="n">
        <f aca="true">IF(A1853="","",RAND())</f>
        <v>0.554462838382959</v>
      </c>
      <c r="C1853" s="0" t="n">
        <f aca="false">IF(B1853="","",B1853^2)</f>
        <v>0.307429039147688</v>
      </c>
      <c r="D1853" s="0" t="n">
        <f aca="true">IF(A1853="","",RAND())</f>
        <v>0.898148337024852</v>
      </c>
      <c r="E1853" s="0" t="n">
        <f aca="false">IF(B1853&lt;&gt;"",IF(D1853&lt;=C1853,1,0),"")</f>
        <v>0</v>
      </c>
    </row>
    <row r="1854" customFormat="false" ht="12.75" hidden="false" customHeight="false" outlineLevel="0" collapsed="false">
      <c r="A1854" s="0" t="n">
        <f aca="false">IF(A1853&lt;$G$7,A1853+1,"")</f>
        <v>1850</v>
      </c>
      <c r="B1854" s="0" t="n">
        <f aca="true">IF(A1854="","",RAND())</f>
        <v>0.885618661739555</v>
      </c>
      <c r="C1854" s="0" t="n">
        <f aca="false">IF(B1854="","",B1854^2)</f>
        <v>0.784320414021361</v>
      </c>
      <c r="D1854" s="0" t="n">
        <f aca="true">IF(A1854="","",RAND())</f>
        <v>0.629141973036372</v>
      </c>
      <c r="E1854" s="0" t="n">
        <f aca="false">IF(B1854&lt;&gt;"",IF(D1854&lt;=C1854,1,0),"")</f>
        <v>1</v>
      </c>
    </row>
    <row r="1855" customFormat="false" ht="12.75" hidden="false" customHeight="false" outlineLevel="0" collapsed="false">
      <c r="A1855" s="0" t="n">
        <f aca="false">IF(A1854&lt;$G$7,A1854+1,"")</f>
        <v>1851</v>
      </c>
      <c r="B1855" s="0" t="n">
        <f aca="true">IF(A1855="","",RAND())</f>
        <v>0.308955385054939</v>
      </c>
      <c r="C1855" s="0" t="n">
        <f aca="false">IF(B1855="","",B1855^2)</f>
        <v>0.0954534299544454</v>
      </c>
      <c r="D1855" s="0" t="n">
        <f aca="true">IF(A1855="","",RAND())</f>
        <v>0.188526059778523</v>
      </c>
      <c r="E1855" s="0" t="n">
        <f aca="false">IF(B1855&lt;&gt;"",IF(D1855&lt;=C1855,1,0),"")</f>
        <v>0</v>
      </c>
    </row>
    <row r="1856" customFormat="false" ht="12.75" hidden="false" customHeight="false" outlineLevel="0" collapsed="false">
      <c r="A1856" s="0" t="n">
        <f aca="false">IF(A1855&lt;$G$7,A1855+1,"")</f>
        <v>1852</v>
      </c>
      <c r="B1856" s="0" t="n">
        <f aca="true">IF(A1856="","",RAND())</f>
        <v>0.974699624321871</v>
      </c>
      <c r="C1856" s="0" t="n">
        <f aca="false">IF(B1856="","",B1856^2)</f>
        <v>0.950039357653197</v>
      </c>
      <c r="D1856" s="0" t="n">
        <f aca="true">IF(A1856="","",RAND())</f>
        <v>0.753422073789983</v>
      </c>
      <c r="E1856" s="0" t="n">
        <f aca="false">IF(B1856&lt;&gt;"",IF(D1856&lt;=C1856,1,0),"")</f>
        <v>1</v>
      </c>
    </row>
    <row r="1857" customFormat="false" ht="12.75" hidden="false" customHeight="false" outlineLevel="0" collapsed="false">
      <c r="A1857" s="0" t="n">
        <f aca="false">IF(A1856&lt;$G$7,A1856+1,"")</f>
        <v>1853</v>
      </c>
      <c r="B1857" s="0" t="n">
        <f aca="true">IF(A1857="","",RAND())</f>
        <v>0.066783411493931</v>
      </c>
      <c r="C1857" s="0" t="n">
        <f aca="false">IF(B1857="","",B1857^2)</f>
        <v>0.00446002405076772</v>
      </c>
      <c r="D1857" s="0" t="n">
        <f aca="true">IF(A1857="","",RAND())</f>
        <v>0.233887678928399</v>
      </c>
      <c r="E1857" s="0" t="n">
        <f aca="false">IF(B1857&lt;&gt;"",IF(D1857&lt;=C1857,1,0),"")</f>
        <v>0</v>
      </c>
    </row>
    <row r="1858" customFormat="false" ht="12.75" hidden="false" customHeight="false" outlineLevel="0" collapsed="false">
      <c r="A1858" s="0" t="n">
        <f aca="false">IF(A1857&lt;$G$7,A1857+1,"")</f>
        <v>1854</v>
      </c>
      <c r="B1858" s="0" t="n">
        <f aca="true">IF(A1858="","",RAND())</f>
        <v>0.851692619355567</v>
      </c>
      <c r="C1858" s="0" t="n">
        <f aca="false">IF(B1858="","",B1858^2)</f>
        <v>0.725380317864747</v>
      </c>
      <c r="D1858" s="0" t="n">
        <f aca="true">IF(A1858="","",RAND())</f>
        <v>0.140525127949142</v>
      </c>
      <c r="E1858" s="0" t="n">
        <f aca="false">IF(B1858&lt;&gt;"",IF(D1858&lt;=C1858,1,0),"")</f>
        <v>1</v>
      </c>
    </row>
    <row r="1859" customFormat="false" ht="12.75" hidden="false" customHeight="false" outlineLevel="0" collapsed="false">
      <c r="A1859" s="0" t="n">
        <f aca="false">IF(A1858&lt;$G$7,A1858+1,"")</f>
        <v>1855</v>
      </c>
      <c r="B1859" s="0" t="n">
        <f aca="true">IF(A1859="","",RAND())</f>
        <v>0.769881169661604</v>
      </c>
      <c r="C1859" s="0" t="n">
        <f aca="false">IF(B1859="","",B1859^2)</f>
        <v>0.592717015399519</v>
      </c>
      <c r="D1859" s="0" t="n">
        <f aca="true">IF(A1859="","",RAND())</f>
        <v>0.640708106491716</v>
      </c>
      <c r="E1859" s="0" t="n">
        <f aca="false">IF(B1859&lt;&gt;"",IF(D1859&lt;=C1859,1,0),"")</f>
        <v>0</v>
      </c>
    </row>
    <row r="1860" customFormat="false" ht="12.75" hidden="false" customHeight="false" outlineLevel="0" collapsed="false">
      <c r="A1860" s="0" t="n">
        <f aca="false">IF(A1859&lt;$G$7,A1859+1,"")</f>
        <v>1856</v>
      </c>
      <c r="B1860" s="0" t="n">
        <f aca="true">IF(A1860="","",RAND())</f>
        <v>0.795019061924602</v>
      </c>
      <c r="C1860" s="0" t="n">
        <f aca="false">IF(B1860="","",B1860^2)</f>
        <v>0.632055308823475</v>
      </c>
      <c r="D1860" s="0" t="n">
        <f aca="true">IF(A1860="","",RAND())</f>
        <v>0.87613635298166</v>
      </c>
      <c r="E1860" s="0" t="n">
        <f aca="false">IF(B1860&lt;&gt;"",IF(D1860&lt;=C1860,1,0),"")</f>
        <v>0</v>
      </c>
    </row>
    <row r="1861" customFormat="false" ht="12.75" hidden="false" customHeight="false" outlineLevel="0" collapsed="false">
      <c r="A1861" s="0" t="n">
        <f aca="false">IF(A1860&lt;$G$7,A1860+1,"")</f>
        <v>1857</v>
      </c>
      <c r="B1861" s="0" t="n">
        <f aca="true">IF(A1861="","",RAND())</f>
        <v>0.034928569727279</v>
      </c>
      <c r="C1861" s="0" t="n">
        <f aca="false">IF(B1861="","",B1861^2)</f>
        <v>0.00122000498319339</v>
      </c>
      <c r="D1861" s="0" t="n">
        <f aca="true">IF(A1861="","",RAND())</f>
        <v>0.250775197240895</v>
      </c>
      <c r="E1861" s="0" t="n">
        <f aca="false">IF(B1861&lt;&gt;"",IF(D1861&lt;=C1861,1,0),"")</f>
        <v>0</v>
      </c>
    </row>
    <row r="1862" customFormat="false" ht="12.75" hidden="false" customHeight="false" outlineLevel="0" collapsed="false">
      <c r="A1862" s="0" t="n">
        <f aca="false">IF(A1861&lt;$G$7,A1861+1,"")</f>
        <v>1858</v>
      </c>
      <c r="B1862" s="0" t="n">
        <f aca="true">IF(A1862="","",RAND())</f>
        <v>0.800471954553409</v>
      </c>
      <c r="C1862" s="0" t="n">
        <f aca="false">IF(B1862="","",B1862^2)</f>
        <v>0.640755350026555</v>
      </c>
      <c r="D1862" s="0" t="n">
        <f aca="true">IF(A1862="","",RAND())</f>
        <v>0.765636831665009</v>
      </c>
      <c r="E1862" s="0" t="n">
        <f aca="false">IF(B1862&lt;&gt;"",IF(D1862&lt;=C1862,1,0),"")</f>
        <v>0</v>
      </c>
    </row>
    <row r="1863" customFormat="false" ht="12.75" hidden="false" customHeight="false" outlineLevel="0" collapsed="false">
      <c r="A1863" s="0" t="n">
        <f aca="false">IF(A1862&lt;$G$7,A1862+1,"")</f>
        <v>1859</v>
      </c>
      <c r="B1863" s="0" t="n">
        <f aca="true">IF(A1863="","",RAND())</f>
        <v>0.749382148583914</v>
      </c>
      <c r="C1863" s="0" t="n">
        <f aca="false">IF(B1863="","",B1863^2)</f>
        <v>0.561573604616243</v>
      </c>
      <c r="D1863" s="0" t="n">
        <f aca="true">IF(A1863="","",RAND())</f>
        <v>0.29033291222834</v>
      </c>
      <c r="E1863" s="0" t="n">
        <f aca="false">IF(B1863&lt;&gt;"",IF(D1863&lt;=C1863,1,0),"")</f>
        <v>1</v>
      </c>
    </row>
    <row r="1864" customFormat="false" ht="12.75" hidden="false" customHeight="false" outlineLevel="0" collapsed="false">
      <c r="A1864" s="0" t="n">
        <f aca="false">IF(A1863&lt;$G$7,A1863+1,"")</f>
        <v>1860</v>
      </c>
      <c r="B1864" s="0" t="n">
        <f aca="true">IF(A1864="","",RAND())</f>
        <v>0.791757013532732</v>
      </c>
      <c r="C1864" s="0" t="n">
        <f aca="false">IF(B1864="","",B1864^2)</f>
        <v>0.626879168478271</v>
      </c>
      <c r="D1864" s="0" t="n">
        <f aca="true">IF(A1864="","",RAND())</f>
        <v>0.0173335713329976</v>
      </c>
      <c r="E1864" s="0" t="n">
        <f aca="false">IF(B1864&lt;&gt;"",IF(D1864&lt;=C1864,1,0),"")</f>
        <v>1</v>
      </c>
    </row>
    <row r="1865" customFormat="false" ht="12.75" hidden="false" customHeight="false" outlineLevel="0" collapsed="false">
      <c r="A1865" s="0" t="n">
        <f aca="false">IF(A1864&lt;$G$7,A1864+1,"")</f>
        <v>1861</v>
      </c>
      <c r="B1865" s="0" t="n">
        <f aca="true">IF(A1865="","",RAND())</f>
        <v>0.0299899951593986</v>
      </c>
      <c r="C1865" s="0" t="n">
        <f aca="false">IF(B1865="","",B1865^2)</f>
        <v>0.000899399809660751</v>
      </c>
      <c r="D1865" s="0" t="n">
        <f aca="true">IF(A1865="","",RAND())</f>
        <v>0.0884530797758981</v>
      </c>
      <c r="E1865" s="0" t="n">
        <f aca="false">IF(B1865&lt;&gt;"",IF(D1865&lt;=C1865,1,0),"")</f>
        <v>0</v>
      </c>
    </row>
    <row r="1866" customFormat="false" ht="12.75" hidden="false" customHeight="false" outlineLevel="0" collapsed="false">
      <c r="A1866" s="0" t="n">
        <f aca="false">IF(A1865&lt;$G$7,A1865+1,"")</f>
        <v>1862</v>
      </c>
      <c r="B1866" s="0" t="n">
        <f aca="true">IF(A1866="","",RAND())</f>
        <v>0.640603898238967</v>
      </c>
      <c r="C1866" s="0" t="n">
        <f aca="false">IF(B1866="","",B1866^2)</f>
        <v>0.41037335443896</v>
      </c>
      <c r="D1866" s="0" t="n">
        <f aca="true">IF(A1866="","",RAND())</f>
        <v>0.572691265676152</v>
      </c>
      <c r="E1866" s="0" t="n">
        <f aca="false">IF(B1866&lt;&gt;"",IF(D1866&lt;=C1866,1,0),"")</f>
        <v>0</v>
      </c>
    </row>
    <row r="1867" customFormat="false" ht="12.75" hidden="false" customHeight="false" outlineLevel="0" collapsed="false">
      <c r="A1867" s="0" t="n">
        <f aca="false">IF(A1866&lt;$G$7,A1866+1,"")</f>
        <v>1863</v>
      </c>
      <c r="B1867" s="0" t="n">
        <f aca="true">IF(A1867="","",RAND())</f>
        <v>0.128925324613739</v>
      </c>
      <c r="C1867" s="0" t="n">
        <f aca="false">IF(B1867="","",B1867^2)</f>
        <v>0.0166217393267579</v>
      </c>
      <c r="D1867" s="0" t="n">
        <f aca="true">IF(A1867="","",RAND())</f>
        <v>0.611401265290672</v>
      </c>
      <c r="E1867" s="0" t="n">
        <f aca="false">IF(B1867&lt;&gt;"",IF(D1867&lt;=C1867,1,0),"")</f>
        <v>0</v>
      </c>
    </row>
    <row r="1868" customFormat="false" ht="12.75" hidden="false" customHeight="false" outlineLevel="0" collapsed="false">
      <c r="A1868" s="0" t="n">
        <f aca="false">IF(A1867&lt;$G$7,A1867+1,"")</f>
        <v>1864</v>
      </c>
      <c r="B1868" s="0" t="n">
        <f aca="true">IF(A1868="","",RAND())</f>
        <v>0.299825236518958</v>
      </c>
      <c r="C1868" s="0" t="n">
        <f aca="false">IF(B1868="","",B1868^2)</f>
        <v>0.0898951724536489</v>
      </c>
      <c r="D1868" s="0" t="n">
        <f aca="true">IF(A1868="","",RAND())</f>
        <v>0.0650097627602689</v>
      </c>
      <c r="E1868" s="0" t="n">
        <f aca="false">IF(B1868&lt;&gt;"",IF(D1868&lt;=C1868,1,0),"")</f>
        <v>1</v>
      </c>
    </row>
    <row r="1869" customFormat="false" ht="12.75" hidden="false" customHeight="false" outlineLevel="0" collapsed="false">
      <c r="A1869" s="0" t="n">
        <f aca="false">IF(A1868&lt;$G$7,A1868+1,"")</f>
        <v>1865</v>
      </c>
      <c r="B1869" s="0" t="n">
        <f aca="true">IF(A1869="","",RAND())</f>
        <v>0.114163125788038</v>
      </c>
      <c r="C1869" s="0" t="n">
        <f aca="false">IF(B1869="","",B1869^2)</f>
        <v>0.0130332192896954</v>
      </c>
      <c r="D1869" s="0" t="n">
        <f aca="true">IF(A1869="","",RAND())</f>
        <v>0.871852994920623</v>
      </c>
      <c r="E1869" s="0" t="n">
        <f aca="false">IF(B1869&lt;&gt;"",IF(D1869&lt;=C1869,1,0),"")</f>
        <v>0</v>
      </c>
    </row>
    <row r="1870" customFormat="false" ht="12.75" hidden="false" customHeight="false" outlineLevel="0" collapsed="false">
      <c r="A1870" s="0" t="n">
        <f aca="false">IF(A1869&lt;$G$7,A1869+1,"")</f>
        <v>1866</v>
      </c>
      <c r="B1870" s="0" t="n">
        <f aca="true">IF(A1870="","",RAND())</f>
        <v>0.572257392809571</v>
      </c>
      <c r="C1870" s="0" t="n">
        <f aca="false">IF(B1870="","",B1870^2)</f>
        <v>0.327478523625208</v>
      </c>
      <c r="D1870" s="0" t="n">
        <f aca="true">IF(A1870="","",RAND())</f>
        <v>0.766288148360348</v>
      </c>
      <c r="E1870" s="0" t="n">
        <f aca="false">IF(B1870&lt;&gt;"",IF(D1870&lt;=C1870,1,0),"")</f>
        <v>0</v>
      </c>
    </row>
    <row r="1871" customFormat="false" ht="12.75" hidden="false" customHeight="false" outlineLevel="0" collapsed="false">
      <c r="A1871" s="0" t="n">
        <f aca="false">IF(A1870&lt;$G$7,A1870+1,"")</f>
        <v>1867</v>
      </c>
      <c r="B1871" s="0" t="n">
        <f aca="true">IF(A1871="","",RAND())</f>
        <v>0.283056218886632</v>
      </c>
      <c r="C1871" s="0" t="n">
        <f aca="false">IF(B1871="","",B1871^2)</f>
        <v>0.0801208230503971</v>
      </c>
      <c r="D1871" s="0" t="n">
        <f aca="true">IF(A1871="","",RAND())</f>
        <v>0.764435782031102</v>
      </c>
      <c r="E1871" s="0" t="n">
        <f aca="false">IF(B1871&lt;&gt;"",IF(D1871&lt;=C1871,1,0),"")</f>
        <v>0</v>
      </c>
    </row>
    <row r="1872" customFormat="false" ht="12.75" hidden="false" customHeight="false" outlineLevel="0" collapsed="false">
      <c r="A1872" s="0" t="n">
        <f aca="false">IF(A1871&lt;$G$7,A1871+1,"")</f>
        <v>1868</v>
      </c>
      <c r="B1872" s="0" t="n">
        <f aca="true">IF(A1872="","",RAND())</f>
        <v>0.741846998649872</v>
      </c>
      <c r="C1872" s="0" t="n">
        <f aca="false">IF(B1872="","",B1872^2)</f>
        <v>0.550336969405823</v>
      </c>
      <c r="D1872" s="0" t="n">
        <f aca="true">IF(A1872="","",RAND())</f>
        <v>0.0643058853182974</v>
      </c>
      <c r="E1872" s="0" t="n">
        <f aca="false">IF(B1872&lt;&gt;"",IF(D1872&lt;=C1872,1,0),"")</f>
        <v>1</v>
      </c>
    </row>
    <row r="1873" customFormat="false" ht="12.75" hidden="false" customHeight="false" outlineLevel="0" collapsed="false">
      <c r="A1873" s="0" t="n">
        <f aca="false">IF(A1872&lt;$G$7,A1872+1,"")</f>
        <v>1869</v>
      </c>
      <c r="B1873" s="0" t="n">
        <f aca="true">IF(A1873="","",RAND())</f>
        <v>0.617885785800196</v>
      </c>
      <c r="C1873" s="0" t="n">
        <f aca="false">IF(B1873="","",B1873^2)</f>
        <v>0.381782844293925</v>
      </c>
      <c r="D1873" s="0" t="n">
        <f aca="true">IF(A1873="","",RAND())</f>
        <v>0.826150459628666</v>
      </c>
      <c r="E1873" s="0" t="n">
        <f aca="false">IF(B1873&lt;&gt;"",IF(D1873&lt;=C1873,1,0),"")</f>
        <v>0</v>
      </c>
    </row>
    <row r="1874" customFormat="false" ht="12.75" hidden="false" customHeight="false" outlineLevel="0" collapsed="false">
      <c r="A1874" s="0" t="n">
        <f aca="false">IF(A1873&lt;$G$7,A1873+1,"")</f>
        <v>1870</v>
      </c>
      <c r="B1874" s="0" t="n">
        <f aca="true">IF(A1874="","",RAND())</f>
        <v>0.624482114106627</v>
      </c>
      <c r="C1874" s="0" t="n">
        <f aca="false">IF(B1874="","",B1874^2)</f>
        <v>0.389977910839082</v>
      </c>
      <c r="D1874" s="0" t="n">
        <f aca="true">IF(A1874="","",RAND())</f>
        <v>0.68908720179321</v>
      </c>
      <c r="E1874" s="0" t="n">
        <f aca="false">IF(B1874&lt;&gt;"",IF(D1874&lt;=C1874,1,0),"")</f>
        <v>0</v>
      </c>
    </row>
    <row r="1875" customFormat="false" ht="12.75" hidden="false" customHeight="false" outlineLevel="0" collapsed="false">
      <c r="A1875" s="0" t="n">
        <f aca="false">IF(A1874&lt;$G$7,A1874+1,"")</f>
        <v>1871</v>
      </c>
      <c r="B1875" s="0" t="n">
        <f aca="true">IF(A1875="","",RAND())</f>
        <v>0.711710463302727</v>
      </c>
      <c r="C1875" s="0" t="n">
        <f aca="false">IF(B1875="","",B1875^2)</f>
        <v>0.506531783574582</v>
      </c>
      <c r="D1875" s="0" t="n">
        <f aca="true">IF(A1875="","",RAND())</f>
        <v>0.505583289439127</v>
      </c>
      <c r="E1875" s="0" t="n">
        <f aca="false">IF(B1875&lt;&gt;"",IF(D1875&lt;=C1875,1,0),"")</f>
        <v>1</v>
      </c>
    </row>
    <row r="1876" customFormat="false" ht="12.75" hidden="false" customHeight="false" outlineLevel="0" collapsed="false">
      <c r="A1876" s="0" t="n">
        <f aca="false">IF(A1875&lt;$G$7,A1875+1,"")</f>
        <v>1872</v>
      </c>
      <c r="B1876" s="0" t="n">
        <f aca="true">IF(A1876="","",RAND())</f>
        <v>0.542195155049296</v>
      </c>
      <c r="C1876" s="0" t="n">
        <f aca="false">IF(B1876="","",B1876^2)</f>
        <v>0.29397558615893</v>
      </c>
      <c r="D1876" s="0" t="n">
        <f aca="true">IF(A1876="","",RAND())</f>
        <v>0.166700757220801</v>
      </c>
      <c r="E1876" s="0" t="n">
        <f aca="false">IF(B1876&lt;&gt;"",IF(D1876&lt;=C1876,1,0),"")</f>
        <v>1</v>
      </c>
    </row>
    <row r="1877" customFormat="false" ht="12.75" hidden="false" customHeight="false" outlineLevel="0" collapsed="false">
      <c r="A1877" s="0" t="n">
        <f aca="false">IF(A1876&lt;$G$7,A1876+1,"")</f>
        <v>1873</v>
      </c>
      <c r="B1877" s="0" t="n">
        <f aca="true">IF(A1877="","",RAND())</f>
        <v>0.478565264600555</v>
      </c>
      <c r="C1877" s="0" t="n">
        <f aca="false">IF(B1877="","",B1877^2)</f>
        <v>0.2290247124822</v>
      </c>
      <c r="D1877" s="0" t="n">
        <f aca="true">IF(A1877="","",RAND())</f>
        <v>0.791363834745961</v>
      </c>
      <c r="E1877" s="0" t="n">
        <f aca="false">IF(B1877&lt;&gt;"",IF(D1877&lt;=C1877,1,0),"")</f>
        <v>0</v>
      </c>
    </row>
    <row r="1878" customFormat="false" ht="12.75" hidden="false" customHeight="false" outlineLevel="0" collapsed="false">
      <c r="A1878" s="0" t="n">
        <f aca="false">IF(A1877&lt;$G$7,A1877+1,"")</f>
        <v>1874</v>
      </c>
      <c r="B1878" s="0" t="n">
        <f aca="true">IF(A1878="","",RAND())</f>
        <v>0.94376889214158</v>
      </c>
      <c r="C1878" s="0" t="n">
        <f aca="false">IF(B1878="","",B1878^2)</f>
        <v>0.890699721774145</v>
      </c>
      <c r="D1878" s="0" t="n">
        <f aca="true">IF(A1878="","",RAND())</f>
        <v>0.218828461807262</v>
      </c>
      <c r="E1878" s="0" t="n">
        <f aca="false">IF(B1878&lt;&gt;"",IF(D1878&lt;=C1878,1,0),"")</f>
        <v>1</v>
      </c>
    </row>
    <row r="1879" customFormat="false" ht="12.75" hidden="false" customHeight="false" outlineLevel="0" collapsed="false">
      <c r="A1879" s="0" t="n">
        <f aca="false">IF(A1878&lt;$G$7,A1878+1,"")</f>
        <v>1875</v>
      </c>
      <c r="B1879" s="0" t="n">
        <f aca="true">IF(A1879="","",RAND())</f>
        <v>0.927836164636397</v>
      </c>
      <c r="C1879" s="0" t="n">
        <f aca="false">IF(B1879="","",B1879^2)</f>
        <v>0.860879948407179</v>
      </c>
      <c r="D1879" s="0" t="n">
        <f aca="true">IF(A1879="","",RAND())</f>
        <v>0.487375140089536</v>
      </c>
      <c r="E1879" s="0" t="n">
        <f aca="false">IF(B1879&lt;&gt;"",IF(D1879&lt;=C1879,1,0),"")</f>
        <v>1</v>
      </c>
    </row>
    <row r="1880" customFormat="false" ht="12.75" hidden="false" customHeight="false" outlineLevel="0" collapsed="false">
      <c r="A1880" s="0" t="n">
        <f aca="false">IF(A1879&lt;$G$7,A1879+1,"")</f>
        <v>1876</v>
      </c>
      <c r="B1880" s="0" t="n">
        <f aca="true">IF(A1880="","",RAND())</f>
        <v>0.501049965454451</v>
      </c>
      <c r="C1880" s="0" t="n">
        <f aca="false">IF(B1880="","",B1880^2)</f>
        <v>0.251051067881906</v>
      </c>
      <c r="D1880" s="0" t="n">
        <f aca="true">IF(A1880="","",RAND())</f>
        <v>0.439347464816986</v>
      </c>
      <c r="E1880" s="0" t="n">
        <f aca="false">IF(B1880&lt;&gt;"",IF(D1880&lt;=C1880,1,0),"")</f>
        <v>0</v>
      </c>
    </row>
    <row r="1881" customFormat="false" ht="12.75" hidden="false" customHeight="false" outlineLevel="0" collapsed="false">
      <c r="A1881" s="0" t="n">
        <f aca="false">IF(A1880&lt;$G$7,A1880+1,"")</f>
        <v>1877</v>
      </c>
      <c r="B1881" s="0" t="n">
        <f aca="true">IF(A1881="","",RAND())</f>
        <v>0.0724048287311173</v>
      </c>
      <c r="C1881" s="0" t="n">
        <f aca="false">IF(B1881="","",B1881^2)</f>
        <v>0.00524245922358243</v>
      </c>
      <c r="D1881" s="0" t="n">
        <f aca="true">IF(A1881="","",RAND())</f>
        <v>0.396262146181501</v>
      </c>
      <c r="E1881" s="0" t="n">
        <f aca="false">IF(B1881&lt;&gt;"",IF(D1881&lt;=C1881,1,0),"")</f>
        <v>0</v>
      </c>
    </row>
    <row r="1882" customFormat="false" ht="12.75" hidden="false" customHeight="false" outlineLevel="0" collapsed="false">
      <c r="A1882" s="0" t="n">
        <f aca="false">IF(A1881&lt;$G$7,A1881+1,"")</f>
        <v>1878</v>
      </c>
      <c r="B1882" s="0" t="n">
        <f aca="true">IF(A1882="","",RAND())</f>
        <v>0.168751945647661</v>
      </c>
      <c r="C1882" s="0" t="n">
        <f aca="false">IF(B1882="","",B1882^2)</f>
        <v>0.0284772191598712</v>
      </c>
      <c r="D1882" s="0" t="n">
        <f aca="true">IF(A1882="","",RAND())</f>
        <v>0.614486433416371</v>
      </c>
      <c r="E1882" s="0" t="n">
        <f aca="false">IF(B1882&lt;&gt;"",IF(D1882&lt;=C1882,1,0),"")</f>
        <v>0</v>
      </c>
    </row>
    <row r="1883" customFormat="false" ht="12.75" hidden="false" customHeight="false" outlineLevel="0" collapsed="false">
      <c r="A1883" s="0" t="n">
        <f aca="false">IF(A1882&lt;$G$7,A1882+1,"")</f>
        <v>1879</v>
      </c>
      <c r="B1883" s="0" t="n">
        <f aca="true">IF(A1883="","",RAND())</f>
        <v>0.259402594378442</v>
      </c>
      <c r="C1883" s="0" t="n">
        <f aca="false">IF(B1883="","",B1883^2)</f>
        <v>0.0672897059702665</v>
      </c>
      <c r="D1883" s="0" t="n">
        <f aca="true">IF(A1883="","",RAND())</f>
        <v>0.864747761165403</v>
      </c>
      <c r="E1883" s="0" t="n">
        <f aca="false">IF(B1883&lt;&gt;"",IF(D1883&lt;=C1883,1,0),"")</f>
        <v>0</v>
      </c>
    </row>
    <row r="1884" customFormat="false" ht="12.75" hidden="false" customHeight="false" outlineLevel="0" collapsed="false">
      <c r="A1884" s="0" t="n">
        <f aca="false">IF(A1883&lt;$G$7,A1883+1,"")</f>
        <v>1880</v>
      </c>
      <c r="B1884" s="0" t="n">
        <f aca="true">IF(A1884="","",RAND())</f>
        <v>0.263634981591102</v>
      </c>
      <c r="C1884" s="0" t="n">
        <f aca="false">IF(B1884="","",B1884^2)</f>
        <v>0.0695034035185405</v>
      </c>
      <c r="D1884" s="0" t="n">
        <f aca="true">IF(A1884="","",RAND())</f>
        <v>0.264657944876741</v>
      </c>
      <c r="E1884" s="0" t="n">
        <f aca="false">IF(B1884&lt;&gt;"",IF(D1884&lt;=C1884,1,0),"")</f>
        <v>0</v>
      </c>
    </row>
    <row r="1885" customFormat="false" ht="12.75" hidden="false" customHeight="false" outlineLevel="0" collapsed="false">
      <c r="A1885" s="0" t="n">
        <f aca="false">IF(A1884&lt;$G$7,A1884+1,"")</f>
        <v>1881</v>
      </c>
      <c r="B1885" s="0" t="n">
        <f aca="true">IF(A1885="","",RAND())</f>
        <v>0.485024977173941</v>
      </c>
      <c r="C1885" s="0" t="n">
        <f aca="false">IF(B1885="","",B1885^2)</f>
        <v>0.235249228482582</v>
      </c>
      <c r="D1885" s="0" t="n">
        <f aca="true">IF(A1885="","",RAND())</f>
        <v>0.603622029104535</v>
      </c>
      <c r="E1885" s="0" t="n">
        <f aca="false">IF(B1885&lt;&gt;"",IF(D1885&lt;=C1885,1,0),"")</f>
        <v>0</v>
      </c>
    </row>
    <row r="1886" customFormat="false" ht="12.75" hidden="false" customHeight="false" outlineLevel="0" collapsed="false">
      <c r="A1886" s="0" t="n">
        <f aca="false">IF(A1885&lt;$G$7,A1885+1,"")</f>
        <v>1882</v>
      </c>
      <c r="B1886" s="0" t="n">
        <f aca="true">IF(A1886="","",RAND())</f>
        <v>0.805858169708065</v>
      </c>
      <c r="C1886" s="0" t="n">
        <f aca="false">IF(B1886="","",B1886^2)</f>
        <v>0.649407389685233</v>
      </c>
      <c r="D1886" s="0" t="n">
        <f aca="true">IF(A1886="","",RAND())</f>
        <v>0.797874912248085</v>
      </c>
      <c r="E1886" s="0" t="n">
        <f aca="false">IF(B1886&lt;&gt;"",IF(D1886&lt;=C1886,1,0),"")</f>
        <v>0</v>
      </c>
    </row>
    <row r="1887" customFormat="false" ht="12.75" hidden="false" customHeight="false" outlineLevel="0" collapsed="false">
      <c r="A1887" s="0" t="n">
        <f aca="false">IF(A1886&lt;$G$7,A1886+1,"")</f>
        <v>1883</v>
      </c>
      <c r="B1887" s="0" t="n">
        <f aca="true">IF(A1887="","",RAND())</f>
        <v>0.00325318480189932</v>
      </c>
      <c r="C1887" s="0" t="n">
        <f aca="false">IF(B1887="","",B1887^2)</f>
        <v>1.05832113553087E-005</v>
      </c>
      <c r="D1887" s="0" t="n">
        <f aca="true">IF(A1887="","",RAND())</f>
        <v>0.341659666761638</v>
      </c>
      <c r="E1887" s="0" t="n">
        <f aca="false">IF(B1887&lt;&gt;"",IF(D1887&lt;=C1887,1,0),"")</f>
        <v>0</v>
      </c>
    </row>
    <row r="1888" customFormat="false" ht="12.75" hidden="false" customHeight="false" outlineLevel="0" collapsed="false">
      <c r="A1888" s="0" t="n">
        <f aca="false">IF(A1887&lt;$G$7,A1887+1,"")</f>
        <v>1884</v>
      </c>
      <c r="B1888" s="0" t="n">
        <f aca="true">IF(A1888="","",RAND())</f>
        <v>0.604733194962422</v>
      </c>
      <c r="C1888" s="0" t="n">
        <f aca="false">IF(B1888="","",B1888^2)</f>
        <v>0.365702237089459</v>
      </c>
      <c r="D1888" s="0" t="n">
        <f aca="true">IF(A1888="","",RAND())</f>
        <v>0.308317570184725</v>
      </c>
      <c r="E1888" s="0" t="n">
        <f aca="false">IF(B1888&lt;&gt;"",IF(D1888&lt;=C1888,1,0),"")</f>
        <v>1</v>
      </c>
    </row>
    <row r="1889" customFormat="false" ht="12.75" hidden="false" customHeight="false" outlineLevel="0" collapsed="false">
      <c r="A1889" s="0" t="n">
        <f aca="false">IF(A1888&lt;$G$7,A1888+1,"")</f>
        <v>1885</v>
      </c>
      <c r="B1889" s="0" t="n">
        <f aca="true">IF(A1889="","",RAND())</f>
        <v>0.0390065248164889</v>
      </c>
      <c r="C1889" s="0" t="n">
        <f aca="false">IF(B1889="","",B1889^2)</f>
        <v>0.00152150897825936</v>
      </c>
      <c r="D1889" s="0" t="n">
        <f aca="true">IF(A1889="","",RAND())</f>
        <v>0.635398775582641</v>
      </c>
      <c r="E1889" s="0" t="n">
        <f aca="false">IF(B1889&lt;&gt;"",IF(D1889&lt;=C1889,1,0),"")</f>
        <v>0</v>
      </c>
    </row>
    <row r="1890" customFormat="false" ht="12.75" hidden="false" customHeight="false" outlineLevel="0" collapsed="false">
      <c r="A1890" s="0" t="n">
        <f aca="false">IF(A1889&lt;$G$7,A1889+1,"")</f>
        <v>1886</v>
      </c>
      <c r="B1890" s="0" t="n">
        <f aca="true">IF(A1890="","",RAND())</f>
        <v>0.165511509664796</v>
      </c>
      <c r="C1890" s="0" t="n">
        <f aca="false">IF(B1890="","",B1890^2)</f>
        <v>0.0273940598315199</v>
      </c>
      <c r="D1890" s="0" t="n">
        <f aca="true">IF(A1890="","",RAND())</f>
        <v>0.7408186523838</v>
      </c>
      <c r="E1890" s="0" t="n">
        <f aca="false">IF(B1890&lt;&gt;"",IF(D1890&lt;=C1890,1,0),"")</f>
        <v>0</v>
      </c>
    </row>
    <row r="1891" customFormat="false" ht="12.75" hidden="false" customHeight="false" outlineLevel="0" collapsed="false">
      <c r="A1891" s="0" t="n">
        <f aca="false">IF(A1890&lt;$G$7,A1890+1,"")</f>
        <v>1887</v>
      </c>
      <c r="B1891" s="0" t="n">
        <f aca="true">IF(A1891="","",RAND())</f>
        <v>0.636210842063718</v>
      </c>
      <c r="C1891" s="0" t="n">
        <f aca="false">IF(B1891="","",B1891^2)</f>
        <v>0.404764235559425</v>
      </c>
      <c r="D1891" s="0" t="n">
        <f aca="true">IF(A1891="","",RAND())</f>
        <v>0.187132827262246</v>
      </c>
      <c r="E1891" s="0" t="n">
        <f aca="false">IF(B1891&lt;&gt;"",IF(D1891&lt;=C1891,1,0),"")</f>
        <v>1</v>
      </c>
    </row>
    <row r="1892" customFormat="false" ht="12.75" hidden="false" customHeight="false" outlineLevel="0" collapsed="false">
      <c r="A1892" s="0" t="n">
        <f aca="false">IF(A1891&lt;$G$7,A1891+1,"")</f>
        <v>1888</v>
      </c>
      <c r="B1892" s="0" t="n">
        <f aca="true">IF(A1892="","",RAND())</f>
        <v>0.8349710015829</v>
      </c>
      <c r="C1892" s="0" t="n">
        <f aca="false">IF(B1892="","",B1892^2)</f>
        <v>0.697176573484351</v>
      </c>
      <c r="D1892" s="0" t="n">
        <f aca="true">IF(A1892="","",RAND())</f>
        <v>0.307877354938747</v>
      </c>
      <c r="E1892" s="0" t="n">
        <f aca="false">IF(B1892&lt;&gt;"",IF(D1892&lt;=C1892,1,0),"")</f>
        <v>1</v>
      </c>
    </row>
    <row r="1893" customFormat="false" ht="12.75" hidden="false" customHeight="false" outlineLevel="0" collapsed="false">
      <c r="A1893" s="0" t="n">
        <f aca="false">IF(A1892&lt;$G$7,A1892+1,"")</f>
        <v>1889</v>
      </c>
      <c r="B1893" s="0" t="n">
        <f aca="true">IF(A1893="","",RAND())</f>
        <v>0.344891130510306</v>
      </c>
      <c r="C1893" s="0" t="n">
        <f aca="false">IF(B1893="","",B1893^2)</f>
        <v>0.118949891904677</v>
      </c>
      <c r="D1893" s="0" t="n">
        <f aca="true">IF(A1893="","",RAND())</f>
        <v>0.685487001998876</v>
      </c>
      <c r="E1893" s="0" t="n">
        <f aca="false">IF(B1893&lt;&gt;"",IF(D1893&lt;=C1893,1,0),"")</f>
        <v>0</v>
      </c>
    </row>
    <row r="1894" customFormat="false" ht="12.75" hidden="false" customHeight="false" outlineLevel="0" collapsed="false">
      <c r="A1894" s="0" t="n">
        <f aca="false">IF(A1893&lt;$G$7,A1893+1,"")</f>
        <v>1890</v>
      </c>
      <c r="B1894" s="0" t="n">
        <f aca="true">IF(A1894="","",RAND())</f>
        <v>0.486745172648558</v>
      </c>
      <c r="C1894" s="0" t="n">
        <f aca="false">IF(B1894="","",B1894^2)</f>
        <v>0.236920863096674</v>
      </c>
      <c r="D1894" s="0" t="n">
        <f aca="true">IF(A1894="","",RAND())</f>
        <v>0.952105861443375</v>
      </c>
      <c r="E1894" s="0" t="n">
        <f aca="false">IF(B1894&lt;&gt;"",IF(D1894&lt;=C1894,1,0),"")</f>
        <v>0</v>
      </c>
    </row>
    <row r="1895" customFormat="false" ht="12.75" hidden="false" customHeight="false" outlineLevel="0" collapsed="false">
      <c r="A1895" s="0" t="n">
        <f aca="false">IF(A1894&lt;$G$7,A1894+1,"")</f>
        <v>1891</v>
      </c>
      <c r="B1895" s="0" t="n">
        <f aca="true">IF(A1895="","",RAND())</f>
        <v>0.97808093688402</v>
      </c>
      <c r="C1895" s="0" t="n">
        <f aca="false">IF(B1895="","",B1895^2)</f>
        <v>0.956642319095923</v>
      </c>
      <c r="D1895" s="0" t="n">
        <f aca="true">IF(A1895="","",RAND())</f>
        <v>0.797309300764188</v>
      </c>
      <c r="E1895" s="0" t="n">
        <f aca="false">IF(B1895&lt;&gt;"",IF(D1895&lt;=C1895,1,0),"")</f>
        <v>1</v>
      </c>
    </row>
    <row r="1896" customFormat="false" ht="12.75" hidden="false" customHeight="false" outlineLevel="0" collapsed="false">
      <c r="A1896" s="0" t="n">
        <f aca="false">IF(A1895&lt;$G$7,A1895+1,"")</f>
        <v>1892</v>
      </c>
      <c r="B1896" s="0" t="n">
        <f aca="true">IF(A1896="","",RAND())</f>
        <v>0.466970915928575</v>
      </c>
      <c r="C1896" s="0" t="n">
        <f aca="false">IF(B1896="","",B1896^2)</f>
        <v>0.218061836323172</v>
      </c>
      <c r="D1896" s="0" t="n">
        <f aca="true">IF(A1896="","",RAND())</f>
        <v>0.936103453192226</v>
      </c>
      <c r="E1896" s="0" t="n">
        <f aca="false">IF(B1896&lt;&gt;"",IF(D1896&lt;=C1896,1,0),"")</f>
        <v>0</v>
      </c>
    </row>
    <row r="1897" customFormat="false" ht="12.75" hidden="false" customHeight="false" outlineLevel="0" collapsed="false">
      <c r="A1897" s="0" t="n">
        <f aca="false">IF(A1896&lt;$G$7,A1896+1,"")</f>
        <v>1893</v>
      </c>
      <c r="B1897" s="0" t="n">
        <f aca="true">IF(A1897="","",RAND())</f>
        <v>0.80778794800901</v>
      </c>
      <c r="C1897" s="0" t="n">
        <f aca="false">IF(B1897="","",B1897^2)</f>
        <v>0.652521368948608</v>
      </c>
      <c r="D1897" s="0" t="n">
        <f aca="true">IF(A1897="","",RAND())</f>
        <v>0.486439614146348</v>
      </c>
      <c r="E1897" s="0" t="n">
        <f aca="false">IF(B1897&lt;&gt;"",IF(D1897&lt;=C1897,1,0),"")</f>
        <v>1</v>
      </c>
    </row>
    <row r="1898" customFormat="false" ht="12.75" hidden="false" customHeight="false" outlineLevel="0" collapsed="false">
      <c r="A1898" s="0" t="n">
        <f aca="false">IF(A1897&lt;$G$7,A1897+1,"")</f>
        <v>1894</v>
      </c>
      <c r="B1898" s="0" t="n">
        <f aca="true">IF(A1898="","",RAND())</f>
        <v>0.598270998183154</v>
      </c>
      <c r="C1898" s="0" t="n">
        <f aca="false">IF(B1898="","",B1898^2)</f>
        <v>0.357928187267067</v>
      </c>
      <c r="D1898" s="0" t="n">
        <f aca="true">IF(A1898="","",RAND())</f>
        <v>0.340379073882206</v>
      </c>
      <c r="E1898" s="0" t="n">
        <f aca="false">IF(B1898&lt;&gt;"",IF(D1898&lt;=C1898,1,0),"")</f>
        <v>1</v>
      </c>
    </row>
    <row r="1899" customFormat="false" ht="12.75" hidden="false" customHeight="false" outlineLevel="0" collapsed="false">
      <c r="A1899" s="0" t="n">
        <f aca="false">IF(A1898&lt;$G$7,A1898+1,"")</f>
        <v>1895</v>
      </c>
      <c r="B1899" s="0" t="n">
        <f aca="true">IF(A1899="","",RAND())</f>
        <v>0.423294103437756</v>
      </c>
      <c r="C1899" s="0" t="n">
        <f aca="false">IF(B1899="","",B1899^2)</f>
        <v>0.179177898005174</v>
      </c>
      <c r="D1899" s="0" t="n">
        <f aca="true">IF(A1899="","",RAND())</f>
        <v>0.943088684152487</v>
      </c>
      <c r="E1899" s="0" t="n">
        <f aca="false">IF(B1899&lt;&gt;"",IF(D1899&lt;=C1899,1,0),"")</f>
        <v>0</v>
      </c>
    </row>
    <row r="1900" customFormat="false" ht="12.75" hidden="false" customHeight="false" outlineLevel="0" collapsed="false">
      <c r="A1900" s="0" t="n">
        <f aca="false">IF(A1899&lt;$G$7,A1899+1,"")</f>
        <v>1896</v>
      </c>
      <c r="B1900" s="0" t="n">
        <f aca="true">IF(A1900="","",RAND())</f>
        <v>0.208700863194859</v>
      </c>
      <c r="C1900" s="0" t="n">
        <f aca="false">IF(B1900="","",B1900^2)</f>
        <v>0.0435560502982793</v>
      </c>
      <c r="D1900" s="0" t="n">
        <f aca="true">IF(A1900="","",RAND())</f>
        <v>0.814805455679425</v>
      </c>
      <c r="E1900" s="0" t="n">
        <f aca="false">IF(B1900&lt;&gt;"",IF(D1900&lt;=C1900,1,0),"")</f>
        <v>0</v>
      </c>
    </row>
    <row r="1901" customFormat="false" ht="12.75" hidden="false" customHeight="false" outlineLevel="0" collapsed="false">
      <c r="A1901" s="0" t="n">
        <f aca="false">IF(A1900&lt;$G$7,A1900+1,"")</f>
        <v>1897</v>
      </c>
      <c r="B1901" s="0" t="n">
        <f aca="true">IF(A1901="","",RAND())</f>
        <v>0.95163902641993</v>
      </c>
      <c r="C1901" s="0" t="n">
        <f aca="false">IF(B1901="","",B1901^2)</f>
        <v>0.905616836605472</v>
      </c>
      <c r="D1901" s="0" t="n">
        <f aca="true">IF(A1901="","",RAND())</f>
        <v>0.358232408103431</v>
      </c>
      <c r="E1901" s="0" t="n">
        <f aca="false">IF(B1901&lt;&gt;"",IF(D1901&lt;=C1901,1,0),"")</f>
        <v>1</v>
      </c>
    </row>
    <row r="1902" customFormat="false" ht="12.75" hidden="false" customHeight="false" outlineLevel="0" collapsed="false">
      <c r="A1902" s="0" t="n">
        <f aca="false">IF(A1901&lt;$G$7,A1901+1,"")</f>
        <v>1898</v>
      </c>
      <c r="B1902" s="0" t="n">
        <f aca="true">IF(A1902="","",RAND())</f>
        <v>0.235155098968537</v>
      </c>
      <c r="C1902" s="0" t="n">
        <f aca="false">IF(B1902="","",B1902^2)</f>
        <v>0.0552979205709024</v>
      </c>
      <c r="D1902" s="0" t="n">
        <f aca="true">IF(A1902="","",RAND())</f>
        <v>0.0145466150099145</v>
      </c>
      <c r="E1902" s="0" t="n">
        <f aca="false">IF(B1902&lt;&gt;"",IF(D1902&lt;=C1902,1,0),"")</f>
        <v>1</v>
      </c>
    </row>
    <row r="1903" customFormat="false" ht="12.75" hidden="false" customHeight="false" outlineLevel="0" collapsed="false">
      <c r="A1903" s="0" t="n">
        <f aca="false">IF(A1902&lt;$G$7,A1902+1,"")</f>
        <v>1899</v>
      </c>
      <c r="B1903" s="0" t="n">
        <f aca="true">IF(A1903="","",RAND())</f>
        <v>0.244301539470627</v>
      </c>
      <c r="C1903" s="0" t="n">
        <f aca="false">IF(B1903="","",B1903^2)</f>
        <v>0.0596832421877181</v>
      </c>
      <c r="D1903" s="0" t="n">
        <f aca="true">IF(A1903="","",RAND())</f>
        <v>0.863042174052256</v>
      </c>
      <c r="E1903" s="0" t="n">
        <f aca="false">IF(B1903&lt;&gt;"",IF(D1903&lt;=C1903,1,0),"")</f>
        <v>0</v>
      </c>
    </row>
    <row r="1904" customFormat="false" ht="12.75" hidden="false" customHeight="false" outlineLevel="0" collapsed="false">
      <c r="A1904" s="0" t="n">
        <f aca="false">IF(A1903&lt;$G$7,A1903+1,"")</f>
        <v>1900</v>
      </c>
      <c r="B1904" s="0" t="n">
        <f aca="true">IF(A1904="","",RAND())</f>
        <v>0.684372232124082</v>
      </c>
      <c r="C1904" s="0" t="n">
        <f aca="false">IF(B1904="","",B1904^2)</f>
        <v>0.468365352102499</v>
      </c>
      <c r="D1904" s="0" t="n">
        <f aca="true">IF(A1904="","",RAND())</f>
        <v>0.856054851692472</v>
      </c>
      <c r="E1904" s="0" t="n">
        <f aca="false">IF(B1904&lt;&gt;"",IF(D1904&lt;=C1904,1,0),"")</f>
        <v>0</v>
      </c>
    </row>
    <row r="1905" customFormat="false" ht="12.75" hidden="false" customHeight="false" outlineLevel="0" collapsed="false">
      <c r="A1905" s="0" t="n">
        <f aca="false">IF(A1904&lt;$G$7,A1904+1,"")</f>
        <v>1901</v>
      </c>
      <c r="B1905" s="0" t="n">
        <f aca="true">IF(A1905="","",RAND())</f>
        <v>0.38369840580321</v>
      </c>
      <c r="C1905" s="0" t="n">
        <f aca="false">IF(B1905="","",B1905^2)</f>
        <v>0.147224466615925</v>
      </c>
      <c r="D1905" s="0" t="n">
        <f aca="true">IF(A1905="","",RAND())</f>
        <v>0.769868847729357</v>
      </c>
      <c r="E1905" s="0" t="n">
        <f aca="false">IF(B1905&lt;&gt;"",IF(D1905&lt;=C1905,1,0),"")</f>
        <v>0</v>
      </c>
    </row>
    <row r="1906" customFormat="false" ht="12.75" hidden="false" customHeight="false" outlineLevel="0" collapsed="false">
      <c r="A1906" s="0" t="n">
        <f aca="false">IF(A1905&lt;$G$7,A1905+1,"")</f>
        <v>1902</v>
      </c>
      <c r="B1906" s="0" t="n">
        <f aca="true">IF(A1906="","",RAND())</f>
        <v>0.409353112577247</v>
      </c>
      <c r="C1906" s="0" t="n">
        <f aca="false">IF(B1906="","",B1906^2)</f>
        <v>0.16756997077668</v>
      </c>
      <c r="D1906" s="0" t="n">
        <f aca="true">IF(A1906="","",RAND())</f>
        <v>0.766280088762008</v>
      </c>
      <c r="E1906" s="0" t="n">
        <f aca="false">IF(B1906&lt;&gt;"",IF(D1906&lt;=C1906,1,0),"")</f>
        <v>0</v>
      </c>
    </row>
    <row r="1907" customFormat="false" ht="12.75" hidden="false" customHeight="false" outlineLevel="0" collapsed="false">
      <c r="A1907" s="0" t="n">
        <f aca="false">IF(A1906&lt;$G$7,A1906+1,"")</f>
        <v>1903</v>
      </c>
      <c r="B1907" s="0" t="n">
        <f aca="true">IF(A1907="","",RAND())</f>
        <v>0.94090880319521</v>
      </c>
      <c r="C1907" s="0" t="n">
        <f aca="false">IF(B1907="","",B1907^2)</f>
        <v>0.885309375930242</v>
      </c>
      <c r="D1907" s="0" t="n">
        <f aca="true">IF(A1907="","",RAND())</f>
        <v>0.923204241253234</v>
      </c>
      <c r="E1907" s="0" t="n">
        <f aca="false">IF(B1907&lt;&gt;"",IF(D1907&lt;=C1907,1,0),"")</f>
        <v>0</v>
      </c>
    </row>
    <row r="1908" customFormat="false" ht="12.75" hidden="false" customHeight="false" outlineLevel="0" collapsed="false">
      <c r="A1908" s="0" t="n">
        <f aca="false">IF(A1907&lt;$G$7,A1907+1,"")</f>
        <v>1904</v>
      </c>
      <c r="B1908" s="0" t="n">
        <f aca="true">IF(A1908="","",RAND())</f>
        <v>0.952306630427191</v>
      </c>
      <c r="C1908" s="0" t="n">
        <f aca="false">IF(B1908="","",B1908^2)</f>
        <v>0.90688791835559</v>
      </c>
      <c r="D1908" s="0" t="n">
        <f aca="true">IF(A1908="","",RAND())</f>
        <v>0.0286807866123333</v>
      </c>
      <c r="E1908" s="0" t="n">
        <f aca="false">IF(B1908&lt;&gt;"",IF(D1908&lt;=C1908,1,0),"")</f>
        <v>1</v>
      </c>
    </row>
    <row r="1909" customFormat="false" ht="12.75" hidden="false" customHeight="false" outlineLevel="0" collapsed="false">
      <c r="A1909" s="0" t="n">
        <f aca="false">IF(A1908&lt;$G$7,A1908+1,"")</f>
        <v>1905</v>
      </c>
      <c r="B1909" s="0" t="n">
        <f aca="true">IF(A1909="","",RAND())</f>
        <v>0.694090759657579</v>
      </c>
      <c r="C1909" s="0" t="n">
        <f aca="false">IF(B1909="","",B1909^2)</f>
        <v>0.481761982642035</v>
      </c>
      <c r="D1909" s="0" t="n">
        <f aca="true">IF(A1909="","",RAND())</f>
        <v>0.00479873479480886</v>
      </c>
      <c r="E1909" s="0" t="n">
        <f aca="false">IF(B1909&lt;&gt;"",IF(D1909&lt;=C1909,1,0),"")</f>
        <v>1</v>
      </c>
    </row>
    <row r="1910" customFormat="false" ht="12.75" hidden="false" customHeight="false" outlineLevel="0" collapsed="false">
      <c r="A1910" s="0" t="n">
        <f aca="false">IF(A1909&lt;$G$7,A1909+1,"")</f>
        <v>1906</v>
      </c>
      <c r="B1910" s="0" t="n">
        <f aca="true">IF(A1910="","",RAND())</f>
        <v>0.151893522316893</v>
      </c>
      <c r="C1910" s="0" t="n">
        <f aca="false">IF(B1910="","",B1910^2)</f>
        <v>0.0230716421218326</v>
      </c>
      <c r="D1910" s="0" t="n">
        <f aca="true">IF(A1910="","",RAND())</f>
        <v>0.149314033476166</v>
      </c>
      <c r="E1910" s="0" t="n">
        <f aca="false">IF(B1910&lt;&gt;"",IF(D1910&lt;=C1910,1,0),"")</f>
        <v>0</v>
      </c>
    </row>
    <row r="1911" customFormat="false" ht="12.75" hidden="false" customHeight="false" outlineLevel="0" collapsed="false">
      <c r="A1911" s="0" t="n">
        <f aca="false">IF(A1910&lt;$G$7,A1910+1,"")</f>
        <v>1907</v>
      </c>
      <c r="B1911" s="0" t="n">
        <f aca="true">IF(A1911="","",RAND())</f>
        <v>0.655643345239333</v>
      </c>
      <c r="C1911" s="0" t="n">
        <f aca="false">IF(B1911="","",B1911^2)</f>
        <v>0.429868196156623</v>
      </c>
      <c r="D1911" s="0" t="n">
        <f aca="true">IF(A1911="","",RAND())</f>
        <v>0.449783657666776</v>
      </c>
      <c r="E1911" s="0" t="n">
        <f aca="false">IF(B1911&lt;&gt;"",IF(D1911&lt;=C1911,1,0),"")</f>
        <v>0</v>
      </c>
    </row>
    <row r="1912" customFormat="false" ht="12.75" hidden="false" customHeight="false" outlineLevel="0" collapsed="false">
      <c r="A1912" s="0" t="n">
        <f aca="false">IF(A1911&lt;$G$7,A1911+1,"")</f>
        <v>1908</v>
      </c>
      <c r="B1912" s="0" t="n">
        <f aca="true">IF(A1912="","",RAND())</f>
        <v>0.889477829632937</v>
      </c>
      <c r="C1912" s="0" t="n">
        <f aca="false">IF(B1912="","",B1912^2)</f>
        <v>0.79117080940852</v>
      </c>
      <c r="D1912" s="0" t="n">
        <f aca="true">IF(A1912="","",RAND())</f>
        <v>0.0408027417014432</v>
      </c>
      <c r="E1912" s="0" t="n">
        <f aca="false">IF(B1912&lt;&gt;"",IF(D1912&lt;=C1912,1,0),"")</f>
        <v>1</v>
      </c>
    </row>
    <row r="1913" customFormat="false" ht="12.75" hidden="false" customHeight="false" outlineLevel="0" collapsed="false">
      <c r="A1913" s="0" t="n">
        <f aca="false">IF(A1912&lt;$G$7,A1912+1,"")</f>
        <v>1909</v>
      </c>
      <c r="B1913" s="0" t="n">
        <f aca="true">IF(A1913="","",RAND())</f>
        <v>0.239181307704209</v>
      </c>
      <c r="C1913" s="0" t="n">
        <f aca="false">IF(B1913="","",B1913^2)</f>
        <v>0.0572076979550953</v>
      </c>
      <c r="D1913" s="0" t="n">
        <f aca="true">IF(A1913="","",RAND())</f>
        <v>0.441716544640963</v>
      </c>
      <c r="E1913" s="0" t="n">
        <f aca="false">IF(B1913&lt;&gt;"",IF(D1913&lt;=C1913,1,0),"")</f>
        <v>0</v>
      </c>
    </row>
    <row r="1914" customFormat="false" ht="12.75" hidden="false" customHeight="false" outlineLevel="0" collapsed="false">
      <c r="A1914" s="0" t="n">
        <f aca="false">IF(A1913&lt;$G$7,A1913+1,"")</f>
        <v>1910</v>
      </c>
      <c r="B1914" s="0" t="n">
        <f aca="true">IF(A1914="","",RAND())</f>
        <v>0.506003786626595</v>
      </c>
      <c r="C1914" s="0" t="n">
        <f aca="false">IF(B1914="","",B1914^2)</f>
        <v>0.256039832080453</v>
      </c>
      <c r="D1914" s="0" t="n">
        <f aca="true">IF(A1914="","",RAND())</f>
        <v>0.993781976723724</v>
      </c>
      <c r="E1914" s="0" t="n">
        <f aca="false">IF(B1914&lt;&gt;"",IF(D1914&lt;=C1914,1,0),"")</f>
        <v>0</v>
      </c>
    </row>
    <row r="1915" customFormat="false" ht="12.75" hidden="false" customHeight="false" outlineLevel="0" collapsed="false">
      <c r="A1915" s="0" t="n">
        <f aca="false">IF(A1914&lt;$G$7,A1914+1,"")</f>
        <v>1911</v>
      </c>
      <c r="B1915" s="0" t="n">
        <f aca="true">IF(A1915="","",RAND())</f>
        <v>0.410921988797054</v>
      </c>
      <c r="C1915" s="0" t="n">
        <f aca="false">IF(B1915="","",B1915^2)</f>
        <v>0.168856880876926</v>
      </c>
      <c r="D1915" s="0" t="n">
        <f aca="true">IF(A1915="","",RAND())</f>
        <v>0.972279995389577</v>
      </c>
      <c r="E1915" s="0" t="n">
        <f aca="false">IF(B1915&lt;&gt;"",IF(D1915&lt;=C1915,1,0),"")</f>
        <v>0</v>
      </c>
    </row>
    <row r="1916" customFormat="false" ht="12.75" hidden="false" customHeight="false" outlineLevel="0" collapsed="false">
      <c r="A1916" s="0" t="n">
        <f aca="false">IF(A1915&lt;$G$7,A1915+1,"")</f>
        <v>1912</v>
      </c>
      <c r="B1916" s="0" t="n">
        <f aca="true">IF(A1916="","",RAND())</f>
        <v>0.436602208704334</v>
      </c>
      <c r="C1916" s="0" t="n">
        <f aca="false">IF(B1916="","",B1916^2)</f>
        <v>0.190621488645503</v>
      </c>
      <c r="D1916" s="0" t="n">
        <f aca="true">IF(A1916="","",RAND())</f>
        <v>0.543279068268619</v>
      </c>
      <c r="E1916" s="0" t="n">
        <f aca="false">IF(B1916&lt;&gt;"",IF(D1916&lt;=C1916,1,0),"")</f>
        <v>0</v>
      </c>
    </row>
    <row r="1917" customFormat="false" ht="12.75" hidden="false" customHeight="false" outlineLevel="0" collapsed="false">
      <c r="A1917" s="0" t="n">
        <f aca="false">IF(A1916&lt;$G$7,A1916+1,"")</f>
        <v>1913</v>
      </c>
      <c r="B1917" s="0" t="n">
        <f aca="true">IF(A1917="","",RAND())</f>
        <v>0.667142898855767</v>
      </c>
      <c r="C1917" s="0" t="n">
        <f aca="false">IF(B1917="","",B1917^2)</f>
        <v>0.445079647493676</v>
      </c>
      <c r="D1917" s="0" t="n">
        <f aca="true">IF(A1917="","",RAND())</f>
        <v>0.381404766693955</v>
      </c>
      <c r="E1917" s="0" t="n">
        <f aca="false">IF(B1917&lt;&gt;"",IF(D1917&lt;=C1917,1,0),"")</f>
        <v>1</v>
      </c>
    </row>
    <row r="1918" customFormat="false" ht="12.75" hidden="false" customHeight="false" outlineLevel="0" collapsed="false">
      <c r="A1918" s="0" t="n">
        <f aca="false">IF(A1917&lt;$G$7,A1917+1,"")</f>
        <v>1914</v>
      </c>
      <c r="B1918" s="0" t="n">
        <f aca="true">IF(A1918="","",RAND())</f>
        <v>0.248441900003496</v>
      </c>
      <c r="C1918" s="0" t="n">
        <f aca="false">IF(B1918="","",B1918^2)</f>
        <v>0.061723377677347</v>
      </c>
      <c r="D1918" s="0" t="n">
        <f aca="true">IF(A1918="","",RAND())</f>
        <v>0.771373658742826</v>
      </c>
      <c r="E1918" s="0" t="n">
        <f aca="false">IF(B1918&lt;&gt;"",IF(D1918&lt;=C1918,1,0),"")</f>
        <v>0</v>
      </c>
    </row>
    <row r="1919" customFormat="false" ht="12.75" hidden="false" customHeight="false" outlineLevel="0" collapsed="false">
      <c r="A1919" s="0" t="n">
        <f aca="false">IF(A1918&lt;$G$7,A1918+1,"")</f>
        <v>1915</v>
      </c>
      <c r="B1919" s="0" t="n">
        <f aca="true">IF(A1919="","",RAND())</f>
        <v>0.357289077343229</v>
      </c>
      <c r="C1919" s="0" t="n">
        <f aca="false">IF(B1919="","",B1919^2)</f>
        <v>0.127655484788776</v>
      </c>
      <c r="D1919" s="0" t="n">
        <f aca="true">IF(A1919="","",RAND())</f>
        <v>0.750680926153429</v>
      </c>
      <c r="E1919" s="0" t="n">
        <f aca="false">IF(B1919&lt;&gt;"",IF(D1919&lt;=C1919,1,0),"")</f>
        <v>0</v>
      </c>
    </row>
    <row r="1920" customFormat="false" ht="12.75" hidden="false" customHeight="false" outlineLevel="0" collapsed="false">
      <c r="A1920" s="0" t="n">
        <f aca="false">IF(A1919&lt;$G$7,A1919+1,"")</f>
        <v>1916</v>
      </c>
      <c r="B1920" s="0" t="n">
        <f aca="true">IF(A1920="","",RAND())</f>
        <v>0.835496775038962</v>
      </c>
      <c r="C1920" s="0" t="n">
        <f aca="false">IF(B1920="","",B1920^2)</f>
        <v>0.698054861100505</v>
      </c>
      <c r="D1920" s="0" t="n">
        <f aca="true">IF(A1920="","",RAND())</f>
        <v>0.621979514549536</v>
      </c>
      <c r="E1920" s="0" t="n">
        <f aca="false">IF(B1920&lt;&gt;"",IF(D1920&lt;=C1920,1,0),"")</f>
        <v>1</v>
      </c>
    </row>
    <row r="1921" customFormat="false" ht="12.75" hidden="false" customHeight="false" outlineLevel="0" collapsed="false">
      <c r="A1921" s="0" t="n">
        <f aca="false">IF(A1920&lt;$G$7,A1920+1,"")</f>
        <v>1917</v>
      </c>
      <c r="B1921" s="0" t="n">
        <f aca="true">IF(A1921="","",RAND())</f>
        <v>0.0801450293641951</v>
      </c>
      <c r="C1921" s="0" t="n">
        <f aca="false">IF(B1921="","",B1921^2)</f>
        <v>0.0064232257317877</v>
      </c>
      <c r="D1921" s="0" t="n">
        <f aca="true">IF(A1921="","",RAND())</f>
        <v>0.256747290044512</v>
      </c>
      <c r="E1921" s="0" t="n">
        <f aca="false">IF(B1921&lt;&gt;"",IF(D1921&lt;=C1921,1,0),"")</f>
        <v>0</v>
      </c>
    </row>
    <row r="1922" customFormat="false" ht="12.75" hidden="false" customHeight="false" outlineLevel="0" collapsed="false">
      <c r="A1922" s="0" t="n">
        <f aca="false">IF(A1921&lt;$G$7,A1921+1,"")</f>
        <v>1918</v>
      </c>
      <c r="B1922" s="0" t="n">
        <f aca="true">IF(A1922="","",RAND())</f>
        <v>0.0558560615886431</v>
      </c>
      <c r="C1922" s="0" t="n">
        <f aca="false">IF(B1922="","",B1922^2)</f>
        <v>0.0031198996161943</v>
      </c>
      <c r="D1922" s="0" t="n">
        <f aca="true">IF(A1922="","",RAND())</f>
        <v>0.583855158623531</v>
      </c>
      <c r="E1922" s="0" t="n">
        <f aca="false">IF(B1922&lt;&gt;"",IF(D1922&lt;=C1922,1,0),"")</f>
        <v>0</v>
      </c>
    </row>
    <row r="1923" customFormat="false" ht="12.75" hidden="false" customHeight="false" outlineLevel="0" collapsed="false">
      <c r="A1923" s="0" t="n">
        <f aca="false">IF(A1922&lt;$G$7,A1922+1,"")</f>
        <v>1919</v>
      </c>
      <c r="B1923" s="0" t="n">
        <f aca="true">IF(A1923="","",RAND())</f>
        <v>0.323379635456974</v>
      </c>
      <c r="C1923" s="0" t="n">
        <f aca="false">IF(B1923="","",B1923^2)</f>
        <v>0.104574388628285</v>
      </c>
      <c r="D1923" s="0" t="n">
        <f aca="true">IF(A1923="","",RAND())</f>
        <v>0.578557447025265</v>
      </c>
      <c r="E1923" s="0" t="n">
        <f aca="false">IF(B1923&lt;&gt;"",IF(D1923&lt;=C1923,1,0),"")</f>
        <v>0</v>
      </c>
    </row>
    <row r="1924" customFormat="false" ht="12.75" hidden="false" customHeight="false" outlineLevel="0" collapsed="false">
      <c r="A1924" s="0" t="n">
        <f aca="false">IF(A1923&lt;$G$7,A1923+1,"")</f>
        <v>1920</v>
      </c>
      <c r="B1924" s="0" t="n">
        <f aca="true">IF(A1924="","",RAND())</f>
        <v>0.302763357570631</v>
      </c>
      <c r="C1924" s="0" t="n">
        <f aca="false">IF(B1924="","",B1924^2)</f>
        <v>0.091665650687442</v>
      </c>
      <c r="D1924" s="0" t="n">
        <f aca="true">IF(A1924="","",RAND())</f>
        <v>0.375687658088161</v>
      </c>
      <c r="E1924" s="0" t="n">
        <f aca="false">IF(B1924&lt;&gt;"",IF(D1924&lt;=C1924,1,0),"")</f>
        <v>0</v>
      </c>
    </row>
    <row r="1925" customFormat="false" ht="12.75" hidden="false" customHeight="false" outlineLevel="0" collapsed="false">
      <c r="A1925" s="0" t="n">
        <f aca="false">IF(A1924&lt;$G$7,A1924+1,"")</f>
        <v>1921</v>
      </c>
      <c r="B1925" s="0" t="n">
        <f aca="true">IF(A1925="","",RAND())</f>
        <v>0.0270945134526169</v>
      </c>
      <c r="C1925" s="0" t="n">
        <f aca="false">IF(B1925="","",B1925^2)</f>
        <v>0.000734112659234036</v>
      </c>
      <c r="D1925" s="0" t="n">
        <f aca="true">IF(A1925="","",RAND())</f>
        <v>0.0743502079953821</v>
      </c>
      <c r="E1925" s="0" t="n">
        <f aca="false">IF(B1925&lt;&gt;"",IF(D1925&lt;=C1925,1,0),"")</f>
        <v>0</v>
      </c>
    </row>
    <row r="1926" customFormat="false" ht="12.75" hidden="false" customHeight="false" outlineLevel="0" collapsed="false">
      <c r="A1926" s="0" t="n">
        <f aca="false">IF(A1925&lt;$G$7,A1925+1,"")</f>
        <v>1922</v>
      </c>
      <c r="B1926" s="0" t="n">
        <f aca="true">IF(A1926="","",RAND())</f>
        <v>0.235734423266718</v>
      </c>
      <c r="C1926" s="0" t="n">
        <f aca="false">IF(B1926="","",B1926^2)</f>
        <v>0.0555707183128922</v>
      </c>
      <c r="D1926" s="0" t="n">
        <f aca="true">IF(A1926="","",RAND())</f>
        <v>0.164032834037174</v>
      </c>
      <c r="E1926" s="0" t="n">
        <f aca="false">IF(B1926&lt;&gt;"",IF(D1926&lt;=C1926,1,0),"")</f>
        <v>0</v>
      </c>
    </row>
    <row r="1927" customFormat="false" ht="12.75" hidden="false" customHeight="false" outlineLevel="0" collapsed="false">
      <c r="A1927" s="0" t="n">
        <f aca="false">IF(A1926&lt;$G$7,A1926+1,"")</f>
        <v>1923</v>
      </c>
      <c r="B1927" s="0" t="n">
        <f aca="true">IF(A1927="","",RAND())</f>
        <v>0.655362497542111</v>
      </c>
      <c r="C1927" s="0" t="n">
        <f aca="false">IF(B1927="","",B1927^2)</f>
        <v>0.429500003184633</v>
      </c>
      <c r="D1927" s="0" t="n">
        <f aca="true">IF(A1927="","",RAND())</f>
        <v>0.0943395003399924</v>
      </c>
      <c r="E1927" s="0" t="n">
        <f aca="false">IF(B1927&lt;&gt;"",IF(D1927&lt;=C1927,1,0),"")</f>
        <v>1</v>
      </c>
    </row>
    <row r="1928" customFormat="false" ht="12.75" hidden="false" customHeight="false" outlineLevel="0" collapsed="false">
      <c r="A1928" s="0" t="n">
        <f aca="false">IF(A1927&lt;$G$7,A1927+1,"")</f>
        <v>1924</v>
      </c>
      <c r="B1928" s="0" t="n">
        <f aca="true">IF(A1928="","",RAND())</f>
        <v>0.174565672060327</v>
      </c>
      <c r="C1928" s="0" t="n">
        <f aca="false">IF(B1928="","",B1928^2)</f>
        <v>0.0304731738618735</v>
      </c>
      <c r="D1928" s="0" t="n">
        <f aca="true">IF(A1928="","",RAND())</f>
        <v>0.623380530060081</v>
      </c>
      <c r="E1928" s="0" t="n">
        <f aca="false">IF(B1928&lt;&gt;"",IF(D1928&lt;=C1928,1,0),"")</f>
        <v>0</v>
      </c>
    </row>
    <row r="1929" customFormat="false" ht="12.75" hidden="false" customHeight="false" outlineLevel="0" collapsed="false">
      <c r="A1929" s="0" t="n">
        <f aca="false">IF(A1928&lt;$G$7,A1928+1,"")</f>
        <v>1925</v>
      </c>
      <c r="B1929" s="0" t="n">
        <f aca="true">IF(A1929="","",RAND())</f>
        <v>0.613980638455874</v>
      </c>
      <c r="C1929" s="0" t="n">
        <f aca="false">IF(B1929="","",B1929^2)</f>
        <v>0.376972224398682</v>
      </c>
      <c r="D1929" s="0" t="n">
        <f aca="true">IF(A1929="","",RAND())</f>
        <v>0.135765343947841</v>
      </c>
      <c r="E1929" s="0" t="n">
        <f aca="false">IF(B1929&lt;&gt;"",IF(D1929&lt;=C1929,1,0),"")</f>
        <v>1</v>
      </c>
    </row>
    <row r="1930" customFormat="false" ht="12.75" hidden="false" customHeight="false" outlineLevel="0" collapsed="false">
      <c r="A1930" s="0" t="n">
        <f aca="false">IF(A1929&lt;$G$7,A1929+1,"")</f>
        <v>1926</v>
      </c>
      <c r="B1930" s="0" t="n">
        <f aca="true">IF(A1930="","",RAND())</f>
        <v>0.0949293744832887</v>
      </c>
      <c r="C1930" s="0" t="n">
        <f aca="false">IF(B1930="","",B1930^2)</f>
        <v>0.00901158613978847</v>
      </c>
      <c r="D1930" s="0" t="n">
        <f aca="true">IF(A1930="","",RAND())</f>
        <v>0.514651194465555</v>
      </c>
      <c r="E1930" s="0" t="n">
        <f aca="false">IF(B1930&lt;&gt;"",IF(D1930&lt;=C1930,1,0),"")</f>
        <v>0</v>
      </c>
    </row>
    <row r="1931" customFormat="false" ht="12.75" hidden="false" customHeight="false" outlineLevel="0" collapsed="false">
      <c r="A1931" s="0" t="n">
        <f aca="false">IF(A1930&lt;$G$7,A1930+1,"")</f>
        <v>1927</v>
      </c>
      <c r="B1931" s="0" t="n">
        <f aca="true">IF(A1931="","",RAND())</f>
        <v>0.484516054188983</v>
      </c>
      <c r="C1931" s="0" t="n">
        <f aca="false">IF(B1931="","",B1931^2)</f>
        <v>0.234755806766861</v>
      </c>
      <c r="D1931" s="0" t="n">
        <f aca="true">IF(A1931="","",RAND())</f>
        <v>0.935109765503306</v>
      </c>
      <c r="E1931" s="0" t="n">
        <f aca="false">IF(B1931&lt;&gt;"",IF(D1931&lt;=C1931,1,0),"")</f>
        <v>0</v>
      </c>
    </row>
    <row r="1932" customFormat="false" ht="12.75" hidden="false" customHeight="false" outlineLevel="0" collapsed="false">
      <c r="A1932" s="0" t="n">
        <f aca="false">IF(A1931&lt;$G$7,A1931+1,"")</f>
        <v>1928</v>
      </c>
      <c r="B1932" s="0" t="n">
        <f aca="true">IF(A1932="","",RAND())</f>
        <v>0.429344806382424</v>
      </c>
      <c r="C1932" s="0" t="n">
        <f aca="false">IF(B1932="","",B1932^2)</f>
        <v>0.184336962767562</v>
      </c>
      <c r="D1932" s="0" t="n">
        <f aca="true">IF(A1932="","",RAND())</f>
        <v>0.12894622809174</v>
      </c>
      <c r="E1932" s="0" t="n">
        <f aca="false">IF(B1932&lt;&gt;"",IF(D1932&lt;=C1932,1,0),"")</f>
        <v>1</v>
      </c>
    </row>
    <row r="1933" customFormat="false" ht="12.75" hidden="false" customHeight="false" outlineLevel="0" collapsed="false">
      <c r="A1933" s="0" t="n">
        <f aca="false">IF(A1932&lt;$G$7,A1932+1,"")</f>
        <v>1929</v>
      </c>
      <c r="B1933" s="0" t="n">
        <f aca="true">IF(A1933="","",RAND())</f>
        <v>0.0566972527795429</v>
      </c>
      <c r="C1933" s="0" t="n">
        <f aca="false">IF(B1933="","",B1933^2)</f>
        <v>0.00321457847274738</v>
      </c>
      <c r="D1933" s="0" t="n">
        <f aca="true">IF(A1933="","",RAND())</f>
        <v>0.548011214489974</v>
      </c>
      <c r="E1933" s="0" t="n">
        <f aca="false">IF(B1933&lt;&gt;"",IF(D1933&lt;=C1933,1,0),"")</f>
        <v>0</v>
      </c>
    </row>
    <row r="1934" customFormat="false" ht="12.75" hidden="false" customHeight="false" outlineLevel="0" collapsed="false">
      <c r="A1934" s="0" t="n">
        <f aca="false">IF(A1933&lt;$G$7,A1933+1,"")</f>
        <v>1930</v>
      </c>
      <c r="B1934" s="0" t="n">
        <f aca="true">IF(A1934="","",RAND())</f>
        <v>0.40747607524511</v>
      </c>
      <c r="C1934" s="0" t="n">
        <f aca="false">IF(B1934="","",B1934^2)</f>
        <v>0.166036751897159</v>
      </c>
      <c r="D1934" s="0" t="n">
        <f aca="true">IF(A1934="","",RAND())</f>
        <v>0.366281891384248</v>
      </c>
      <c r="E1934" s="0" t="n">
        <f aca="false">IF(B1934&lt;&gt;"",IF(D1934&lt;=C1934,1,0),"")</f>
        <v>0</v>
      </c>
    </row>
    <row r="1935" customFormat="false" ht="12.75" hidden="false" customHeight="false" outlineLevel="0" collapsed="false">
      <c r="A1935" s="0" t="n">
        <f aca="false">IF(A1934&lt;$G$7,A1934+1,"")</f>
        <v>1931</v>
      </c>
      <c r="B1935" s="0" t="n">
        <f aca="true">IF(A1935="","",RAND())</f>
        <v>0.482983100015826</v>
      </c>
      <c r="C1935" s="0" t="n">
        <f aca="false">IF(B1935="","",B1935^2)</f>
        <v>0.233272674900897</v>
      </c>
      <c r="D1935" s="0" t="n">
        <f aca="true">IF(A1935="","",RAND())</f>
        <v>0.407307329587297</v>
      </c>
      <c r="E1935" s="0" t="n">
        <f aca="false">IF(B1935&lt;&gt;"",IF(D1935&lt;=C1935,1,0),"")</f>
        <v>0</v>
      </c>
    </row>
    <row r="1936" customFormat="false" ht="12.75" hidden="false" customHeight="false" outlineLevel="0" collapsed="false">
      <c r="A1936" s="0" t="n">
        <f aca="false">IF(A1935&lt;$G$7,A1935+1,"")</f>
        <v>1932</v>
      </c>
      <c r="B1936" s="0" t="n">
        <f aca="true">IF(A1936="","",RAND())</f>
        <v>0.0258798299265278</v>
      </c>
      <c r="C1936" s="0" t="n">
        <f aca="false">IF(B1936="","",B1936^2)</f>
        <v>0.000669765597026006</v>
      </c>
      <c r="D1936" s="0" t="n">
        <f aca="true">IF(A1936="","",RAND())</f>
        <v>0.97956937449126</v>
      </c>
      <c r="E1936" s="0" t="n">
        <f aca="false">IF(B1936&lt;&gt;"",IF(D1936&lt;=C1936,1,0),"")</f>
        <v>0</v>
      </c>
    </row>
    <row r="1937" customFormat="false" ht="12.75" hidden="false" customHeight="false" outlineLevel="0" collapsed="false">
      <c r="A1937" s="0" t="n">
        <f aca="false">IF(A1936&lt;$G$7,A1936+1,"")</f>
        <v>1933</v>
      </c>
      <c r="B1937" s="0" t="n">
        <f aca="true">IF(A1937="","",RAND())</f>
        <v>0.178406016909898</v>
      </c>
      <c r="C1937" s="0" t="n">
        <f aca="false">IF(B1937="","",B1937^2)</f>
        <v>0.0318287068696547</v>
      </c>
      <c r="D1937" s="0" t="n">
        <f aca="true">IF(A1937="","",RAND())</f>
        <v>0.579317782879749</v>
      </c>
      <c r="E1937" s="0" t="n">
        <f aca="false">IF(B1937&lt;&gt;"",IF(D1937&lt;=C1937,1,0),"")</f>
        <v>0</v>
      </c>
    </row>
    <row r="1938" customFormat="false" ht="12.75" hidden="false" customHeight="false" outlineLevel="0" collapsed="false">
      <c r="A1938" s="0" t="n">
        <f aca="false">IF(A1937&lt;$G$7,A1937+1,"")</f>
        <v>1934</v>
      </c>
      <c r="B1938" s="0" t="n">
        <f aca="true">IF(A1938="","",RAND())</f>
        <v>0.606931128410605</v>
      </c>
      <c r="C1938" s="0" t="n">
        <f aca="false">IF(B1938="","",B1938^2)</f>
        <v>0.368365394633771</v>
      </c>
      <c r="D1938" s="0" t="n">
        <f aca="true">IF(A1938="","",RAND())</f>
        <v>0.668175184454772</v>
      </c>
      <c r="E1938" s="0" t="n">
        <f aca="false">IF(B1938&lt;&gt;"",IF(D1938&lt;=C1938,1,0),"")</f>
        <v>0</v>
      </c>
    </row>
    <row r="1939" customFormat="false" ht="12.75" hidden="false" customHeight="false" outlineLevel="0" collapsed="false">
      <c r="A1939" s="0" t="n">
        <f aca="false">IF(A1938&lt;$G$7,A1938+1,"")</f>
        <v>1935</v>
      </c>
      <c r="B1939" s="0" t="n">
        <f aca="true">IF(A1939="","",RAND())</f>
        <v>0.868492443990673</v>
      </c>
      <c r="C1939" s="0" t="n">
        <f aca="false">IF(B1939="","",B1939^2)</f>
        <v>0.754279125268893</v>
      </c>
      <c r="D1939" s="0" t="n">
        <f aca="true">IF(A1939="","",RAND())</f>
        <v>0.473792690399284</v>
      </c>
      <c r="E1939" s="0" t="n">
        <f aca="false">IF(B1939&lt;&gt;"",IF(D1939&lt;=C1939,1,0),"")</f>
        <v>1</v>
      </c>
    </row>
    <row r="1940" customFormat="false" ht="12.75" hidden="false" customHeight="false" outlineLevel="0" collapsed="false">
      <c r="A1940" s="0" t="n">
        <f aca="false">IF(A1939&lt;$G$7,A1939+1,"")</f>
        <v>1936</v>
      </c>
      <c r="B1940" s="0" t="n">
        <f aca="true">IF(A1940="","",RAND())</f>
        <v>0.782295546989214</v>
      </c>
      <c r="C1940" s="0" t="n">
        <f aca="false">IF(B1940="","",B1940^2)</f>
        <v>0.611986322839154</v>
      </c>
      <c r="D1940" s="0" t="n">
        <f aca="true">IF(A1940="","",RAND())</f>
        <v>0.0826022551620392</v>
      </c>
      <c r="E1940" s="0" t="n">
        <f aca="false">IF(B1940&lt;&gt;"",IF(D1940&lt;=C1940,1,0),"")</f>
        <v>1</v>
      </c>
    </row>
    <row r="1941" customFormat="false" ht="12.75" hidden="false" customHeight="false" outlineLevel="0" collapsed="false">
      <c r="A1941" s="0" t="n">
        <f aca="false">IF(A1940&lt;$G$7,A1940+1,"")</f>
        <v>1937</v>
      </c>
      <c r="B1941" s="0" t="n">
        <f aca="true">IF(A1941="","",RAND())</f>
        <v>0.640386237585957</v>
      </c>
      <c r="C1941" s="0" t="n">
        <f aca="false">IF(B1941="","",B1941^2)</f>
        <v>0.410094533289498</v>
      </c>
      <c r="D1941" s="0" t="n">
        <f aca="true">IF(A1941="","",RAND())</f>
        <v>0.160841789725598</v>
      </c>
      <c r="E1941" s="0" t="n">
        <f aca="false">IF(B1941&lt;&gt;"",IF(D1941&lt;=C1941,1,0),"")</f>
        <v>1</v>
      </c>
    </row>
    <row r="1942" customFormat="false" ht="12.75" hidden="false" customHeight="false" outlineLevel="0" collapsed="false">
      <c r="A1942" s="0" t="n">
        <f aca="false">IF(A1941&lt;$G$7,A1941+1,"")</f>
        <v>1938</v>
      </c>
      <c r="B1942" s="0" t="n">
        <f aca="true">IF(A1942="","",RAND())</f>
        <v>0.408855708731531</v>
      </c>
      <c r="C1942" s="0" t="n">
        <f aca="false">IF(B1942="","",B1942^2)</f>
        <v>0.167162990562362</v>
      </c>
      <c r="D1942" s="0" t="n">
        <f aca="true">IF(A1942="","",RAND())</f>
        <v>0.518855198819968</v>
      </c>
      <c r="E1942" s="0" t="n">
        <f aca="false">IF(B1942&lt;&gt;"",IF(D1942&lt;=C1942,1,0),"")</f>
        <v>0</v>
      </c>
    </row>
    <row r="1943" customFormat="false" ht="12.75" hidden="false" customHeight="false" outlineLevel="0" collapsed="false">
      <c r="A1943" s="0" t="n">
        <f aca="false">IF(A1942&lt;$G$7,A1942+1,"")</f>
        <v>1939</v>
      </c>
      <c r="B1943" s="0" t="n">
        <f aca="true">IF(A1943="","",RAND())</f>
        <v>0.90728479914254</v>
      </c>
      <c r="C1943" s="0" t="n">
        <f aca="false">IF(B1943="","",B1943^2)</f>
        <v>0.82316570675512</v>
      </c>
      <c r="D1943" s="0" t="n">
        <f aca="true">IF(A1943="","",RAND())</f>
        <v>0.814480038508485</v>
      </c>
      <c r="E1943" s="0" t="n">
        <f aca="false">IF(B1943&lt;&gt;"",IF(D1943&lt;=C1943,1,0),"")</f>
        <v>1</v>
      </c>
    </row>
    <row r="1944" customFormat="false" ht="12.75" hidden="false" customHeight="false" outlineLevel="0" collapsed="false">
      <c r="A1944" s="0" t="n">
        <f aca="false">IF(A1943&lt;$G$7,A1943+1,"")</f>
        <v>1940</v>
      </c>
      <c r="B1944" s="0" t="n">
        <f aca="true">IF(A1944="","",RAND())</f>
        <v>0.505620240135709</v>
      </c>
      <c r="C1944" s="0" t="n">
        <f aca="false">IF(B1944="","",B1944^2)</f>
        <v>0.255651827234892</v>
      </c>
      <c r="D1944" s="0" t="n">
        <f aca="true">IF(A1944="","",RAND())</f>
        <v>0.339779077753436</v>
      </c>
      <c r="E1944" s="0" t="n">
        <f aca="false">IF(B1944&lt;&gt;"",IF(D1944&lt;=C1944,1,0),"")</f>
        <v>0</v>
      </c>
    </row>
    <row r="1945" customFormat="false" ht="12.75" hidden="false" customHeight="false" outlineLevel="0" collapsed="false">
      <c r="A1945" s="0" t="n">
        <f aca="false">IF(A1944&lt;$G$7,A1944+1,"")</f>
        <v>1941</v>
      </c>
      <c r="B1945" s="0" t="n">
        <f aca="true">IF(A1945="","",RAND())</f>
        <v>0.332076510120254</v>
      </c>
      <c r="C1945" s="0" t="n">
        <f aca="false">IF(B1945="","",B1945^2)</f>
        <v>0.110274808573647</v>
      </c>
      <c r="D1945" s="0" t="n">
        <f aca="true">IF(A1945="","",RAND())</f>
        <v>0.967782260939724</v>
      </c>
      <c r="E1945" s="0" t="n">
        <f aca="false">IF(B1945&lt;&gt;"",IF(D1945&lt;=C1945,1,0),"")</f>
        <v>0</v>
      </c>
    </row>
    <row r="1946" customFormat="false" ht="12.75" hidden="false" customHeight="false" outlineLevel="0" collapsed="false">
      <c r="A1946" s="0" t="n">
        <f aca="false">IF(A1945&lt;$G$7,A1945+1,"")</f>
        <v>1942</v>
      </c>
      <c r="B1946" s="0" t="n">
        <f aca="true">IF(A1946="","",RAND())</f>
        <v>0.057956505097803</v>
      </c>
      <c r="C1946" s="0" t="n">
        <f aca="false">IF(B1946="","",B1946^2)</f>
        <v>0.00335895648315167</v>
      </c>
      <c r="D1946" s="0" t="n">
        <f aca="true">IF(A1946="","",RAND())</f>
        <v>0.92748285923671</v>
      </c>
      <c r="E1946" s="0" t="n">
        <f aca="false">IF(B1946&lt;&gt;"",IF(D1946&lt;=C1946,1,0),"")</f>
        <v>0</v>
      </c>
    </row>
    <row r="1947" customFormat="false" ht="12.75" hidden="false" customHeight="false" outlineLevel="0" collapsed="false">
      <c r="A1947" s="0" t="n">
        <f aca="false">IF(A1946&lt;$G$7,A1946+1,"")</f>
        <v>1943</v>
      </c>
      <c r="B1947" s="0" t="n">
        <f aca="true">IF(A1947="","",RAND())</f>
        <v>0.620402489126738</v>
      </c>
      <c r="C1947" s="0" t="n">
        <f aca="false">IF(B1947="","",B1947^2)</f>
        <v>0.384899248514652</v>
      </c>
      <c r="D1947" s="0" t="n">
        <f aca="true">IF(A1947="","",RAND())</f>
        <v>0.430916540718119</v>
      </c>
      <c r="E1947" s="0" t="n">
        <f aca="false">IF(B1947&lt;&gt;"",IF(D1947&lt;=C1947,1,0),"")</f>
        <v>0</v>
      </c>
    </row>
    <row r="1948" customFormat="false" ht="12.75" hidden="false" customHeight="false" outlineLevel="0" collapsed="false">
      <c r="A1948" s="0" t="n">
        <f aca="false">IF(A1947&lt;$G$7,A1947+1,"")</f>
        <v>1944</v>
      </c>
      <c r="B1948" s="0" t="n">
        <f aca="true">IF(A1948="","",RAND())</f>
        <v>0.173278175514193</v>
      </c>
      <c r="C1948" s="0" t="n">
        <f aca="false">IF(B1948="","",B1948^2)</f>
        <v>0.0300253261095275</v>
      </c>
      <c r="D1948" s="0" t="n">
        <f aca="true">IF(A1948="","",RAND())</f>
        <v>0.858049661511035</v>
      </c>
      <c r="E1948" s="0" t="n">
        <f aca="false">IF(B1948&lt;&gt;"",IF(D1948&lt;=C1948,1,0),"")</f>
        <v>0</v>
      </c>
    </row>
    <row r="1949" customFormat="false" ht="12.75" hidden="false" customHeight="false" outlineLevel="0" collapsed="false">
      <c r="A1949" s="0" t="n">
        <f aca="false">IF(A1948&lt;$G$7,A1948+1,"")</f>
        <v>1945</v>
      </c>
      <c r="B1949" s="0" t="n">
        <f aca="true">IF(A1949="","",RAND())</f>
        <v>0.892490450645098</v>
      </c>
      <c r="C1949" s="0" t="n">
        <f aca="false">IF(B1949="","",B1949^2)</f>
        <v>0.796539204492691</v>
      </c>
      <c r="D1949" s="0" t="n">
        <f aca="true">IF(A1949="","",RAND())</f>
        <v>0.899029722959305</v>
      </c>
      <c r="E1949" s="0" t="n">
        <f aca="false">IF(B1949&lt;&gt;"",IF(D1949&lt;=C1949,1,0),"")</f>
        <v>0</v>
      </c>
    </row>
    <row r="1950" customFormat="false" ht="12.75" hidden="false" customHeight="false" outlineLevel="0" collapsed="false">
      <c r="A1950" s="0" t="n">
        <f aca="false">IF(A1949&lt;$G$7,A1949+1,"")</f>
        <v>1946</v>
      </c>
      <c r="B1950" s="0" t="n">
        <f aca="true">IF(A1950="","",RAND())</f>
        <v>0.284336752205644</v>
      </c>
      <c r="C1950" s="0" t="n">
        <f aca="false">IF(B1950="","",B1950^2)</f>
        <v>0.0808473886548537</v>
      </c>
      <c r="D1950" s="0" t="n">
        <f aca="true">IF(A1950="","",RAND())</f>
        <v>0.86497003173775</v>
      </c>
      <c r="E1950" s="0" t="n">
        <f aca="false">IF(B1950&lt;&gt;"",IF(D1950&lt;=C1950,1,0),"")</f>
        <v>0</v>
      </c>
    </row>
    <row r="1951" customFormat="false" ht="12.75" hidden="false" customHeight="false" outlineLevel="0" collapsed="false">
      <c r="A1951" s="0" t="n">
        <f aca="false">IF(A1950&lt;$G$7,A1950+1,"")</f>
        <v>1947</v>
      </c>
      <c r="B1951" s="0" t="n">
        <f aca="true">IF(A1951="","",RAND())</f>
        <v>0.654676825380692</v>
      </c>
      <c r="C1951" s="0" t="n">
        <f aca="false">IF(B1951="","",B1951^2)</f>
        <v>0.428601745690541</v>
      </c>
      <c r="D1951" s="0" t="n">
        <f aca="true">IF(A1951="","",RAND())</f>
        <v>0.23916671299468</v>
      </c>
      <c r="E1951" s="0" t="n">
        <f aca="false">IF(B1951&lt;&gt;"",IF(D1951&lt;=C1951,1,0),"")</f>
        <v>1</v>
      </c>
    </row>
    <row r="1952" customFormat="false" ht="12.75" hidden="false" customHeight="false" outlineLevel="0" collapsed="false">
      <c r="A1952" s="0" t="n">
        <f aca="false">IF(A1951&lt;$G$7,A1951+1,"")</f>
        <v>1948</v>
      </c>
      <c r="B1952" s="0" t="n">
        <f aca="true">IF(A1952="","",RAND())</f>
        <v>0.0944277015819365</v>
      </c>
      <c r="C1952" s="0" t="n">
        <f aca="false">IF(B1952="","",B1952^2)</f>
        <v>0.00891659082604726</v>
      </c>
      <c r="D1952" s="0" t="n">
        <f aca="true">IF(A1952="","",RAND())</f>
        <v>0.731181197887103</v>
      </c>
      <c r="E1952" s="0" t="n">
        <f aca="false">IF(B1952&lt;&gt;"",IF(D1952&lt;=C1952,1,0),"")</f>
        <v>0</v>
      </c>
    </row>
    <row r="1953" customFormat="false" ht="12.75" hidden="false" customHeight="false" outlineLevel="0" collapsed="false">
      <c r="A1953" s="0" t="n">
        <f aca="false">IF(A1952&lt;$G$7,A1952+1,"")</f>
        <v>1949</v>
      </c>
      <c r="B1953" s="0" t="n">
        <f aca="true">IF(A1953="","",RAND())</f>
        <v>0.661928856730151</v>
      </c>
      <c r="C1953" s="0" t="n">
        <f aca="false">IF(B1953="","",B1953^2)</f>
        <v>0.438149811372085</v>
      </c>
      <c r="D1953" s="0" t="n">
        <f aca="true">IF(A1953="","",RAND())</f>
        <v>0.933110238665023</v>
      </c>
      <c r="E1953" s="0" t="n">
        <f aca="false">IF(B1953&lt;&gt;"",IF(D1953&lt;=C1953,1,0),"")</f>
        <v>0</v>
      </c>
    </row>
    <row r="1954" customFormat="false" ht="12.75" hidden="false" customHeight="false" outlineLevel="0" collapsed="false">
      <c r="A1954" s="0" t="n">
        <f aca="false">IF(A1953&lt;$G$7,A1953+1,"")</f>
        <v>1950</v>
      </c>
      <c r="B1954" s="0" t="n">
        <f aca="true">IF(A1954="","",RAND())</f>
        <v>0.887071501536629</v>
      </c>
      <c r="C1954" s="0" t="n">
        <f aca="false">IF(B1954="","",B1954^2)</f>
        <v>0.786895848838449</v>
      </c>
      <c r="D1954" s="0" t="n">
        <f aca="true">IF(A1954="","",RAND())</f>
        <v>0.253806361490638</v>
      </c>
      <c r="E1954" s="0" t="n">
        <f aca="false">IF(B1954&lt;&gt;"",IF(D1954&lt;=C1954,1,0),"")</f>
        <v>1</v>
      </c>
    </row>
    <row r="1955" customFormat="false" ht="12.75" hidden="false" customHeight="false" outlineLevel="0" collapsed="false">
      <c r="A1955" s="0" t="n">
        <f aca="false">IF(A1954&lt;$G$7,A1954+1,"")</f>
        <v>1951</v>
      </c>
      <c r="B1955" s="0" t="n">
        <f aca="true">IF(A1955="","",RAND())</f>
        <v>0.483100249442215</v>
      </c>
      <c r="C1955" s="0" t="n">
        <f aca="false">IF(B1955="","",B1955^2)</f>
        <v>0.23338585101113</v>
      </c>
      <c r="D1955" s="0" t="n">
        <f aca="true">IF(A1955="","",RAND())</f>
        <v>0.305342676893049</v>
      </c>
      <c r="E1955" s="0" t="n">
        <f aca="false">IF(B1955&lt;&gt;"",IF(D1955&lt;=C1955,1,0),"")</f>
        <v>0</v>
      </c>
    </row>
    <row r="1956" customFormat="false" ht="12.75" hidden="false" customHeight="false" outlineLevel="0" collapsed="false">
      <c r="A1956" s="0" t="n">
        <f aca="false">IF(A1955&lt;$G$7,A1955+1,"")</f>
        <v>1952</v>
      </c>
      <c r="B1956" s="0" t="n">
        <f aca="true">IF(A1956="","",RAND())</f>
        <v>0.69659957251471</v>
      </c>
      <c r="C1956" s="0" t="n">
        <f aca="false">IF(B1956="","",B1956^2)</f>
        <v>0.485250964427676</v>
      </c>
      <c r="D1956" s="0" t="n">
        <f aca="true">IF(A1956="","",RAND())</f>
        <v>0.482287224646419</v>
      </c>
      <c r="E1956" s="0" t="n">
        <f aca="false">IF(B1956&lt;&gt;"",IF(D1956&lt;=C1956,1,0),"")</f>
        <v>1</v>
      </c>
    </row>
    <row r="1957" customFormat="false" ht="12.75" hidden="false" customHeight="false" outlineLevel="0" collapsed="false">
      <c r="A1957" s="0" t="n">
        <f aca="false">IF(A1956&lt;$G$7,A1956+1,"")</f>
        <v>1953</v>
      </c>
      <c r="B1957" s="0" t="n">
        <f aca="true">IF(A1957="","",RAND())</f>
        <v>0.156785674848644</v>
      </c>
      <c r="C1957" s="0" t="n">
        <f aca="false">IF(B1957="","",B1957^2)</f>
        <v>0.0245817478377447</v>
      </c>
      <c r="D1957" s="0" t="n">
        <f aca="true">IF(A1957="","",RAND())</f>
        <v>0.336200105447081</v>
      </c>
      <c r="E1957" s="0" t="n">
        <f aca="false">IF(B1957&lt;&gt;"",IF(D1957&lt;=C1957,1,0),"")</f>
        <v>0</v>
      </c>
    </row>
    <row r="1958" customFormat="false" ht="12.75" hidden="false" customHeight="false" outlineLevel="0" collapsed="false">
      <c r="A1958" s="0" t="n">
        <f aca="false">IF(A1957&lt;$G$7,A1957+1,"")</f>
        <v>1954</v>
      </c>
      <c r="B1958" s="0" t="n">
        <f aca="true">IF(A1958="","",RAND())</f>
        <v>0.398758809579056</v>
      </c>
      <c r="C1958" s="0" t="n">
        <f aca="false">IF(B1958="","",B1958^2)</f>
        <v>0.159008588216906</v>
      </c>
      <c r="D1958" s="0" t="n">
        <f aca="true">IF(A1958="","",RAND())</f>
        <v>0.0296820601772505</v>
      </c>
      <c r="E1958" s="0" t="n">
        <f aca="false">IF(B1958&lt;&gt;"",IF(D1958&lt;=C1958,1,0),"")</f>
        <v>1</v>
      </c>
    </row>
    <row r="1959" customFormat="false" ht="12.75" hidden="false" customHeight="false" outlineLevel="0" collapsed="false">
      <c r="A1959" s="0" t="n">
        <f aca="false">IF(A1958&lt;$G$7,A1958+1,"")</f>
        <v>1955</v>
      </c>
      <c r="B1959" s="0" t="n">
        <f aca="true">IF(A1959="","",RAND())</f>
        <v>0.977377728818637</v>
      </c>
      <c r="C1959" s="0" t="n">
        <f aca="false">IF(B1959="","",B1959^2)</f>
        <v>0.955267224790678</v>
      </c>
      <c r="D1959" s="0" t="n">
        <f aca="true">IF(A1959="","",RAND())</f>
        <v>0.93516140854103</v>
      </c>
      <c r="E1959" s="0" t="n">
        <f aca="false">IF(B1959&lt;&gt;"",IF(D1959&lt;=C1959,1,0),"")</f>
        <v>1</v>
      </c>
    </row>
    <row r="1960" customFormat="false" ht="12.75" hidden="false" customHeight="false" outlineLevel="0" collapsed="false">
      <c r="A1960" s="0" t="n">
        <f aca="false">IF(A1959&lt;$G$7,A1959+1,"")</f>
        <v>1956</v>
      </c>
      <c r="B1960" s="0" t="n">
        <f aca="true">IF(A1960="","",RAND())</f>
        <v>0.485901795417218</v>
      </c>
      <c r="C1960" s="0" t="n">
        <f aca="false">IF(B1960="","",B1960^2)</f>
        <v>0.236100554789676</v>
      </c>
      <c r="D1960" s="0" t="n">
        <f aca="true">IF(A1960="","",RAND())</f>
        <v>0.982394549493485</v>
      </c>
      <c r="E1960" s="0" t="n">
        <f aca="false">IF(B1960&lt;&gt;"",IF(D1960&lt;=C1960,1,0),"")</f>
        <v>0</v>
      </c>
    </row>
    <row r="1961" customFormat="false" ht="12.75" hidden="false" customHeight="false" outlineLevel="0" collapsed="false">
      <c r="A1961" s="0" t="n">
        <f aca="false">IF(A1960&lt;$G$7,A1960+1,"")</f>
        <v>1957</v>
      </c>
      <c r="B1961" s="0" t="n">
        <f aca="true">IF(A1961="","",RAND())</f>
        <v>0.767174155490905</v>
      </c>
      <c r="C1961" s="0" t="n">
        <f aca="false">IF(B1961="","",B1961^2)</f>
        <v>0.588556184853183</v>
      </c>
      <c r="D1961" s="0" t="n">
        <f aca="true">IF(A1961="","",RAND())</f>
        <v>0.918797209851848</v>
      </c>
      <c r="E1961" s="0" t="n">
        <f aca="false">IF(B1961&lt;&gt;"",IF(D1961&lt;=C1961,1,0),"")</f>
        <v>0</v>
      </c>
    </row>
    <row r="1962" customFormat="false" ht="12.75" hidden="false" customHeight="false" outlineLevel="0" collapsed="false">
      <c r="A1962" s="0" t="n">
        <f aca="false">IF(A1961&lt;$G$7,A1961+1,"")</f>
        <v>1958</v>
      </c>
      <c r="B1962" s="0" t="n">
        <f aca="true">IF(A1962="","",RAND())</f>
        <v>0.974713034650068</v>
      </c>
      <c r="C1962" s="0" t="n">
        <f aca="false">IF(B1962="","",B1962^2)</f>
        <v>0.950065499916744</v>
      </c>
      <c r="D1962" s="0" t="n">
        <f aca="true">IF(A1962="","",RAND())</f>
        <v>0.960388554876232</v>
      </c>
      <c r="E1962" s="0" t="n">
        <f aca="false">IF(B1962&lt;&gt;"",IF(D1962&lt;=C1962,1,0),"")</f>
        <v>0</v>
      </c>
    </row>
    <row r="1963" customFormat="false" ht="12.75" hidden="false" customHeight="false" outlineLevel="0" collapsed="false">
      <c r="A1963" s="0" t="n">
        <f aca="false">IF(A1962&lt;$G$7,A1962+1,"")</f>
        <v>1959</v>
      </c>
      <c r="B1963" s="0" t="n">
        <f aca="true">IF(A1963="","",RAND())</f>
        <v>0.762365451671887</v>
      </c>
      <c r="C1963" s="0" t="n">
        <f aca="false">IF(B1963="","",B1963^2)</f>
        <v>0.58120108190288</v>
      </c>
      <c r="D1963" s="0" t="n">
        <f aca="true">IF(A1963="","",RAND())</f>
        <v>0.710136549905163</v>
      </c>
      <c r="E1963" s="0" t="n">
        <f aca="false">IF(B1963&lt;&gt;"",IF(D1963&lt;=C1963,1,0),"")</f>
        <v>0</v>
      </c>
    </row>
    <row r="1964" customFormat="false" ht="12.75" hidden="false" customHeight="false" outlineLevel="0" collapsed="false">
      <c r="A1964" s="0" t="n">
        <f aca="false">IF(A1963&lt;$G$7,A1963+1,"")</f>
        <v>1960</v>
      </c>
      <c r="B1964" s="0" t="n">
        <f aca="true">IF(A1964="","",RAND())</f>
        <v>0.490806280437345</v>
      </c>
      <c r="C1964" s="0" t="n">
        <f aca="false">IF(B1964="","",B1964^2)</f>
        <v>0.240890804916742</v>
      </c>
      <c r="D1964" s="0" t="n">
        <f aca="true">IF(A1964="","",RAND())</f>
        <v>0.319044279360159</v>
      </c>
      <c r="E1964" s="0" t="n">
        <f aca="false">IF(B1964&lt;&gt;"",IF(D1964&lt;=C1964,1,0),"")</f>
        <v>0</v>
      </c>
    </row>
    <row r="1965" customFormat="false" ht="12.75" hidden="false" customHeight="false" outlineLevel="0" collapsed="false">
      <c r="A1965" s="0" t="n">
        <f aca="false">IF(A1964&lt;$G$7,A1964+1,"")</f>
        <v>1961</v>
      </c>
      <c r="B1965" s="0" t="n">
        <f aca="true">IF(A1965="","",RAND())</f>
        <v>0.608380634520402</v>
      </c>
      <c r="C1965" s="0" t="n">
        <f aca="false">IF(B1965="","",B1965^2)</f>
        <v>0.370126996459447</v>
      </c>
      <c r="D1965" s="0" t="n">
        <f aca="true">IF(A1965="","",RAND())</f>
        <v>0.533999728361922</v>
      </c>
      <c r="E1965" s="0" t="n">
        <f aca="false">IF(B1965&lt;&gt;"",IF(D1965&lt;=C1965,1,0),"")</f>
        <v>0</v>
      </c>
    </row>
    <row r="1966" customFormat="false" ht="12.75" hidden="false" customHeight="false" outlineLevel="0" collapsed="false">
      <c r="A1966" s="0" t="n">
        <f aca="false">IF(A1965&lt;$G$7,A1965+1,"")</f>
        <v>1962</v>
      </c>
      <c r="B1966" s="0" t="n">
        <f aca="true">IF(A1966="","",RAND())</f>
        <v>0.380828906586241</v>
      </c>
      <c r="C1966" s="0" t="n">
        <f aca="false">IF(B1966="","",B1966^2)</f>
        <v>0.145030656091672</v>
      </c>
      <c r="D1966" s="0" t="n">
        <f aca="true">IF(A1966="","",RAND())</f>
        <v>0.715247353301282</v>
      </c>
      <c r="E1966" s="0" t="n">
        <f aca="false">IF(B1966&lt;&gt;"",IF(D1966&lt;=C1966,1,0),"")</f>
        <v>0</v>
      </c>
    </row>
    <row r="1967" customFormat="false" ht="12.75" hidden="false" customHeight="false" outlineLevel="0" collapsed="false">
      <c r="A1967" s="0" t="n">
        <f aca="false">IF(A1966&lt;$G$7,A1966+1,"")</f>
        <v>1963</v>
      </c>
      <c r="B1967" s="0" t="n">
        <f aca="true">IF(A1967="","",RAND())</f>
        <v>0.987430961896563</v>
      </c>
      <c r="C1967" s="0" t="n">
        <f aca="false">IF(B1967="","",B1967^2)</f>
        <v>0.975019904511971</v>
      </c>
      <c r="D1967" s="0" t="n">
        <f aca="true">IF(A1967="","",RAND())</f>
        <v>0.207179110081424</v>
      </c>
      <c r="E1967" s="0" t="n">
        <f aca="false">IF(B1967&lt;&gt;"",IF(D1967&lt;=C1967,1,0),"")</f>
        <v>1</v>
      </c>
    </row>
    <row r="1968" customFormat="false" ht="12.75" hidden="false" customHeight="false" outlineLevel="0" collapsed="false">
      <c r="A1968" s="0" t="n">
        <f aca="false">IF(A1967&lt;$G$7,A1967+1,"")</f>
        <v>1964</v>
      </c>
      <c r="B1968" s="0" t="n">
        <f aca="true">IF(A1968="","",RAND())</f>
        <v>0.725679460652939</v>
      </c>
      <c r="C1968" s="0" t="n">
        <f aca="false">IF(B1968="","",B1968^2)</f>
        <v>0.526610679613541</v>
      </c>
      <c r="D1968" s="0" t="n">
        <f aca="true">IF(A1968="","",RAND())</f>
        <v>0.980166234133074</v>
      </c>
      <c r="E1968" s="0" t="n">
        <f aca="false">IF(B1968&lt;&gt;"",IF(D1968&lt;=C1968,1,0),"")</f>
        <v>0</v>
      </c>
    </row>
    <row r="1969" customFormat="false" ht="12.75" hidden="false" customHeight="false" outlineLevel="0" collapsed="false">
      <c r="A1969" s="0" t="n">
        <f aca="false">IF(A1968&lt;$G$7,A1968+1,"")</f>
        <v>1965</v>
      </c>
      <c r="B1969" s="0" t="n">
        <f aca="true">IF(A1969="","",RAND())</f>
        <v>0.508832477392996</v>
      </c>
      <c r="C1969" s="0" t="n">
        <f aca="false">IF(B1969="","",B1969^2)</f>
        <v>0.258910490049894</v>
      </c>
      <c r="D1969" s="0" t="n">
        <f aca="true">IF(A1969="","",RAND())</f>
        <v>0.44980735475072</v>
      </c>
      <c r="E1969" s="0" t="n">
        <f aca="false">IF(B1969&lt;&gt;"",IF(D1969&lt;=C1969,1,0),"")</f>
        <v>0</v>
      </c>
    </row>
    <row r="1970" customFormat="false" ht="12.75" hidden="false" customHeight="false" outlineLevel="0" collapsed="false">
      <c r="A1970" s="0" t="n">
        <f aca="false">IF(A1969&lt;$G$7,A1969+1,"")</f>
        <v>1966</v>
      </c>
      <c r="B1970" s="0" t="n">
        <f aca="true">IF(A1970="","",RAND())</f>
        <v>0.360788384286621</v>
      </c>
      <c r="C1970" s="0" t="n">
        <f aca="false">IF(B1970="","",B1970^2)</f>
        <v>0.130168258236151</v>
      </c>
      <c r="D1970" s="0" t="n">
        <f aca="true">IF(A1970="","",RAND())</f>
        <v>0.137115944434829</v>
      </c>
      <c r="E1970" s="0" t="n">
        <f aca="false">IF(B1970&lt;&gt;"",IF(D1970&lt;=C1970,1,0),"")</f>
        <v>0</v>
      </c>
    </row>
    <row r="1971" customFormat="false" ht="12.75" hidden="false" customHeight="false" outlineLevel="0" collapsed="false">
      <c r="A1971" s="0" t="n">
        <f aca="false">IF(A1970&lt;$G$7,A1970+1,"")</f>
        <v>1967</v>
      </c>
      <c r="B1971" s="0" t="n">
        <f aca="true">IF(A1971="","",RAND())</f>
        <v>0.885516727227865</v>
      </c>
      <c r="C1971" s="0" t="n">
        <f aca="false">IF(B1971="","",B1971^2)</f>
        <v>0.78413987420035</v>
      </c>
      <c r="D1971" s="0" t="n">
        <f aca="true">IF(A1971="","",RAND())</f>
        <v>0.672527756251282</v>
      </c>
      <c r="E1971" s="0" t="n">
        <f aca="false">IF(B1971&lt;&gt;"",IF(D1971&lt;=C1971,1,0),"")</f>
        <v>1</v>
      </c>
    </row>
    <row r="1972" customFormat="false" ht="12.75" hidden="false" customHeight="false" outlineLevel="0" collapsed="false">
      <c r="A1972" s="0" t="n">
        <f aca="false">IF(A1971&lt;$G$7,A1971+1,"")</f>
        <v>1968</v>
      </c>
      <c r="B1972" s="0" t="n">
        <f aca="true">IF(A1972="","",RAND())</f>
        <v>0.113759219439554</v>
      </c>
      <c r="C1972" s="0" t="n">
        <f aca="false">IF(B1972="","",B1972^2)</f>
        <v>0.0129411600074965</v>
      </c>
      <c r="D1972" s="0" t="n">
        <f aca="true">IF(A1972="","",RAND())</f>
        <v>0.858803321621117</v>
      </c>
      <c r="E1972" s="0" t="n">
        <f aca="false">IF(B1972&lt;&gt;"",IF(D1972&lt;=C1972,1,0),"")</f>
        <v>0</v>
      </c>
    </row>
    <row r="1973" customFormat="false" ht="12.75" hidden="false" customHeight="false" outlineLevel="0" collapsed="false">
      <c r="A1973" s="0" t="n">
        <f aca="false">IF(A1972&lt;$G$7,A1972+1,"")</f>
        <v>1969</v>
      </c>
      <c r="B1973" s="0" t="n">
        <f aca="true">IF(A1973="","",RAND())</f>
        <v>0.457684588321771</v>
      </c>
      <c r="C1973" s="0" t="n">
        <f aca="false">IF(B1973="","",B1973^2)</f>
        <v>0.209475182387269</v>
      </c>
      <c r="D1973" s="0" t="n">
        <f aca="true">IF(A1973="","",RAND())</f>
        <v>0.637924624429868</v>
      </c>
      <c r="E1973" s="0" t="n">
        <f aca="false">IF(B1973&lt;&gt;"",IF(D1973&lt;=C1973,1,0),"")</f>
        <v>0</v>
      </c>
    </row>
    <row r="1974" customFormat="false" ht="12.75" hidden="false" customHeight="false" outlineLevel="0" collapsed="false">
      <c r="A1974" s="0" t="n">
        <f aca="false">IF(A1973&lt;$G$7,A1973+1,"")</f>
        <v>1970</v>
      </c>
      <c r="B1974" s="0" t="n">
        <f aca="true">IF(A1974="","",RAND())</f>
        <v>0.926134473133009</v>
      </c>
      <c r="C1974" s="0" t="n">
        <f aca="false">IF(B1974="","",B1974^2)</f>
        <v>0.857725062325355</v>
      </c>
      <c r="D1974" s="0" t="n">
        <f aca="true">IF(A1974="","",RAND())</f>
        <v>0.333207851896548</v>
      </c>
      <c r="E1974" s="0" t="n">
        <f aca="false">IF(B1974&lt;&gt;"",IF(D1974&lt;=C1974,1,0),"")</f>
        <v>1</v>
      </c>
    </row>
    <row r="1975" customFormat="false" ht="12.75" hidden="false" customHeight="false" outlineLevel="0" collapsed="false">
      <c r="A1975" s="0" t="n">
        <f aca="false">IF(A1974&lt;$G$7,A1974+1,"")</f>
        <v>1971</v>
      </c>
      <c r="B1975" s="0" t="n">
        <f aca="true">IF(A1975="","",RAND())</f>
        <v>0.748085568848664</v>
      </c>
      <c r="C1975" s="0" t="n">
        <f aca="false">IF(B1975="","",B1975^2)</f>
        <v>0.559632018319629</v>
      </c>
      <c r="D1975" s="0" t="n">
        <f aca="true">IF(A1975="","",RAND())</f>
        <v>0.395289011329391</v>
      </c>
      <c r="E1975" s="0" t="n">
        <f aca="false">IF(B1975&lt;&gt;"",IF(D1975&lt;=C1975,1,0),"")</f>
        <v>1</v>
      </c>
    </row>
    <row r="1976" customFormat="false" ht="12.75" hidden="false" customHeight="false" outlineLevel="0" collapsed="false">
      <c r="A1976" s="0" t="n">
        <f aca="false">IF(A1975&lt;$G$7,A1975+1,"")</f>
        <v>1972</v>
      </c>
      <c r="B1976" s="0" t="n">
        <f aca="true">IF(A1976="","",RAND())</f>
        <v>0.343588166920891</v>
      </c>
      <c r="C1976" s="0" t="n">
        <f aca="false">IF(B1976="","",B1976^2)</f>
        <v>0.118052828448058</v>
      </c>
      <c r="D1976" s="0" t="n">
        <f aca="true">IF(A1976="","",RAND())</f>
        <v>0.546111046127282</v>
      </c>
      <c r="E1976" s="0" t="n">
        <f aca="false">IF(B1976&lt;&gt;"",IF(D1976&lt;=C1976,1,0),"")</f>
        <v>0</v>
      </c>
    </row>
    <row r="1977" customFormat="false" ht="12.75" hidden="false" customHeight="false" outlineLevel="0" collapsed="false">
      <c r="A1977" s="0" t="n">
        <f aca="false">IF(A1976&lt;$G$7,A1976+1,"")</f>
        <v>1973</v>
      </c>
      <c r="B1977" s="0" t="n">
        <f aca="true">IF(A1977="","",RAND())</f>
        <v>0.811828926352678</v>
      </c>
      <c r="C1977" s="0" t="n">
        <f aca="false">IF(B1977="","",B1977^2)</f>
        <v>0.659066205662942</v>
      </c>
      <c r="D1977" s="0" t="n">
        <f aca="true">IF(A1977="","",RAND())</f>
        <v>0.398219206164234</v>
      </c>
      <c r="E1977" s="0" t="n">
        <f aca="false">IF(B1977&lt;&gt;"",IF(D1977&lt;=C1977,1,0),"")</f>
        <v>1</v>
      </c>
    </row>
    <row r="1978" customFormat="false" ht="12.75" hidden="false" customHeight="false" outlineLevel="0" collapsed="false">
      <c r="A1978" s="0" t="n">
        <f aca="false">IF(A1977&lt;$G$7,A1977+1,"")</f>
        <v>1974</v>
      </c>
      <c r="B1978" s="0" t="n">
        <f aca="true">IF(A1978="","",RAND())</f>
        <v>0.39627349995368</v>
      </c>
      <c r="C1978" s="0" t="n">
        <f aca="false">IF(B1978="","",B1978^2)</f>
        <v>0.157032686765539</v>
      </c>
      <c r="D1978" s="0" t="n">
        <f aca="true">IF(A1978="","",RAND())</f>
        <v>0.941076099597846</v>
      </c>
      <c r="E1978" s="0" t="n">
        <f aca="false">IF(B1978&lt;&gt;"",IF(D1978&lt;=C1978,1,0),"")</f>
        <v>0</v>
      </c>
    </row>
    <row r="1979" customFormat="false" ht="12.75" hidden="false" customHeight="false" outlineLevel="0" collapsed="false">
      <c r="A1979" s="0" t="n">
        <f aca="false">IF(A1978&lt;$G$7,A1978+1,"")</f>
        <v>1975</v>
      </c>
      <c r="B1979" s="0" t="n">
        <f aca="true">IF(A1979="","",RAND())</f>
        <v>0.601890521640639</v>
      </c>
      <c r="C1979" s="0" t="n">
        <f aca="false">IF(B1979="","",B1979^2)</f>
        <v>0.36227220004084</v>
      </c>
      <c r="D1979" s="0" t="n">
        <f aca="true">IF(A1979="","",RAND())</f>
        <v>0.752576961582325</v>
      </c>
      <c r="E1979" s="0" t="n">
        <f aca="false">IF(B1979&lt;&gt;"",IF(D1979&lt;=C1979,1,0),"")</f>
        <v>0</v>
      </c>
    </row>
    <row r="1980" customFormat="false" ht="12.75" hidden="false" customHeight="false" outlineLevel="0" collapsed="false">
      <c r="A1980" s="0" t="n">
        <f aca="false">IF(A1979&lt;$G$7,A1979+1,"")</f>
        <v>1976</v>
      </c>
      <c r="B1980" s="0" t="n">
        <f aca="true">IF(A1980="","",RAND())</f>
        <v>0.450276773390831</v>
      </c>
      <c r="C1980" s="0" t="n">
        <f aca="false">IF(B1980="","",B1980^2)</f>
        <v>0.202749172655258</v>
      </c>
      <c r="D1980" s="0" t="n">
        <f aca="true">IF(A1980="","",RAND())</f>
        <v>0.978129810336948</v>
      </c>
      <c r="E1980" s="0" t="n">
        <f aca="false">IF(B1980&lt;&gt;"",IF(D1980&lt;=C1980,1,0),"")</f>
        <v>0</v>
      </c>
    </row>
    <row r="1981" customFormat="false" ht="12.75" hidden="false" customHeight="false" outlineLevel="0" collapsed="false">
      <c r="A1981" s="0" t="n">
        <f aca="false">IF(A1980&lt;$G$7,A1980+1,"")</f>
        <v>1977</v>
      </c>
      <c r="B1981" s="0" t="n">
        <f aca="true">IF(A1981="","",RAND())</f>
        <v>0.977650122312896</v>
      </c>
      <c r="C1981" s="0" t="n">
        <f aca="false">IF(B1981="","",B1981^2)</f>
        <v>0.955799761658421</v>
      </c>
      <c r="D1981" s="0" t="n">
        <f aca="true">IF(A1981="","",RAND())</f>
        <v>0.672521849317643</v>
      </c>
      <c r="E1981" s="0" t="n">
        <f aca="false">IF(B1981&lt;&gt;"",IF(D1981&lt;=C1981,1,0),"")</f>
        <v>1</v>
      </c>
    </row>
    <row r="1982" customFormat="false" ht="12.75" hidden="false" customHeight="false" outlineLevel="0" collapsed="false">
      <c r="A1982" s="0" t="n">
        <f aca="false">IF(A1981&lt;$G$7,A1981+1,"")</f>
        <v>1978</v>
      </c>
      <c r="B1982" s="0" t="n">
        <f aca="true">IF(A1982="","",RAND())</f>
        <v>0.838748359455835</v>
      </c>
      <c r="C1982" s="0" t="n">
        <f aca="false">IF(B1982="","",B1982^2)</f>
        <v>0.703498810489855</v>
      </c>
      <c r="D1982" s="0" t="n">
        <f aca="true">IF(A1982="","",RAND())</f>
        <v>0.109063396635208</v>
      </c>
      <c r="E1982" s="0" t="n">
        <f aca="false">IF(B1982&lt;&gt;"",IF(D1982&lt;=C1982,1,0),"")</f>
        <v>1</v>
      </c>
    </row>
    <row r="1983" customFormat="false" ht="12.75" hidden="false" customHeight="false" outlineLevel="0" collapsed="false">
      <c r="A1983" s="0" t="n">
        <f aca="false">IF(A1982&lt;$G$7,A1982+1,"")</f>
        <v>1979</v>
      </c>
      <c r="B1983" s="0" t="n">
        <f aca="true">IF(A1983="","",RAND())</f>
        <v>0.60332539997648</v>
      </c>
      <c r="C1983" s="0" t="n">
        <f aca="false">IF(B1983="","",B1983^2)</f>
        <v>0.364001538256779</v>
      </c>
      <c r="D1983" s="0" t="n">
        <f aca="true">IF(A1983="","",RAND())</f>
        <v>0.224137845706487</v>
      </c>
      <c r="E1983" s="0" t="n">
        <f aca="false">IF(B1983&lt;&gt;"",IF(D1983&lt;=C1983,1,0),"")</f>
        <v>1</v>
      </c>
    </row>
    <row r="1984" customFormat="false" ht="12.75" hidden="false" customHeight="false" outlineLevel="0" collapsed="false">
      <c r="A1984" s="0" t="n">
        <f aca="false">IF(A1983&lt;$G$7,A1983+1,"")</f>
        <v>1980</v>
      </c>
      <c r="B1984" s="0" t="n">
        <f aca="true">IF(A1984="","",RAND())</f>
        <v>0.721912738213974</v>
      </c>
      <c r="C1984" s="0" t="n">
        <f aca="false">IF(B1984="","",B1984^2)</f>
        <v>0.521158001595597</v>
      </c>
      <c r="D1984" s="0" t="n">
        <f aca="true">IF(A1984="","",RAND())</f>
        <v>0.994822511576948</v>
      </c>
      <c r="E1984" s="0" t="n">
        <f aca="false">IF(B1984&lt;&gt;"",IF(D1984&lt;=C1984,1,0),"")</f>
        <v>0</v>
      </c>
    </row>
    <row r="1985" customFormat="false" ht="12.75" hidden="false" customHeight="false" outlineLevel="0" collapsed="false">
      <c r="A1985" s="0" t="n">
        <f aca="false">IF(A1984&lt;$G$7,A1984+1,"")</f>
        <v>1981</v>
      </c>
      <c r="B1985" s="0" t="n">
        <f aca="true">IF(A1985="","",RAND())</f>
        <v>0.895980672426496</v>
      </c>
      <c r="C1985" s="0" t="n">
        <f aca="false">IF(B1985="","",B1985^2)</f>
        <v>0.802781365361835</v>
      </c>
      <c r="D1985" s="0" t="n">
        <f aca="true">IF(A1985="","",RAND())</f>
        <v>0.0301536356597757</v>
      </c>
      <c r="E1985" s="0" t="n">
        <f aca="false">IF(B1985&lt;&gt;"",IF(D1985&lt;=C1985,1,0),"")</f>
        <v>1</v>
      </c>
    </row>
    <row r="1986" customFormat="false" ht="12.75" hidden="false" customHeight="false" outlineLevel="0" collapsed="false">
      <c r="A1986" s="0" t="n">
        <f aca="false">IF(A1985&lt;$G$7,A1985+1,"")</f>
        <v>1982</v>
      </c>
      <c r="B1986" s="0" t="n">
        <f aca="true">IF(A1986="","",RAND())</f>
        <v>0.850054843662602</v>
      </c>
      <c r="C1986" s="0" t="n">
        <f aca="false">IF(B1986="","",B1986^2)</f>
        <v>0.722593237234251</v>
      </c>
      <c r="D1986" s="0" t="n">
        <f aca="true">IF(A1986="","",RAND())</f>
        <v>0.0104221960120303</v>
      </c>
      <c r="E1986" s="0" t="n">
        <f aca="false">IF(B1986&lt;&gt;"",IF(D1986&lt;=C1986,1,0),"")</f>
        <v>1</v>
      </c>
    </row>
    <row r="1987" customFormat="false" ht="12.75" hidden="false" customHeight="false" outlineLevel="0" collapsed="false">
      <c r="A1987" s="0" t="n">
        <f aca="false">IF(A1986&lt;$G$7,A1986+1,"")</f>
        <v>1983</v>
      </c>
      <c r="B1987" s="0" t="n">
        <f aca="true">IF(A1987="","",RAND())</f>
        <v>0.480498426632246</v>
      </c>
      <c r="C1987" s="0" t="n">
        <f aca="false">IF(B1987="","",B1987^2)</f>
        <v>0.230878737996064</v>
      </c>
      <c r="D1987" s="0" t="n">
        <f aca="true">IF(A1987="","",RAND())</f>
        <v>0.367324335983401</v>
      </c>
      <c r="E1987" s="0" t="n">
        <f aca="false">IF(B1987&lt;&gt;"",IF(D1987&lt;=C1987,1,0),"")</f>
        <v>0</v>
      </c>
    </row>
    <row r="1988" customFormat="false" ht="12.75" hidden="false" customHeight="false" outlineLevel="0" collapsed="false">
      <c r="A1988" s="0" t="n">
        <f aca="false">IF(A1987&lt;$G$7,A1987+1,"")</f>
        <v>1984</v>
      </c>
      <c r="B1988" s="0" t="n">
        <f aca="true">IF(A1988="","",RAND())</f>
        <v>0.572241661336968</v>
      </c>
      <c r="C1988" s="0" t="n">
        <f aca="false">IF(B1988="","",B1988^2)</f>
        <v>0.327460518969693</v>
      </c>
      <c r="D1988" s="0" t="n">
        <f aca="true">IF(A1988="","",RAND())</f>
        <v>0.683265892951643</v>
      </c>
      <c r="E1988" s="0" t="n">
        <f aca="false">IF(B1988&lt;&gt;"",IF(D1988&lt;=C1988,1,0),"")</f>
        <v>0</v>
      </c>
    </row>
    <row r="1989" customFormat="false" ht="12.75" hidden="false" customHeight="false" outlineLevel="0" collapsed="false">
      <c r="A1989" s="0" t="n">
        <f aca="false">IF(A1988&lt;$G$7,A1988+1,"")</f>
        <v>1985</v>
      </c>
      <c r="B1989" s="0" t="n">
        <f aca="true">IF(A1989="","",RAND())</f>
        <v>0.825630617221647</v>
      </c>
      <c r="C1989" s="0" t="n">
        <f aca="false">IF(B1989="","",B1989^2)</f>
        <v>0.681665916093798</v>
      </c>
      <c r="D1989" s="0" t="n">
        <f aca="true">IF(A1989="","",RAND())</f>
        <v>0.573911609377074</v>
      </c>
      <c r="E1989" s="0" t="n">
        <f aca="false">IF(B1989&lt;&gt;"",IF(D1989&lt;=C1989,1,0),"")</f>
        <v>1</v>
      </c>
    </row>
    <row r="1990" customFormat="false" ht="12.75" hidden="false" customHeight="false" outlineLevel="0" collapsed="false">
      <c r="A1990" s="0" t="n">
        <f aca="false">IF(A1989&lt;$G$7,A1989+1,"")</f>
        <v>1986</v>
      </c>
      <c r="B1990" s="0" t="n">
        <f aca="true">IF(A1990="","",RAND())</f>
        <v>0.0331046848424735</v>
      </c>
      <c r="C1990" s="0" t="n">
        <f aca="false">IF(B1990="","",B1990^2)</f>
        <v>0.00109592015851949</v>
      </c>
      <c r="D1990" s="0" t="n">
        <f aca="true">IF(A1990="","",RAND())</f>
        <v>0.995397595942558</v>
      </c>
      <c r="E1990" s="0" t="n">
        <f aca="false">IF(B1990&lt;&gt;"",IF(D1990&lt;=C1990,1,0),"")</f>
        <v>0</v>
      </c>
    </row>
    <row r="1991" customFormat="false" ht="12.75" hidden="false" customHeight="false" outlineLevel="0" collapsed="false">
      <c r="A1991" s="0" t="n">
        <f aca="false">IF(A1990&lt;$G$7,A1990+1,"")</f>
        <v>1987</v>
      </c>
      <c r="B1991" s="0" t="n">
        <f aca="true">IF(A1991="","",RAND())</f>
        <v>0.624328938887565</v>
      </c>
      <c r="C1991" s="0" t="n">
        <f aca="false">IF(B1991="","",B1991^2)</f>
        <v>0.389786623932473</v>
      </c>
      <c r="D1991" s="0" t="n">
        <f aca="true">IF(A1991="","",RAND())</f>
        <v>0.920620189569065</v>
      </c>
      <c r="E1991" s="0" t="n">
        <f aca="false">IF(B1991&lt;&gt;"",IF(D1991&lt;=C1991,1,0),"")</f>
        <v>0</v>
      </c>
    </row>
    <row r="1992" customFormat="false" ht="12.75" hidden="false" customHeight="false" outlineLevel="0" collapsed="false">
      <c r="A1992" s="0" t="n">
        <f aca="false">IF(A1991&lt;$G$7,A1991+1,"")</f>
        <v>1988</v>
      </c>
      <c r="B1992" s="0" t="n">
        <f aca="true">IF(A1992="","",RAND())</f>
        <v>0.0194608739724193</v>
      </c>
      <c r="C1992" s="0" t="n">
        <f aca="false">IF(B1992="","",B1992^2)</f>
        <v>0.000378725615770386</v>
      </c>
      <c r="D1992" s="0" t="n">
        <f aca="true">IF(A1992="","",RAND())</f>
        <v>0.269976502903218</v>
      </c>
      <c r="E1992" s="0" t="n">
        <f aca="false">IF(B1992&lt;&gt;"",IF(D1992&lt;=C1992,1,0),"")</f>
        <v>0</v>
      </c>
    </row>
    <row r="1993" customFormat="false" ht="12.75" hidden="false" customHeight="false" outlineLevel="0" collapsed="false">
      <c r="A1993" s="0" t="n">
        <f aca="false">IF(A1992&lt;$G$7,A1992+1,"")</f>
        <v>1989</v>
      </c>
      <c r="B1993" s="0" t="n">
        <f aca="true">IF(A1993="","",RAND())</f>
        <v>0.129566840867933</v>
      </c>
      <c r="C1993" s="0" t="n">
        <f aca="false">IF(B1993="","",B1993^2)</f>
        <v>0.0167875662524963</v>
      </c>
      <c r="D1993" s="0" t="n">
        <f aca="true">IF(A1993="","",RAND())</f>
        <v>0.307319586220504</v>
      </c>
      <c r="E1993" s="0" t="n">
        <f aca="false">IF(B1993&lt;&gt;"",IF(D1993&lt;=C1993,1,0),"")</f>
        <v>0</v>
      </c>
    </row>
    <row r="1994" customFormat="false" ht="12.75" hidden="false" customHeight="false" outlineLevel="0" collapsed="false">
      <c r="A1994" s="0" t="n">
        <f aca="false">IF(A1993&lt;$G$7,A1993+1,"")</f>
        <v>1990</v>
      </c>
      <c r="B1994" s="0" t="n">
        <f aca="true">IF(A1994="","",RAND())</f>
        <v>0.0137982596072152</v>
      </c>
      <c r="C1994" s="0" t="n">
        <f aca="false">IF(B1994="","",B1994^2)</f>
        <v>0.000190391968188105</v>
      </c>
      <c r="D1994" s="0" t="n">
        <f aca="true">IF(A1994="","",RAND())</f>
        <v>0.236115893077994</v>
      </c>
      <c r="E1994" s="0" t="n">
        <f aca="false">IF(B1994&lt;&gt;"",IF(D1994&lt;=C1994,1,0),"")</f>
        <v>0</v>
      </c>
    </row>
    <row r="1995" customFormat="false" ht="12.75" hidden="false" customHeight="false" outlineLevel="0" collapsed="false">
      <c r="A1995" s="0" t="n">
        <f aca="false">IF(A1994&lt;$G$7,A1994+1,"")</f>
        <v>1991</v>
      </c>
      <c r="B1995" s="0" t="n">
        <f aca="true">IF(A1995="","",RAND())</f>
        <v>0.882887921660722</v>
      </c>
      <c r="C1995" s="0" t="n">
        <f aca="false">IF(B1995="","",B1995^2)</f>
        <v>0.779491082214389</v>
      </c>
      <c r="D1995" s="0" t="n">
        <f aca="true">IF(A1995="","",RAND())</f>
        <v>0.369534156503254</v>
      </c>
      <c r="E1995" s="0" t="n">
        <f aca="false">IF(B1995&lt;&gt;"",IF(D1995&lt;=C1995,1,0),"")</f>
        <v>1</v>
      </c>
    </row>
    <row r="1996" customFormat="false" ht="12.75" hidden="false" customHeight="false" outlineLevel="0" collapsed="false">
      <c r="A1996" s="0" t="n">
        <f aca="false">IF(A1995&lt;$G$7,A1995+1,"")</f>
        <v>1992</v>
      </c>
      <c r="B1996" s="0" t="n">
        <f aca="true">IF(A1996="","",RAND())</f>
        <v>0.202498453190068</v>
      </c>
      <c r="C1996" s="0" t="n">
        <f aca="false">IF(B1996="","",B1996^2)</f>
        <v>0.0410056235443703</v>
      </c>
      <c r="D1996" s="0" t="n">
        <f aca="true">IF(A1996="","",RAND())</f>
        <v>0.170354026923729</v>
      </c>
      <c r="E1996" s="0" t="n">
        <f aca="false">IF(B1996&lt;&gt;"",IF(D1996&lt;=C1996,1,0),"")</f>
        <v>0</v>
      </c>
    </row>
    <row r="1997" customFormat="false" ht="12.75" hidden="false" customHeight="false" outlineLevel="0" collapsed="false">
      <c r="A1997" s="0" t="n">
        <f aca="false">IF(A1996&lt;$G$7,A1996+1,"")</f>
        <v>1993</v>
      </c>
      <c r="B1997" s="0" t="n">
        <f aca="true">IF(A1997="","",RAND())</f>
        <v>0.676428675537981</v>
      </c>
      <c r="C1997" s="0" t="n">
        <f aca="false">IF(B1997="","",B1997^2)</f>
        <v>0.457555753090067</v>
      </c>
      <c r="D1997" s="0" t="n">
        <f aca="true">IF(A1997="","",RAND())</f>
        <v>0.340812652181288</v>
      </c>
      <c r="E1997" s="0" t="n">
        <f aca="false">IF(B1997&lt;&gt;"",IF(D1997&lt;=C1997,1,0),"")</f>
        <v>1</v>
      </c>
    </row>
    <row r="1998" customFormat="false" ht="12.75" hidden="false" customHeight="false" outlineLevel="0" collapsed="false">
      <c r="A1998" s="0" t="n">
        <f aca="false">IF(A1997&lt;$G$7,A1997+1,"")</f>
        <v>1994</v>
      </c>
      <c r="B1998" s="0" t="n">
        <f aca="true">IF(A1998="","",RAND())</f>
        <v>0.0898871381931269</v>
      </c>
      <c r="C1998" s="0" t="n">
        <f aca="false">IF(B1998="","",B1998^2)</f>
        <v>0.00807969761255029</v>
      </c>
      <c r="D1998" s="0" t="n">
        <f aca="true">IF(A1998="","",RAND())</f>
        <v>0.681093022307304</v>
      </c>
      <c r="E1998" s="0" t="n">
        <f aca="false">IF(B1998&lt;&gt;"",IF(D1998&lt;=C1998,1,0),"")</f>
        <v>0</v>
      </c>
    </row>
    <row r="1999" customFormat="false" ht="12.75" hidden="false" customHeight="false" outlineLevel="0" collapsed="false">
      <c r="A1999" s="0" t="n">
        <f aca="false">IF(A1998&lt;$G$7,A1998+1,"")</f>
        <v>1995</v>
      </c>
      <c r="B1999" s="0" t="n">
        <f aca="true">IF(A1999="","",RAND())</f>
        <v>0.787869404777427</v>
      </c>
      <c r="C1999" s="0" t="n">
        <f aca="false">IF(B1999="","",B1999^2)</f>
        <v>0.620738198984336</v>
      </c>
      <c r="D1999" s="0" t="n">
        <f aca="true">IF(A1999="","",RAND())</f>
        <v>0.140921159372145</v>
      </c>
      <c r="E1999" s="0" t="n">
        <f aca="false">IF(B1999&lt;&gt;"",IF(D1999&lt;=C1999,1,0),"")</f>
        <v>1</v>
      </c>
    </row>
    <row r="2000" customFormat="false" ht="12.75" hidden="false" customHeight="false" outlineLevel="0" collapsed="false">
      <c r="A2000" s="0" t="n">
        <f aca="false">IF(A1999&lt;$G$7,A1999+1,"")</f>
        <v>1996</v>
      </c>
      <c r="B2000" s="0" t="n">
        <f aca="true">IF(A2000="","",RAND())</f>
        <v>0.802129440274494</v>
      </c>
      <c r="C2000" s="0" t="n">
        <f aca="false">IF(B2000="","",B2000^2)</f>
        <v>0.643411638955073</v>
      </c>
      <c r="D2000" s="0" t="n">
        <f aca="true">IF(A2000="","",RAND())</f>
        <v>0.462602861939934</v>
      </c>
      <c r="E2000" s="0" t="n">
        <f aca="false">IF(B2000&lt;&gt;"",IF(D2000&lt;=C2000,1,0),"")</f>
        <v>1</v>
      </c>
    </row>
    <row r="2001" customFormat="false" ht="12.75" hidden="false" customHeight="false" outlineLevel="0" collapsed="false">
      <c r="A2001" s="0" t="n">
        <f aca="false">IF(A2000&lt;$G$7,A2000+1,"")</f>
        <v>1997</v>
      </c>
      <c r="B2001" s="0" t="n">
        <f aca="true">IF(A2001="","",RAND())</f>
        <v>0.535219301251999</v>
      </c>
      <c r="C2001" s="0" t="n">
        <f aca="false">IF(B2001="","",B2001^2)</f>
        <v>0.286459700432678</v>
      </c>
      <c r="D2001" s="0" t="n">
        <f aca="true">IF(A2001="","",RAND())</f>
        <v>0.687044123765933</v>
      </c>
      <c r="E2001" s="0" t="n">
        <f aca="false">IF(B2001&lt;&gt;"",IF(D2001&lt;=C2001,1,0),"")</f>
        <v>0</v>
      </c>
    </row>
    <row r="2002" customFormat="false" ht="12.75" hidden="false" customHeight="false" outlineLevel="0" collapsed="false">
      <c r="A2002" s="0" t="n">
        <f aca="false">IF(A2001&lt;$G$7,A2001+1,"")</f>
        <v>1998</v>
      </c>
      <c r="B2002" s="0" t="n">
        <f aca="true">IF(A2002="","",RAND())</f>
        <v>0.103445930860056</v>
      </c>
      <c r="C2002" s="0" t="n">
        <f aca="false">IF(B2002="","",B2002^2)</f>
        <v>0.0107010606115034</v>
      </c>
      <c r="D2002" s="0" t="n">
        <f aca="true">IF(A2002="","",RAND())</f>
        <v>0.140968233037295</v>
      </c>
      <c r="E2002" s="0" t="n">
        <f aca="false">IF(B2002&lt;&gt;"",IF(D2002&lt;=C2002,1,0),"")</f>
        <v>0</v>
      </c>
    </row>
    <row r="2003" customFormat="false" ht="12.75" hidden="false" customHeight="false" outlineLevel="0" collapsed="false">
      <c r="A2003" s="0" t="n">
        <f aca="false">IF(A2002&lt;$G$7,A2002+1,"")</f>
        <v>1999</v>
      </c>
      <c r="B2003" s="0" t="n">
        <f aca="true">IF(A2003="","",RAND())</f>
        <v>0.447770232175153</v>
      </c>
      <c r="C2003" s="0" t="n">
        <f aca="false">IF(B2003="","",B2003^2)</f>
        <v>0.20049818082219</v>
      </c>
      <c r="D2003" s="0" t="n">
        <f aca="true">IF(A2003="","",RAND())</f>
        <v>0.0775006189204578</v>
      </c>
      <c r="E2003" s="0" t="n">
        <f aca="false">IF(B2003&lt;&gt;"",IF(D2003&lt;=C2003,1,0),"")</f>
        <v>1</v>
      </c>
    </row>
    <row r="2004" customFormat="false" ht="12.75" hidden="false" customHeight="false" outlineLevel="0" collapsed="false">
      <c r="A2004" s="0" t="n">
        <f aca="false">IF(A2003&lt;$G$7,A2003+1,"")</f>
        <v>2000</v>
      </c>
      <c r="B2004" s="0" t="n">
        <f aca="true">IF(A2004="","",RAND())</f>
        <v>0.531980125046273</v>
      </c>
      <c r="C2004" s="0" t="n">
        <f aca="false">IF(B2004="","",B2004^2)</f>
        <v>0.283002853444249</v>
      </c>
      <c r="D2004" s="0" t="n">
        <f aca="true">IF(A2004="","",RAND())</f>
        <v>0.432268715903159</v>
      </c>
      <c r="E2004" s="0" t="n">
        <f aca="false">IF(B2004&lt;&gt;"",IF(D2004&lt;=C2004,1,0),"")</f>
        <v>0</v>
      </c>
    </row>
    <row r="2005" customFormat="false" ht="12.75" hidden="false" customHeight="false" outlineLevel="0" collapsed="false">
      <c r="A2005" s="0" t="n">
        <f aca="false">IF(A2004&lt;$G$7,A2004+1,"")</f>
        <v>2001</v>
      </c>
      <c r="B2005" s="0" t="n">
        <f aca="true">IF(A2005="","",RAND())</f>
        <v>0.928773526850535</v>
      </c>
      <c r="C2005" s="0" t="n">
        <f aca="false">IF(B2005="","",B2005^2)</f>
        <v>0.862620264178381</v>
      </c>
      <c r="D2005" s="0" t="n">
        <f aca="true">IF(A2005="","",RAND())</f>
        <v>0.277474359765161</v>
      </c>
      <c r="E2005" s="0" t="n">
        <f aca="false">IF(B2005&lt;&gt;"",IF(D2005&lt;=C2005,1,0),"")</f>
        <v>1</v>
      </c>
    </row>
    <row r="2006" customFormat="false" ht="12.75" hidden="false" customHeight="false" outlineLevel="0" collapsed="false">
      <c r="A2006" s="0" t="n">
        <f aca="false">IF(A2005&lt;$G$7,A2005+1,"")</f>
        <v>2002</v>
      </c>
      <c r="B2006" s="0" t="n">
        <f aca="true">IF(A2006="","",RAND())</f>
        <v>0.905777192020122</v>
      </c>
      <c r="C2006" s="0" t="n">
        <f aca="false">IF(B2006="","",B2006^2)</f>
        <v>0.820432321583858</v>
      </c>
      <c r="D2006" s="0" t="n">
        <f aca="true">IF(A2006="","",RAND())</f>
        <v>0.380595534899087</v>
      </c>
      <c r="E2006" s="0" t="n">
        <f aca="false">IF(B2006&lt;&gt;"",IF(D2006&lt;=C2006,1,0),"")</f>
        <v>1</v>
      </c>
    </row>
    <row r="2007" customFormat="false" ht="12.75" hidden="false" customHeight="false" outlineLevel="0" collapsed="false">
      <c r="A2007" s="0" t="n">
        <f aca="false">IF(A2006&lt;$G$7,A2006+1,"")</f>
        <v>2003</v>
      </c>
      <c r="B2007" s="0" t="n">
        <f aca="true">IF(A2007="","",RAND())</f>
        <v>0.0375290385271356</v>
      </c>
      <c r="C2007" s="0" t="n">
        <f aca="false">IF(B2007="","",B2007^2)</f>
        <v>0.00140842873277123</v>
      </c>
      <c r="D2007" s="0" t="n">
        <f aca="true">IF(A2007="","",RAND())</f>
        <v>0.869056981305561</v>
      </c>
      <c r="E2007" s="0" t="n">
        <f aca="false">IF(B2007&lt;&gt;"",IF(D2007&lt;=C2007,1,0),"")</f>
        <v>0</v>
      </c>
    </row>
    <row r="2008" customFormat="false" ht="12.75" hidden="false" customHeight="false" outlineLevel="0" collapsed="false">
      <c r="A2008" s="0" t="n">
        <f aca="false">IF(A2007&lt;$G$7,A2007+1,"")</f>
        <v>2004</v>
      </c>
      <c r="B2008" s="0" t="n">
        <f aca="true">IF(A2008="","",RAND())</f>
        <v>0.48590057986558</v>
      </c>
      <c r="C2008" s="0" t="n">
        <f aca="false">IF(B2008="","",B2008^2)</f>
        <v>0.236099373513707</v>
      </c>
      <c r="D2008" s="0" t="n">
        <f aca="true">IF(A2008="","",RAND())</f>
        <v>0.346661527091612</v>
      </c>
      <c r="E2008" s="0" t="n">
        <f aca="false">IF(B2008&lt;&gt;"",IF(D2008&lt;=C2008,1,0),"")</f>
        <v>0</v>
      </c>
    </row>
    <row r="2009" customFormat="false" ht="12.75" hidden="false" customHeight="false" outlineLevel="0" collapsed="false">
      <c r="A2009" s="0" t="n">
        <f aca="false">IF(A2008&lt;$G$7,A2008+1,"")</f>
        <v>2005</v>
      </c>
      <c r="B2009" s="0" t="n">
        <f aca="true">IF(A2009="","",RAND())</f>
        <v>0.235348910814051</v>
      </c>
      <c r="C2009" s="0" t="n">
        <f aca="false">IF(B2009="","",B2009^2)</f>
        <v>0.0553891098213601</v>
      </c>
      <c r="D2009" s="0" t="n">
        <f aca="true">IF(A2009="","",RAND())</f>
        <v>0.600229645167369</v>
      </c>
      <c r="E2009" s="0" t="n">
        <f aca="false">IF(B2009&lt;&gt;"",IF(D2009&lt;=C2009,1,0),"")</f>
        <v>0</v>
      </c>
    </row>
    <row r="2010" customFormat="false" ht="12.75" hidden="false" customHeight="false" outlineLevel="0" collapsed="false">
      <c r="A2010" s="0" t="n">
        <f aca="false">IF(A2009&lt;$G$7,A2009+1,"")</f>
        <v>2006</v>
      </c>
      <c r="B2010" s="0" t="n">
        <f aca="true">IF(A2010="","",RAND())</f>
        <v>0.236454964251186</v>
      </c>
      <c r="C2010" s="0" t="n">
        <f aca="false">IF(B2010="","",B2010^2)</f>
        <v>0.0559109501190297</v>
      </c>
      <c r="D2010" s="0" t="n">
        <f aca="true">IF(A2010="","",RAND())</f>
        <v>0.360112087572173</v>
      </c>
      <c r="E2010" s="0" t="n">
        <f aca="false">IF(B2010&lt;&gt;"",IF(D2010&lt;=C2010,1,0),"")</f>
        <v>0</v>
      </c>
    </row>
    <row r="2011" customFormat="false" ht="12.75" hidden="false" customHeight="false" outlineLevel="0" collapsed="false">
      <c r="A2011" s="0" t="n">
        <f aca="false">IF(A2010&lt;$G$7,A2010+1,"")</f>
        <v>2007</v>
      </c>
      <c r="B2011" s="0" t="n">
        <f aca="true">IF(A2011="","",RAND())</f>
        <v>0.515288703856932</v>
      </c>
      <c r="C2011" s="0" t="n">
        <f aca="false">IF(B2011="","",B2011^2)</f>
        <v>0.265522448322557</v>
      </c>
      <c r="D2011" s="0" t="n">
        <f aca="true">IF(A2011="","",RAND())</f>
        <v>0.219907008125367</v>
      </c>
      <c r="E2011" s="0" t="n">
        <f aca="false">IF(B2011&lt;&gt;"",IF(D2011&lt;=C2011,1,0),"")</f>
        <v>1</v>
      </c>
    </row>
    <row r="2012" customFormat="false" ht="12.75" hidden="false" customHeight="false" outlineLevel="0" collapsed="false">
      <c r="A2012" s="0" t="n">
        <f aca="false">IF(A2011&lt;$G$7,A2011+1,"")</f>
        <v>2008</v>
      </c>
      <c r="B2012" s="0" t="n">
        <f aca="true">IF(A2012="","",RAND())</f>
        <v>0.130326304086675</v>
      </c>
      <c r="C2012" s="0" t="n">
        <f aca="false">IF(B2012="","",B2012^2)</f>
        <v>0.0169849455368924</v>
      </c>
      <c r="D2012" s="0" t="n">
        <f aca="true">IF(A2012="","",RAND())</f>
        <v>0.331339948520267</v>
      </c>
      <c r="E2012" s="0" t="n">
        <f aca="false">IF(B2012&lt;&gt;"",IF(D2012&lt;=C2012,1,0),"")</f>
        <v>0</v>
      </c>
    </row>
    <row r="2013" customFormat="false" ht="12.75" hidden="false" customHeight="false" outlineLevel="0" collapsed="false">
      <c r="A2013" s="0" t="n">
        <f aca="false">IF(A2012&lt;$G$7,A2012+1,"")</f>
        <v>2009</v>
      </c>
      <c r="B2013" s="0" t="n">
        <f aca="true">IF(A2013="","",RAND())</f>
        <v>0.136619248821328</v>
      </c>
      <c r="C2013" s="0" t="n">
        <f aca="false">IF(B2013="","",B2013^2)</f>
        <v>0.018664819148504</v>
      </c>
      <c r="D2013" s="0" t="n">
        <f aca="true">IF(A2013="","",RAND())</f>
        <v>0.96201420445495</v>
      </c>
      <c r="E2013" s="0" t="n">
        <f aca="false">IF(B2013&lt;&gt;"",IF(D2013&lt;=C2013,1,0),"")</f>
        <v>0</v>
      </c>
    </row>
    <row r="2014" customFormat="false" ht="12.75" hidden="false" customHeight="false" outlineLevel="0" collapsed="false">
      <c r="A2014" s="0" t="n">
        <f aca="false">IF(A2013&lt;$G$7,A2013+1,"")</f>
        <v>2010</v>
      </c>
      <c r="B2014" s="0" t="n">
        <f aca="true">IF(A2014="","",RAND())</f>
        <v>0.90061873756591</v>
      </c>
      <c r="C2014" s="0" t="n">
        <f aca="false">IF(B2014="","",B2014^2)</f>
        <v>0.811114110454814</v>
      </c>
      <c r="D2014" s="0" t="n">
        <f aca="true">IF(A2014="","",RAND())</f>
        <v>0.188715807135013</v>
      </c>
      <c r="E2014" s="0" t="n">
        <f aca="false">IF(B2014&lt;&gt;"",IF(D2014&lt;=C2014,1,0),"")</f>
        <v>1</v>
      </c>
    </row>
    <row r="2015" customFormat="false" ht="12.75" hidden="false" customHeight="false" outlineLevel="0" collapsed="false">
      <c r="A2015" s="0" t="n">
        <f aca="false">IF(A2014&lt;$G$7,A2014+1,"")</f>
        <v>2011</v>
      </c>
      <c r="B2015" s="0" t="n">
        <f aca="true">IF(A2015="","",RAND())</f>
        <v>0.554527557084939</v>
      </c>
      <c r="C2015" s="0" t="n">
        <f aca="false">IF(B2015="","",B2015^2)</f>
        <v>0.30750081156659</v>
      </c>
      <c r="D2015" s="0" t="n">
        <f aca="true">IF(A2015="","",RAND())</f>
        <v>0.892952163140159</v>
      </c>
      <c r="E2015" s="0" t="n">
        <f aca="false">IF(B2015&lt;&gt;"",IF(D2015&lt;=C2015,1,0),"")</f>
        <v>0</v>
      </c>
    </row>
    <row r="2016" customFormat="false" ht="12.75" hidden="false" customHeight="false" outlineLevel="0" collapsed="false">
      <c r="A2016" s="0" t="n">
        <f aca="false">IF(A2015&lt;$G$7,A2015+1,"")</f>
        <v>2012</v>
      </c>
      <c r="B2016" s="0" t="n">
        <f aca="true">IF(A2016="","",RAND())</f>
        <v>0.846208217682223</v>
      </c>
      <c r="C2016" s="0" t="n">
        <f aca="false">IF(B2016="","",B2016^2)</f>
        <v>0.716068347672925</v>
      </c>
      <c r="D2016" s="0" t="n">
        <f aca="true">IF(A2016="","",RAND())</f>
        <v>0.233601004239868</v>
      </c>
      <c r="E2016" s="0" t="n">
        <f aca="false">IF(B2016&lt;&gt;"",IF(D2016&lt;=C2016,1,0),"")</f>
        <v>1</v>
      </c>
    </row>
    <row r="2017" customFormat="false" ht="12.75" hidden="false" customHeight="false" outlineLevel="0" collapsed="false">
      <c r="A2017" s="0" t="n">
        <f aca="false">IF(A2016&lt;$G$7,A2016+1,"")</f>
        <v>2013</v>
      </c>
      <c r="B2017" s="0" t="n">
        <f aca="true">IF(A2017="","",RAND())</f>
        <v>0.813566757502992</v>
      </c>
      <c r="C2017" s="0" t="n">
        <f aca="false">IF(B2017="","",B2017^2)</f>
        <v>0.661890868913931</v>
      </c>
      <c r="D2017" s="0" t="n">
        <f aca="true">IF(A2017="","",RAND())</f>
        <v>0.311917481419773</v>
      </c>
      <c r="E2017" s="0" t="n">
        <f aca="false">IF(B2017&lt;&gt;"",IF(D2017&lt;=C2017,1,0),"")</f>
        <v>1</v>
      </c>
    </row>
    <row r="2018" customFormat="false" ht="12.75" hidden="false" customHeight="false" outlineLevel="0" collapsed="false">
      <c r="A2018" s="0" t="n">
        <f aca="false">IF(A2017&lt;$G$7,A2017+1,"")</f>
        <v>2014</v>
      </c>
      <c r="B2018" s="0" t="n">
        <f aca="true">IF(A2018="","",RAND())</f>
        <v>0.135985041488403</v>
      </c>
      <c r="C2018" s="0" t="n">
        <f aca="false">IF(B2018="","",B2018^2)</f>
        <v>0.0184919315086028</v>
      </c>
      <c r="D2018" s="0" t="n">
        <f aca="true">IF(A2018="","",RAND())</f>
        <v>0.84591535632868</v>
      </c>
      <c r="E2018" s="0" t="n">
        <f aca="false">IF(B2018&lt;&gt;"",IF(D2018&lt;=C2018,1,0),"")</f>
        <v>0</v>
      </c>
    </row>
    <row r="2019" customFormat="false" ht="12.75" hidden="false" customHeight="false" outlineLevel="0" collapsed="false">
      <c r="A2019" s="0" t="n">
        <f aca="false">IF(A2018&lt;$G$7,A2018+1,"")</f>
        <v>2015</v>
      </c>
      <c r="B2019" s="0" t="n">
        <f aca="true">IF(A2019="","",RAND())</f>
        <v>0.101326775742462</v>
      </c>
      <c r="C2019" s="0" t="n">
        <f aca="false">IF(B2019="","",B2019^2)</f>
        <v>0.0102671154823633</v>
      </c>
      <c r="D2019" s="0" t="n">
        <f aca="true">IF(A2019="","",RAND())</f>
        <v>0.59752266703411</v>
      </c>
      <c r="E2019" s="0" t="n">
        <f aca="false">IF(B2019&lt;&gt;"",IF(D2019&lt;=C2019,1,0),"")</f>
        <v>0</v>
      </c>
    </row>
    <row r="2020" customFormat="false" ht="12.75" hidden="false" customHeight="false" outlineLevel="0" collapsed="false">
      <c r="A2020" s="0" t="n">
        <f aca="false">IF(A2019&lt;$G$7,A2019+1,"")</f>
        <v>2016</v>
      </c>
      <c r="B2020" s="0" t="n">
        <f aca="true">IF(A2020="","",RAND())</f>
        <v>0.700316319695227</v>
      </c>
      <c r="C2020" s="0" t="n">
        <f aca="false">IF(B2020="","",B2020^2)</f>
        <v>0.490442947631467</v>
      </c>
      <c r="D2020" s="0" t="n">
        <f aca="true">IF(A2020="","",RAND())</f>
        <v>0.19203436688806</v>
      </c>
      <c r="E2020" s="0" t="n">
        <f aca="false">IF(B2020&lt;&gt;"",IF(D2020&lt;=C2020,1,0),"")</f>
        <v>1</v>
      </c>
    </row>
    <row r="2021" customFormat="false" ht="12.75" hidden="false" customHeight="false" outlineLevel="0" collapsed="false">
      <c r="A2021" s="0" t="n">
        <f aca="false">IF(A2020&lt;$G$7,A2020+1,"")</f>
        <v>2017</v>
      </c>
      <c r="B2021" s="0" t="n">
        <f aca="true">IF(A2021="","",RAND())</f>
        <v>0.530461343482989</v>
      </c>
      <c r="C2021" s="0" t="n">
        <f aca="false">IF(B2021="","",B2021^2)</f>
        <v>0.281389236929778</v>
      </c>
      <c r="D2021" s="0" t="n">
        <f aca="true">IF(A2021="","",RAND())</f>
        <v>0.345256239363586</v>
      </c>
      <c r="E2021" s="0" t="n">
        <f aca="false">IF(B2021&lt;&gt;"",IF(D2021&lt;=C2021,1,0),"")</f>
        <v>0</v>
      </c>
    </row>
    <row r="2022" customFormat="false" ht="12.75" hidden="false" customHeight="false" outlineLevel="0" collapsed="false">
      <c r="A2022" s="0" t="n">
        <f aca="false">IF(A2021&lt;$G$7,A2021+1,"")</f>
        <v>2018</v>
      </c>
      <c r="B2022" s="0" t="n">
        <f aca="true">IF(A2022="","",RAND())</f>
        <v>0.827374051084636</v>
      </c>
      <c r="C2022" s="0" t="n">
        <f aca="false">IF(B2022="","",B2022^2)</f>
        <v>0.684547820408202</v>
      </c>
      <c r="D2022" s="0" t="n">
        <f aca="true">IF(A2022="","",RAND())</f>
        <v>0.564574624318693</v>
      </c>
      <c r="E2022" s="0" t="n">
        <f aca="false">IF(B2022&lt;&gt;"",IF(D2022&lt;=C2022,1,0),"")</f>
        <v>1</v>
      </c>
    </row>
    <row r="2023" customFormat="false" ht="12.75" hidden="false" customHeight="false" outlineLevel="0" collapsed="false">
      <c r="A2023" s="0" t="n">
        <f aca="false">IF(A2022&lt;$G$7,A2022+1,"")</f>
        <v>2019</v>
      </c>
      <c r="B2023" s="0" t="n">
        <f aca="true">IF(A2023="","",RAND())</f>
        <v>0.292694408234164</v>
      </c>
      <c r="C2023" s="0" t="n">
        <f aca="false">IF(B2023="","",B2023^2)</f>
        <v>0.0856700166115473</v>
      </c>
      <c r="D2023" s="0" t="n">
        <f aca="true">IF(A2023="","",RAND())</f>
        <v>0.483590286308473</v>
      </c>
      <c r="E2023" s="0" t="n">
        <f aca="false">IF(B2023&lt;&gt;"",IF(D2023&lt;=C2023,1,0),"")</f>
        <v>0</v>
      </c>
    </row>
    <row r="2024" customFormat="false" ht="12.75" hidden="false" customHeight="false" outlineLevel="0" collapsed="false">
      <c r="A2024" s="0" t="n">
        <f aca="false">IF(A2023&lt;$G$7,A2023+1,"")</f>
        <v>2020</v>
      </c>
      <c r="B2024" s="0" t="n">
        <f aca="true">IF(A2024="","",RAND())</f>
        <v>0.295268253808554</v>
      </c>
      <c r="C2024" s="0" t="n">
        <f aca="false">IF(B2024="","",B2024^2)</f>
        <v>0.0871833417071524</v>
      </c>
      <c r="D2024" s="0" t="n">
        <f aca="true">IF(A2024="","",RAND())</f>
        <v>0.87338997301863</v>
      </c>
      <c r="E2024" s="0" t="n">
        <f aca="false">IF(B2024&lt;&gt;"",IF(D2024&lt;=C2024,1,0),"")</f>
        <v>0</v>
      </c>
    </row>
    <row r="2025" customFormat="false" ht="12.75" hidden="false" customHeight="false" outlineLevel="0" collapsed="false">
      <c r="A2025" s="0" t="n">
        <f aca="false">IF(A2024&lt;$G$7,A2024+1,"")</f>
        <v>2021</v>
      </c>
      <c r="B2025" s="0" t="n">
        <f aca="true">IF(A2025="","",RAND())</f>
        <v>0.786382627417375</v>
      </c>
      <c r="C2025" s="0" t="n">
        <f aca="false">IF(B2025="","",B2025^2)</f>
        <v>0.618397636703853</v>
      </c>
      <c r="D2025" s="0" t="n">
        <f aca="true">IF(A2025="","",RAND())</f>
        <v>0.155399628519161</v>
      </c>
      <c r="E2025" s="0" t="n">
        <f aca="false">IF(B2025&lt;&gt;"",IF(D2025&lt;=C2025,1,0),"")</f>
        <v>1</v>
      </c>
    </row>
    <row r="2026" customFormat="false" ht="12.75" hidden="false" customHeight="false" outlineLevel="0" collapsed="false">
      <c r="A2026" s="0" t="n">
        <f aca="false">IF(A2025&lt;$G$7,A2025+1,"")</f>
        <v>2022</v>
      </c>
      <c r="B2026" s="0" t="n">
        <f aca="true">IF(A2026="","",RAND())</f>
        <v>0.629450695557779</v>
      </c>
      <c r="C2026" s="0" t="n">
        <f aca="false">IF(B2026="","",B2026^2)</f>
        <v>0.396208178138171</v>
      </c>
      <c r="D2026" s="0" t="n">
        <f aca="true">IF(A2026="","",RAND())</f>
        <v>0.59066626543181</v>
      </c>
      <c r="E2026" s="0" t="n">
        <f aca="false">IF(B2026&lt;&gt;"",IF(D2026&lt;=C2026,1,0),"")</f>
        <v>0</v>
      </c>
    </row>
    <row r="2027" customFormat="false" ht="12.75" hidden="false" customHeight="false" outlineLevel="0" collapsed="false">
      <c r="A2027" s="0" t="n">
        <f aca="false">IF(A2026&lt;$G$7,A2026+1,"")</f>
        <v>2023</v>
      </c>
      <c r="B2027" s="0" t="n">
        <f aca="true">IF(A2027="","",RAND())</f>
        <v>0.586370491147779</v>
      </c>
      <c r="C2027" s="0" t="n">
        <f aca="false">IF(B2027="","",B2027^2)</f>
        <v>0.343830352888887</v>
      </c>
      <c r="D2027" s="0" t="n">
        <f aca="true">IF(A2027="","",RAND())</f>
        <v>0.993335783379899</v>
      </c>
      <c r="E2027" s="0" t="n">
        <f aca="false">IF(B2027&lt;&gt;"",IF(D2027&lt;=C2027,1,0),"")</f>
        <v>0</v>
      </c>
    </row>
    <row r="2028" customFormat="false" ht="12.75" hidden="false" customHeight="false" outlineLevel="0" collapsed="false">
      <c r="A2028" s="0" t="n">
        <f aca="false">IF(A2027&lt;$G$7,A2027+1,"")</f>
        <v>2024</v>
      </c>
      <c r="B2028" s="0" t="n">
        <f aca="true">IF(A2028="","",RAND())</f>
        <v>0.147793323071898</v>
      </c>
      <c r="C2028" s="0" t="n">
        <f aca="false">IF(B2028="","",B2028^2)</f>
        <v>0.0218428663446344</v>
      </c>
      <c r="D2028" s="0" t="n">
        <f aca="true">IF(A2028="","",RAND())</f>
        <v>0.240808831543186</v>
      </c>
      <c r="E2028" s="0" t="n">
        <f aca="false">IF(B2028&lt;&gt;"",IF(D2028&lt;=C2028,1,0),"")</f>
        <v>0</v>
      </c>
    </row>
    <row r="2029" customFormat="false" ht="12.75" hidden="false" customHeight="false" outlineLevel="0" collapsed="false">
      <c r="A2029" s="0" t="n">
        <f aca="false">IF(A2028&lt;$G$7,A2028+1,"")</f>
        <v>2025</v>
      </c>
      <c r="B2029" s="0" t="n">
        <f aca="true">IF(A2029="","",RAND())</f>
        <v>0.79670633470696</v>
      </c>
      <c r="C2029" s="0" t="n">
        <f aca="false">IF(B2029="","",B2029^2)</f>
        <v>0.634740983762199</v>
      </c>
      <c r="D2029" s="0" t="n">
        <f aca="true">IF(A2029="","",RAND())</f>
        <v>0.377852467390369</v>
      </c>
      <c r="E2029" s="0" t="n">
        <f aca="false">IF(B2029&lt;&gt;"",IF(D2029&lt;=C2029,1,0),"")</f>
        <v>1</v>
      </c>
    </row>
    <row r="2030" customFormat="false" ht="12.75" hidden="false" customHeight="false" outlineLevel="0" collapsed="false">
      <c r="A2030" s="0" t="n">
        <f aca="false">IF(A2029&lt;$G$7,A2029+1,"")</f>
        <v>2026</v>
      </c>
      <c r="B2030" s="0" t="n">
        <f aca="true">IF(A2030="","",RAND())</f>
        <v>0.730518061737375</v>
      </c>
      <c r="C2030" s="0" t="n">
        <f aca="false">IF(B2030="","",B2030^2)</f>
        <v>0.533656638524531</v>
      </c>
      <c r="D2030" s="0" t="n">
        <f aca="true">IF(A2030="","",RAND())</f>
        <v>0.320504623924823</v>
      </c>
      <c r="E2030" s="0" t="n">
        <f aca="false">IF(B2030&lt;&gt;"",IF(D2030&lt;=C2030,1,0),"")</f>
        <v>1</v>
      </c>
    </row>
    <row r="2031" customFormat="false" ht="12.75" hidden="false" customHeight="false" outlineLevel="0" collapsed="false">
      <c r="A2031" s="0" t="n">
        <f aca="false">IF(A2030&lt;$G$7,A2030+1,"")</f>
        <v>2027</v>
      </c>
      <c r="B2031" s="0" t="n">
        <f aca="true">IF(A2031="","",RAND())</f>
        <v>0.287332210396961</v>
      </c>
      <c r="C2031" s="0" t="n">
        <f aca="false">IF(B2031="","",B2031^2)</f>
        <v>0.0825597991316032</v>
      </c>
      <c r="D2031" s="0" t="n">
        <f aca="true">IF(A2031="","",RAND())</f>
        <v>0.914351363809647</v>
      </c>
      <c r="E2031" s="0" t="n">
        <f aca="false">IF(B2031&lt;&gt;"",IF(D2031&lt;=C2031,1,0),"")</f>
        <v>0</v>
      </c>
    </row>
    <row r="2032" customFormat="false" ht="12.75" hidden="false" customHeight="false" outlineLevel="0" collapsed="false">
      <c r="A2032" s="0" t="n">
        <f aca="false">IF(A2031&lt;$G$7,A2031+1,"")</f>
        <v>2028</v>
      </c>
      <c r="B2032" s="0" t="n">
        <f aca="true">IF(A2032="","",RAND())</f>
        <v>0.0548468403920537</v>
      </c>
      <c r="C2032" s="0" t="n">
        <f aca="false">IF(B2032="","",B2032^2)</f>
        <v>0.00300817590099141</v>
      </c>
      <c r="D2032" s="0" t="n">
        <f aca="true">IF(A2032="","",RAND())</f>
        <v>0.37163917625185</v>
      </c>
      <c r="E2032" s="0" t="n">
        <f aca="false">IF(B2032&lt;&gt;"",IF(D2032&lt;=C2032,1,0),"")</f>
        <v>0</v>
      </c>
    </row>
    <row r="2033" customFormat="false" ht="12.75" hidden="false" customHeight="false" outlineLevel="0" collapsed="false">
      <c r="A2033" s="0" t="n">
        <f aca="false">IF(A2032&lt;$G$7,A2032+1,"")</f>
        <v>2029</v>
      </c>
      <c r="B2033" s="0" t="n">
        <f aca="true">IF(A2033="","",RAND())</f>
        <v>0.74850876007962</v>
      </c>
      <c r="C2033" s="0" t="n">
        <f aca="false">IF(B2033="","",B2033^2)</f>
        <v>0.56026536391593</v>
      </c>
      <c r="D2033" s="0" t="n">
        <f aca="true">IF(A2033="","",RAND())</f>
        <v>0.299258885345078</v>
      </c>
      <c r="E2033" s="0" t="n">
        <f aca="false">IF(B2033&lt;&gt;"",IF(D2033&lt;=C2033,1,0),"")</f>
        <v>1</v>
      </c>
    </row>
    <row r="2034" customFormat="false" ht="12.75" hidden="false" customHeight="false" outlineLevel="0" collapsed="false">
      <c r="A2034" s="0" t="n">
        <f aca="false">IF(A2033&lt;$G$7,A2033+1,"")</f>
        <v>2030</v>
      </c>
      <c r="B2034" s="0" t="n">
        <f aca="true">IF(A2034="","",RAND())</f>
        <v>0.232724002147377</v>
      </c>
      <c r="C2034" s="0" t="n">
        <f aca="false">IF(B2034="","",B2034^2)</f>
        <v>0.0541604611754921</v>
      </c>
      <c r="D2034" s="0" t="n">
        <f aca="true">IF(A2034="","",RAND())</f>
        <v>0.45093111757764</v>
      </c>
      <c r="E2034" s="0" t="n">
        <f aca="false">IF(B2034&lt;&gt;"",IF(D2034&lt;=C2034,1,0),"")</f>
        <v>0</v>
      </c>
    </row>
    <row r="2035" customFormat="false" ht="12.75" hidden="false" customHeight="false" outlineLevel="0" collapsed="false">
      <c r="A2035" s="0" t="n">
        <f aca="false">IF(A2034&lt;$G$7,A2034+1,"")</f>
        <v>2031</v>
      </c>
      <c r="B2035" s="0" t="n">
        <f aca="true">IF(A2035="","",RAND())</f>
        <v>0.585960140151612</v>
      </c>
      <c r="C2035" s="0" t="n">
        <f aca="false">IF(B2035="","",B2035^2)</f>
        <v>0.343349285846497</v>
      </c>
      <c r="D2035" s="0" t="n">
        <f aca="true">IF(A2035="","",RAND())</f>
        <v>0.540239039872947</v>
      </c>
      <c r="E2035" s="0" t="n">
        <f aca="false">IF(B2035&lt;&gt;"",IF(D2035&lt;=C2035,1,0),"")</f>
        <v>0</v>
      </c>
    </row>
    <row r="2036" customFormat="false" ht="12.75" hidden="false" customHeight="false" outlineLevel="0" collapsed="false">
      <c r="A2036" s="0" t="n">
        <f aca="false">IF(A2035&lt;$G$7,A2035+1,"")</f>
        <v>2032</v>
      </c>
      <c r="B2036" s="0" t="n">
        <f aca="true">IF(A2036="","",RAND())</f>
        <v>0.800009336956707</v>
      </c>
      <c r="C2036" s="0" t="n">
        <f aca="false">IF(B2036="","",B2036^2)</f>
        <v>0.640014939217909</v>
      </c>
      <c r="D2036" s="0" t="n">
        <f aca="true">IF(A2036="","",RAND())</f>
        <v>0.841914314200832</v>
      </c>
      <c r="E2036" s="0" t="n">
        <f aca="false">IF(B2036&lt;&gt;"",IF(D2036&lt;=C2036,1,0),"")</f>
        <v>0</v>
      </c>
    </row>
    <row r="2037" customFormat="false" ht="12.75" hidden="false" customHeight="false" outlineLevel="0" collapsed="false">
      <c r="A2037" s="0" t="n">
        <f aca="false">IF(A2036&lt;$G$7,A2036+1,"")</f>
        <v>2033</v>
      </c>
      <c r="B2037" s="0" t="n">
        <f aca="true">IF(A2037="","",RAND())</f>
        <v>0.662407693041787</v>
      </c>
      <c r="C2037" s="0" t="n">
        <f aca="false">IF(B2037="","",B2037^2)</f>
        <v>0.438783951800942</v>
      </c>
      <c r="D2037" s="0" t="n">
        <f aca="true">IF(A2037="","",RAND())</f>
        <v>0.809111021952724</v>
      </c>
      <c r="E2037" s="0" t="n">
        <f aca="false">IF(B2037&lt;&gt;"",IF(D2037&lt;=C2037,1,0),"")</f>
        <v>0</v>
      </c>
    </row>
    <row r="2038" customFormat="false" ht="12.75" hidden="false" customHeight="false" outlineLevel="0" collapsed="false">
      <c r="A2038" s="0" t="n">
        <f aca="false">IF(A2037&lt;$G$7,A2037+1,"")</f>
        <v>2034</v>
      </c>
      <c r="B2038" s="0" t="n">
        <f aca="true">IF(A2038="","",RAND())</f>
        <v>0.951759928574662</v>
      </c>
      <c r="C2038" s="0" t="n">
        <f aca="false">IF(B2038="","",B2038^2)</f>
        <v>0.905846961640445</v>
      </c>
      <c r="D2038" s="0" t="n">
        <f aca="true">IF(A2038="","",RAND())</f>
        <v>0.708840996905202</v>
      </c>
      <c r="E2038" s="0" t="n">
        <f aca="false">IF(B2038&lt;&gt;"",IF(D2038&lt;=C2038,1,0),"")</f>
        <v>1</v>
      </c>
    </row>
    <row r="2039" customFormat="false" ht="12.75" hidden="false" customHeight="false" outlineLevel="0" collapsed="false">
      <c r="A2039" s="0" t="n">
        <f aca="false">IF(A2038&lt;$G$7,A2038+1,"")</f>
        <v>2035</v>
      </c>
      <c r="B2039" s="0" t="n">
        <f aca="true">IF(A2039="","",RAND())</f>
        <v>0.80674474417104</v>
      </c>
      <c r="C2039" s="0" t="n">
        <f aca="false">IF(B2039="","",B2039^2)</f>
        <v>0.650837082247597</v>
      </c>
      <c r="D2039" s="0" t="n">
        <f aca="true">IF(A2039="","",RAND())</f>
        <v>0.372394929638609</v>
      </c>
      <c r="E2039" s="0" t="n">
        <f aca="false">IF(B2039&lt;&gt;"",IF(D2039&lt;=C2039,1,0),"")</f>
        <v>1</v>
      </c>
    </row>
    <row r="2040" customFormat="false" ht="12.75" hidden="false" customHeight="false" outlineLevel="0" collapsed="false">
      <c r="A2040" s="0" t="n">
        <f aca="false">IF(A2039&lt;$G$7,A2039+1,"")</f>
        <v>2036</v>
      </c>
      <c r="B2040" s="0" t="n">
        <f aca="true">IF(A2040="","",RAND())</f>
        <v>0.500573103298052</v>
      </c>
      <c r="C2040" s="0" t="n">
        <f aca="false">IF(B2040="","",B2040^2)</f>
        <v>0.250573431745442</v>
      </c>
      <c r="D2040" s="0" t="n">
        <f aca="true">IF(A2040="","",RAND())</f>
        <v>0.752420424450182</v>
      </c>
      <c r="E2040" s="0" t="n">
        <f aca="false">IF(B2040&lt;&gt;"",IF(D2040&lt;=C2040,1,0),"")</f>
        <v>0</v>
      </c>
    </row>
    <row r="2041" customFormat="false" ht="12.75" hidden="false" customHeight="false" outlineLevel="0" collapsed="false">
      <c r="A2041" s="0" t="n">
        <f aca="false">IF(A2040&lt;$G$7,A2040+1,"")</f>
        <v>2037</v>
      </c>
      <c r="B2041" s="0" t="n">
        <f aca="true">IF(A2041="","",RAND())</f>
        <v>0.358748736972148</v>
      </c>
      <c r="C2041" s="0" t="n">
        <f aca="false">IF(B2041="","",B2041^2)</f>
        <v>0.128700656279112</v>
      </c>
      <c r="D2041" s="0" t="n">
        <f aca="true">IF(A2041="","",RAND())</f>
        <v>0.148021539362739</v>
      </c>
      <c r="E2041" s="0" t="n">
        <f aca="false">IF(B2041&lt;&gt;"",IF(D2041&lt;=C2041,1,0),"")</f>
        <v>0</v>
      </c>
    </row>
    <row r="2042" customFormat="false" ht="12.75" hidden="false" customHeight="false" outlineLevel="0" collapsed="false">
      <c r="A2042" s="0" t="n">
        <f aca="false">IF(A2041&lt;$G$7,A2041+1,"")</f>
        <v>2038</v>
      </c>
      <c r="B2042" s="0" t="n">
        <f aca="true">IF(A2042="","",RAND())</f>
        <v>0.772379608368809</v>
      </c>
      <c r="C2042" s="0" t="n">
        <f aca="false">IF(B2042="","",B2042^2)</f>
        <v>0.596570259423955</v>
      </c>
      <c r="D2042" s="0" t="n">
        <f aca="true">IF(A2042="","",RAND())</f>
        <v>0.786616093985465</v>
      </c>
      <c r="E2042" s="0" t="n">
        <f aca="false">IF(B2042&lt;&gt;"",IF(D2042&lt;=C2042,1,0),"")</f>
        <v>0</v>
      </c>
    </row>
    <row r="2043" customFormat="false" ht="12.75" hidden="false" customHeight="false" outlineLevel="0" collapsed="false">
      <c r="A2043" s="0" t="n">
        <f aca="false">IF(A2042&lt;$G$7,A2042+1,"")</f>
        <v>2039</v>
      </c>
      <c r="B2043" s="0" t="n">
        <f aca="true">IF(A2043="","",RAND())</f>
        <v>0.0861647639909895</v>
      </c>
      <c r="C2043" s="0" t="n">
        <f aca="false">IF(B2043="","",B2043^2)</f>
        <v>0.00742436655362292</v>
      </c>
      <c r="D2043" s="0" t="n">
        <f aca="true">IF(A2043="","",RAND())</f>
        <v>0.56445453403457</v>
      </c>
      <c r="E2043" s="0" t="n">
        <f aca="false">IF(B2043&lt;&gt;"",IF(D2043&lt;=C2043,1,0),"")</f>
        <v>0</v>
      </c>
    </row>
    <row r="2044" customFormat="false" ht="12.75" hidden="false" customHeight="false" outlineLevel="0" collapsed="false">
      <c r="A2044" s="0" t="n">
        <f aca="false">IF(A2043&lt;$G$7,A2043+1,"")</f>
        <v>2040</v>
      </c>
      <c r="B2044" s="0" t="n">
        <f aca="true">IF(A2044="","",RAND())</f>
        <v>0.558840221199228</v>
      </c>
      <c r="C2044" s="0" t="n">
        <f aca="false">IF(B2044="","",B2044^2)</f>
        <v>0.312302392830002</v>
      </c>
      <c r="D2044" s="0" t="n">
        <f aca="true">IF(A2044="","",RAND())</f>
        <v>0.488369088375043</v>
      </c>
      <c r="E2044" s="0" t="n">
        <f aca="false">IF(B2044&lt;&gt;"",IF(D2044&lt;=C2044,1,0),"")</f>
        <v>0</v>
      </c>
    </row>
    <row r="2045" customFormat="false" ht="12.75" hidden="false" customHeight="false" outlineLevel="0" collapsed="false">
      <c r="A2045" s="0" t="n">
        <f aca="false">IF(A2044&lt;$G$7,A2044+1,"")</f>
        <v>2041</v>
      </c>
      <c r="B2045" s="0" t="n">
        <f aca="true">IF(A2045="","",RAND())</f>
        <v>0.333266520580237</v>
      </c>
      <c r="C2045" s="0" t="n">
        <f aca="false">IF(B2045="","",B2045^2)</f>
        <v>0.111066573739658</v>
      </c>
      <c r="D2045" s="0" t="n">
        <f aca="true">IF(A2045="","",RAND())</f>
        <v>0.0171364189758449</v>
      </c>
      <c r="E2045" s="0" t="n">
        <f aca="false">IF(B2045&lt;&gt;"",IF(D2045&lt;=C2045,1,0),"")</f>
        <v>1</v>
      </c>
    </row>
    <row r="2046" customFormat="false" ht="12.75" hidden="false" customHeight="false" outlineLevel="0" collapsed="false">
      <c r="A2046" s="0" t="n">
        <f aca="false">IF(A2045&lt;$G$7,A2045+1,"")</f>
        <v>2042</v>
      </c>
      <c r="B2046" s="0" t="n">
        <f aca="true">IF(A2046="","",RAND())</f>
        <v>0.177851250199805</v>
      </c>
      <c r="C2046" s="0" t="n">
        <f aca="false">IF(B2046="","",B2046^2)</f>
        <v>0.0316310671976336</v>
      </c>
      <c r="D2046" s="0" t="n">
        <f aca="true">IF(A2046="","",RAND())</f>
        <v>0.687691687645844</v>
      </c>
      <c r="E2046" s="0" t="n">
        <f aca="false">IF(B2046&lt;&gt;"",IF(D2046&lt;=C2046,1,0),"")</f>
        <v>0</v>
      </c>
    </row>
    <row r="2047" customFormat="false" ht="12.75" hidden="false" customHeight="false" outlineLevel="0" collapsed="false">
      <c r="A2047" s="0" t="n">
        <f aca="false">IF(A2046&lt;$G$7,A2046+1,"")</f>
        <v>2043</v>
      </c>
      <c r="B2047" s="0" t="n">
        <f aca="true">IF(A2047="","",RAND())</f>
        <v>0.198592360759428</v>
      </c>
      <c r="C2047" s="0" t="n">
        <f aca="false">IF(B2047="","",B2047^2)</f>
        <v>0.0394389257520027</v>
      </c>
      <c r="D2047" s="0" t="n">
        <f aca="true">IF(A2047="","",RAND())</f>
        <v>0.495647702679035</v>
      </c>
      <c r="E2047" s="0" t="n">
        <f aca="false">IF(B2047&lt;&gt;"",IF(D2047&lt;=C2047,1,0),"")</f>
        <v>0</v>
      </c>
    </row>
    <row r="2048" customFormat="false" ht="12.75" hidden="false" customHeight="false" outlineLevel="0" collapsed="false">
      <c r="A2048" s="0" t="n">
        <f aca="false">IF(A2047&lt;$G$7,A2047+1,"")</f>
        <v>2044</v>
      </c>
      <c r="B2048" s="0" t="n">
        <f aca="true">IF(A2048="","",RAND())</f>
        <v>0.586033513987509</v>
      </c>
      <c r="C2048" s="0" t="n">
        <f aca="false">IF(B2048="","",B2048^2)</f>
        <v>0.343435279516548</v>
      </c>
      <c r="D2048" s="0" t="n">
        <f aca="true">IF(A2048="","",RAND())</f>
        <v>0.598870230712699</v>
      </c>
      <c r="E2048" s="0" t="n">
        <f aca="false">IF(B2048&lt;&gt;"",IF(D2048&lt;=C2048,1,0),"")</f>
        <v>0</v>
      </c>
    </row>
    <row r="2049" customFormat="false" ht="12.75" hidden="false" customHeight="false" outlineLevel="0" collapsed="false">
      <c r="A2049" s="0" t="n">
        <f aca="false">IF(A2048&lt;$G$7,A2048+1,"")</f>
        <v>2045</v>
      </c>
      <c r="B2049" s="0" t="n">
        <f aca="true">IF(A2049="","",RAND())</f>
        <v>0.254968732432427</v>
      </c>
      <c r="C2049" s="0" t="n">
        <f aca="false">IF(B2049="","",B2049^2)</f>
        <v>0.0650090545181987</v>
      </c>
      <c r="D2049" s="0" t="n">
        <f aca="true">IF(A2049="","",RAND())</f>
        <v>0.278007374470714</v>
      </c>
      <c r="E2049" s="0" t="n">
        <f aca="false">IF(B2049&lt;&gt;"",IF(D2049&lt;=C2049,1,0),"")</f>
        <v>0</v>
      </c>
    </row>
    <row r="2050" customFormat="false" ht="12.75" hidden="false" customHeight="false" outlineLevel="0" collapsed="false">
      <c r="A2050" s="0" t="n">
        <f aca="false">IF(A2049&lt;$G$7,A2049+1,"")</f>
        <v>2046</v>
      </c>
      <c r="B2050" s="0" t="n">
        <f aca="true">IF(A2050="","",RAND())</f>
        <v>0.843643141198117</v>
      </c>
      <c r="C2050" s="0" t="n">
        <f aca="false">IF(B2050="","",B2050^2)</f>
        <v>0.711733749690626</v>
      </c>
      <c r="D2050" s="0" t="n">
        <f aca="true">IF(A2050="","",RAND())</f>
        <v>0.409031033665692</v>
      </c>
      <c r="E2050" s="0" t="n">
        <f aca="false">IF(B2050&lt;&gt;"",IF(D2050&lt;=C2050,1,0),"")</f>
        <v>1</v>
      </c>
    </row>
    <row r="2051" customFormat="false" ht="12.75" hidden="false" customHeight="false" outlineLevel="0" collapsed="false">
      <c r="A2051" s="0" t="n">
        <f aca="false">IF(A2050&lt;$G$7,A2050+1,"")</f>
        <v>2047</v>
      </c>
      <c r="B2051" s="0" t="n">
        <f aca="true">IF(A2051="","",RAND())</f>
        <v>0.38330604058746</v>
      </c>
      <c r="C2051" s="0" t="n">
        <f aca="false">IF(B2051="","",B2051^2)</f>
        <v>0.146923520750835</v>
      </c>
      <c r="D2051" s="0" t="n">
        <f aca="true">IF(A2051="","",RAND())</f>
        <v>0.882198912184668</v>
      </c>
      <c r="E2051" s="0" t="n">
        <f aca="false">IF(B2051&lt;&gt;"",IF(D2051&lt;=C2051,1,0),"")</f>
        <v>0</v>
      </c>
    </row>
    <row r="2052" customFormat="false" ht="12.75" hidden="false" customHeight="false" outlineLevel="0" collapsed="false">
      <c r="A2052" s="0" t="n">
        <f aca="false">IF(A2051&lt;$G$7,A2051+1,"")</f>
        <v>2048</v>
      </c>
      <c r="B2052" s="0" t="n">
        <f aca="true">IF(A2052="","",RAND())</f>
        <v>0.439969745638839</v>
      </c>
      <c r="C2052" s="0" t="n">
        <f aca="false">IF(B2052="","",B2052^2)</f>
        <v>0.193573377077505</v>
      </c>
      <c r="D2052" s="0" t="n">
        <f aca="true">IF(A2052="","",RAND())</f>
        <v>0.662093596414134</v>
      </c>
      <c r="E2052" s="0" t="n">
        <f aca="false">IF(B2052&lt;&gt;"",IF(D2052&lt;=C2052,1,0),"")</f>
        <v>0</v>
      </c>
    </row>
    <row r="2053" customFormat="false" ht="12.75" hidden="false" customHeight="false" outlineLevel="0" collapsed="false">
      <c r="A2053" s="0" t="n">
        <f aca="false">IF(A2052&lt;$G$7,A2052+1,"")</f>
        <v>2049</v>
      </c>
      <c r="B2053" s="0" t="n">
        <f aca="true">IF(A2053="","",RAND())</f>
        <v>0.974399901656088</v>
      </c>
      <c r="C2053" s="0" t="n">
        <f aca="false">IF(B2053="","",B2053^2)</f>
        <v>0.949455168347393</v>
      </c>
      <c r="D2053" s="0" t="n">
        <f aca="true">IF(A2053="","",RAND())</f>
        <v>0.301816396960491</v>
      </c>
      <c r="E2053" s="0" t="n">
        <f aca="false">IF(B2053&lt;&gt;"",IF(D2053&lt;=C2053,1,0),"")</f>
        <v>1</v>
      </c>
    </row>
    <row r="2054" customFormat="false" ht="12.75" hidden="false" customHeight="false" outlineLevel="0" collapsed="false">
      <c r="A2054" s="0" t="n">
        <f aca="false">IF(A2053&lt;$G$7,A2053+1,"")</f>
        <v>2050</v>
      </c>
      <c r="B2054" s="0" t="n">
        <f aca="true">IF(A2054="","",RAND())</f>
        <v>0.698742170750008</v>
      </c>
      <c r="C2054" s="0" t="n">
        <f aca="false">IF(B2054="","",B2054^2)</f>
        <v>0.488240621184434</v>
      </c>
      <c r="D2054" s="0" t="n">
        <f aca="true">IF(A2054="","",RAND())</f>
        <v>0.547806419922168</v>
      </c>
      <c r="E2054" s="0" t="n">
        <f aca="false">IF(B2054&lt;&gt;"",IF(D2054&lt;=C2054,1,0),"")</f>
        <v>0</v>
      </c>
    </row>
    <row r="2055" customFormat="false" ht="12.75" hidden="false" customHeight="false" outlineLevel="0" collapsed="false">
      <c r="A2055" s="0" t="n">
        <f aca="false">IF(A2054&lt;$G$7,A2054+1,"")</f>
        <v>2051</v>
      </c>
      <c r="B2055" s="0" t="n">
        <f aca="true">IF(A2055="","",RAND())</f>
        <v>0.0679765655113698</v>
      </c>
      <c r="C2055" s="0" t="n">
        <f aca="false">IF(B2055="","",B2055^2)</f>
        <v>0.00462081345872155</v>
      </c>
      <c r="D2055" s="0" t="n">
        <f aca="true">IF(A2055="","",RAND())</f>
        <v>0.564029975964174</v>
      </c>
      <c r="E2055" s="0" t="n">
        <f aca="false">IF(B2055&lt;&gt;"",IF(D2055&lt;=C2055,1,0),"")</f>
        <v>0</v>
      </c>
    </row>
    <row r="2056" customFormat="false" ht="12.75" hidden="false" customHeight="false" outlineLevel="0" collapsed="false">
      <c r="A2056" s="0" t="n">
        <f aca="false">IF(A2055&lt;$G$7,A2055+1,"")</f>
        <v>2052</v>
      </c>
      <c r="B2056" s="0" t="n">
        <f aca="true">IF(A2056="","",RAND())</f>
        <v>0.968695876100406</v>
      </c>
      <c r="C2056" s="0" t="n">
        <f aca="false">IF(B2056="","",B2056^2)</f>
        <v>0.938371700373933</v>
      </c>
      <c r="D2056" s="0" t="n">
        <f aca="true">IF(A2056="","",RAND())</f>
        <v>0.292966413922267</v>
      </c>
      <c r="E2056" s="0" t="n">
        <f aca="false">IF(B2056&lt;&gt;"",IF(D2056&lt;=C2056,1,0),"")</f>
        <v>1</v>
      </c>
    </row>
    <row r="2057" customFormat="false" ht="12.75" hidden="false" customHeight="false" outlineLevel="0" collapsed="false">
      <c r="A2057" s="0" t="n">
        <f aca="false">IF(A2056&lt;$G$7,A2056+1,"")</f>
        <v>2053</v>
      </c>
      <c r="B2057" s="0" t="n">
        <f aca="true">IF(A2057="","",RAND())</f>
        <v>0.498020289160173</v>
      </c>
      <c r="C2057" s="0" t="n">
        <f aca="false">IF(B2057="","",B2057^2)</f>
        <v>0.248024208415182</v>
      </c>
      <c r="D2057" s="0" t="n">
        <f aca="true">IF(A2057="","",RAND())</f>
        <v>0.163510536434393</v>
      </c>
      <c r="E2057" s="0" t="n">
        <f aca="false">IF(B2057&lt;&gt;"",IF(D2057&lt;=C2057,1,0),"")</f>
        <v>1</v>
      </c>
    </row>
    <row r="2058" customFormat="false" ht="12.75" hidden="false" customHeight="false" outlineLevel="0" collapsed="false">
      <c r="A2058" s="0" t="n">
        <f aca="false">IF(A2057&lt;$G$7,A2057+1,"")</f>
        <v>2054</v>
      </c>
      <c r="B2058" s="0" t="n">
        <f aca="true">IF(A2058="","",RAND())</f>
        <v>0.138434624487632</v>
      </c>
      <c r="C2058" s="0" t="n">
        <f aca="false">IF(B2058="","",B2058^2)</f>
        <v>0.0191641452570317</v>
      </c>
      <c r="D2058" s="0" t="n">
        <f aca="true">IF(A2058="","",RAND())</f>
        <v>0.725258271482446</v>
      </c>
      <c r="E2058" s="0" t="n">
        <f aca="false">IF(B2058&lt;&gt;"",IF(D2058&lt;=C2058,1,0),"")</f>
        <v>0</v>
      </c>
    </row>
    <row r="2059" customFormat="false" ht="12.75" hidden="false" customHeight="false" outlineLevel="0" collapsed="false">
      <c r="A2059" s="0" t="n">
        <f aca="false">IF(A2058&lt;$G$7,A2058+1,"")</f>
        <v>2055</v>
      </c>
      <c r="B2059" s="0" t="n">
        <f aca="true">IF(A2059="","",RAND())</f>
        <v>0.132323240513479</v>
      </c>
      <c r="C2059" s="0" t="n">
        <f aca="false">IF(B2059="","",B2059^2)</f>
        <v>0.017509439979988</v>
      </c>
      <c r="D2059" s="0" t="n">
        <f aca="true">IF(A2059="","",RAND())</f>
        <v>0.564455855399754</v>
      </c>
      <c r="E2059" s="0" t="n">
        <f aca="false">IF(B2059&lt;&gt;"",IF(D2059&lt;=C2059,1,0),"")</f>
        <v>0</v>
      </c>
    </row>
    <row r="2060" customFormat="false" ht="12.75" hidden="false" customHeight="false" outlineLevel="0" collapsed="false">
      <c r="A2060" s="0" t="n">
        <f aca="false">IF(A2059&lt;$G$7,A2059+1,"")</f>
        <v>2056</v>
      </c>
      <c r="B2060" s="0" t="n">
        <f aca="true">IF(A2060="","",RAND())</f>
        <v>0.71456038906571</v>
      </c>
      <c r="C2060" s="0" t="n">
        <f aca="false">IF(B2060="","",B2060^2)</f>
        <v>0.510596549621739</v>
      </c>
      <c r="D2060" s="0" t="n">
        <f aca="true">IF(A2060="","",RAND())</f>
        <v>0.658603896928665</v>
      </c>
      <c r="E2060" s="0" t="n">
        <f aca="false">IF(B2060&lt;&gt;"",IF(D2060&lt;=C2060,1,0),"")</f>
        <v>0</v>
      </c>
    </row>
    <row r="2061" customFormat="false" ht="12.75" hidden="false" customHeight="false" outlineLevel="0" collapsed="false">
      <c r="A2061" s="0" t="n">
        <f aca="false">IF(A2060&lt;$G$7,A2060+1,"")</f>
        <v>2057</v>
      </c>
      <c r="B2061" s="0" t="n">
        <f aca="true">IF(A2061="","",RAND())</f>
        <v>0.972205310411782</v>
      </c>
      <c r="C2061" s="0" t="n">
        <f aca="false">IF(B2061="","",B2061^2)</f>
        <v>0.945183165592868</v>
      </c>
      <c r="D2061" s="0" t="n">
        <f aca="true">IF(A2061="","",RAND())</f>
        <v>0.936328532538813</v>
      </c>
      <c r="E2061" s="0" t="n">
        <f aca="false">IF(B2061&lt;&gt;"",IF(D2061&lt;=C2061,1,0),"")</f>
        <v>1</v>
      </c>
    </row>
    <row r="2062" customFormat="false" ht="12.75" hidden="false" customHeight="false" outlineLevel="0" collapsed="false">
      <c r="A2062" s="0" t="n">
        <f aca="false">IF(A2061&lt;$G$7,A2061+1,"")</f>
        <v>2058</v>
      </c>
      <c r="B2062" s="0" t="n">
        <f aca="true">IF(A2062="","",RAND())</f>
        <v>0.214935260551581</v>
      </c>
      <c r="C2062" s="0" t="n">
        <f aca="false">IF(B2062="","",B2062^2)</f>
        <v>0.0461971662283762</v>
      </c>
      <c r="D2062" s="0" t="n">
        <f aca="true">IF(A2062="","",RAND())</f>
        <v>0.23435514193609</v>
      </c>
      <c r="E2062" s="0" t="n">
        <f aca="false">IF(B2062&lt;&gt;"",IF(D2062&lt;=C2062,1,0),"")</f>
        <v>0</v>
      </c>
    </row>
    <row r="2063" customFormat="false" ht="12.75" hidden="false" customHeight="false" outlineLevel="0" collapsed="false">
      <c r="A2063" s="0" t="n">
        <f aca="false">IF(A2062&lt;$G$7,A2062+1,"")</f>
        <v>2059</v>
      </c>
      <c r="B2063" s="0" t="n">
        <f aca="true">IF(A2063="","",RAND())</f>
        <v>0.995613631418175</v>
      </c>
      <c r="C2063" s="0" t="n">
        <f aca="false">IF(B2063="","",B2063^2)</f>
        <v>0.991246503065686</v>
      </c>
      <c r="D2063" s="0" t="n">
        <f aca="true">IF(A2063="","",RAND())</f>
        <v>0.0110768047604683</v>
      </c>
      <c r="E2063" s="0" t="n">
        <f aca="false">IF(B2063&lt;&gt;"",IF(D2063&lt;=C2063,1,0),"")</f>
        <v>1</v>
      </c>
    </row>
    <row r="2064" customFormat="false" ht="12.75" hidden="false" customHeight="false" outlineLevel="0" collapsed="false">
      <c r="A2064" s="0" t="n">
        <f aca="false">IF(A2063&lt;$G$7,A2063+1,"")</f>
        <v>2060</v>
      </c>
      <c r="B2064" s="0" t="n">
        <f aca="true">IF(A2064="","",RAND())</f>
        <v>0.171166411332782</v>
      </c>
      <c r="C2064" s="0" t="n">
        <f aca="false">IF(B2064="","",B2064^2)</f>
        <v>0.029297940368543</v>
      </c>
      <c r="D2064" s="0" t="n">
        <f aca="true">IF(A2064="","",RAND())</f>
        <v>0.690715339143912</v>
      </c>
      <c r="E2064" s="0" t="n">
        <f aca="false">IF(B2064&lt;&gt;"",IF(D2064&lt;=C2064,1,0),"")</f>
        <v>0</v>
      </c>
    </row>
    <row r="2065" customFormat="false" ht="12.75" hidden="false" customHeight="false" outlineLevel="0" collapsed="false">
      <c r="A2065" s="0" t="n">
        <f aca="false">IF(A2064&lt;$G$7,A2064+1,"")</f>
        <v>2061</v>
      </c>
      <c r="B2065" s="0" t="n">
        <f aca="true">IF(A2065="","",RAND())</f>
        <v>0.291389741954759</v>
      </c>
      <c r="C2065" s="0" t="n">
        <f aca="false">IF(B2065="","",B2065^2)</f>
        <v>0.0849079817164612</v>
      </c>
      <c r="D2065" s="0" t="n">
        <f aca="true">IF(A2065="","",RAND())</f>
        <v>0.292864124265068</v>
      </c>
      <c r="E2065" s="0" t="n">
        <f aca="false">IF(B2065&lt;&gt;"",IF(D2065&lt;=C2065,1,0),"")</f>
        <v>0</v>
      </c>
    </row>
    <row r="2066" customFormat="false" ht="12.75" hidden="false" customHeight="false" outlineLevel="0" collapsed="false">
      <c r="A2066" s="0" t="n">
        <f aca="false">IF(A2065&lt;$G$7,A2065+1,"")</f>
        <v>2062</v>
      </c>
      <c r="B2066" s="0" t="n">
        <f aca="true">IF(A2066="","",RAND())</f>
        <v>0.309626843867262</v>
      </c>
      <c r="C2066" s="0" t="n">
        <f aca="false">IF(B2066="","",B2066^2)</f>
        <v>0.0958687824432019</v>
      </c>
      <c r="D2066" s="0" t="n">
        <f aca="true">IF(A2066="","",RAND())</f>
        <v>0.654959734795941</v>
      </c>
      <c r="E2066" s="0" t="n">
        <f aca="false">IF(B2066&lt;&gt;"",IF(D2066&lt;=C2066,1,0),"")</f>
        <v>0</v>
      </c>
    </row>
    <row r="2067" customFormat="false" ht="12.75" hidden="false" customHeight="false" outlineLevel="0" collapsed="false">
      <c r="A2067" s="0" t="n">
        <f aca="false">IF(A2066&lt;$G$7,A2066+1,"")</f>
        <v>2063</v>
      </c>
      <c r="B2067" s="0" t="n">
        <f aca="true">IF(A2067="","",RAND())</f>
        <v>0.0556787801302503</v>
      </c>
      <c r="C2067" s="0" t="n">
        <f aca="false">IF(B2067="","",B2067^2)</f>
        <v>0.00310012655679276</v>
      </c>
      <c r="D2067" s="0" t="n">
        <f aca="true">IF(A2067="","",RAND())</f>
        <v>0.723536519383271</v>
      </c>
      <c r="E2067" s="0" t="n">
        <f aca="false">IF(B2067&lt;&gt;"",IF(D2067&lt;=C2067,1,0),"")</f>
        <v>0</v>
      </c>
    </row>
    <row r="2068" customFormat="false" ht="12.75" hidden="false" customHeight="false" outlineLevel="0" collapsed="false">
      <c r="A2068" s="0" t="n">
        <f aca="false">IF(A2067&lt;$G$7,A2067+1,"")</f>
        <v>2064</v>
      </c>
      <c r="B2068" s="0" t="n">
        <f aca="true">IF(A2068="","",RAND())</f>
        <v>0.474005497124444</v>
      </c>
      <c r="C2068" s="0" t="n">
        <f aca="false">IF(B2068="","",B2068^2)</f>
        <v>0.224681211304191</v>
      </c>
      <c r="D2068" s="0" t="n">
        <f aca="true">IF(A2068="","",RAND())</f>
        <v>0.566572419881474</v>
      </c>
      <c r="E2068" s="0" t="n">
        <f aca="false">IF(B2068&lt;&gt;"",IF(D2068&lt;=C2068,1,0),"")</f>
        <v>0</v>
      </c>
    </row>
    <row r="2069" customFormat="false" ht="12.75" hidden="false" customHeight="false" outlineLevel="0" collapsed="false">
      <c r="A2069" s="0" t="n">
        <f aca="false">IF(A2068&lt;$G$7,A2068+1,"")</f>
        <v>2065</v>
      </c>
      <c r="B2069" s="0" t="n">
        <f aca="true">IF(A2069="","",RAND())</f>
        <v>0.026388962642571</v>
      </c>
      <c r="C2069" s="0" t="n">
        <f aca="false">IF(B2069="","",B2069^2)</f>
        <v>0.000696377349351009</v>
      </c>
      <c r="D2069" s="0" t="n">
        <f aca="true">IF(A2069="","",RAND())</f>
        <v>0.154265841598728</v>
      </c>
      <c r="E2069" s="0" t="n">
        <f aca="false">IF(B2069&lt;&gt;"",IF(D2069&lt;=C2069,1,0),"")</f>
        <v>0</v>
      </c>
    </row>
    <row r="2070" customFormat="false" ht="12.75" hidden="false" customHeight="false" outlineLevel="0" collapsed="false">
      <c r="A2070" s="0" t="n">
        <f aca="false">IF(A2069&lt;$G$7,A2069+1,"")</f>
        <v>2066</v>
      </c>
      <c r="B2070" s="0" t="n">
        <f aca="true">IF(A2070="","",RAND())</f>
        <v>0.686640287725858</v>
      </c>
      <c r="C2070" s="0" t="n">
        <f aca="false">IF(B2070="","",B2070^2)</f>
        <v>0.471474884728249</v>
      </c>
      <c r="D2070" s="0" t="n">
        <f aca="true">IF(A2070="","",RAND())</f>
        <v>0.0774602764633662</v>
      </c>
      <c r="E2070" s="0" t="n">
        <f aca="false">IF(B2070&lt;&gt;"",IF(D2070&lt;=C2070,1,0),"")</f>
        <v>1</v>
      </c>
    </row>
    <row r="2071" customFormat="false" ht="12.75" hidden="false" customHeight="false" outlineLevel="0" collapsed="false">
      <c r="A2071" s="0" t="n">
        <f aca="false">IF(A2070&lt;$G$7,A2070+1,"")</f>
        <v>2067</v>
      </c>
      <c r="B2071" s="0" t="n">
        <f aca="true">IF(A2071="","",RAND())</f>
        <v>0.602061330528144</v>
      </c>
      <c r="C2071" s="0" t="n">
        <f aca="false">IF(B2071="","",B2071^2)</f>
        <v>0.362477845717319</v>
      </c>
      <c r="D2071" s="0" t="n">
        <f aca="true">IF(A2071="","",RAND())</f>
        <v>0.0650772614957607</v>
      </c>
      <c r="E2071" s="0" t="n">
        <f aca="false">IF(B2071&lt;&gt;"",IF(D2071&lt;=C2071,1,0),"")</f>
        <v>1</v>
      </c>
    </row>
    <row r="2072" customFormat="false" ht="12.75" hidden="false" customHeight="false" outlineLevel="0" collapsed="false">
      <c r="A2072" s="0" t="n">
        <f aca="false">IF(A2071&lt;$G$7,A2071+1,"")</f>
        <v>2068</v>
      </c>
      <c r="B2072" s="0" t="n">
        <f aca="true">IF(A2072="","",RAND())</f>
        <v>0.587484905746173</v>
      </c>
      <c r="C2072" s="0" t="n">
        <f aca="false">IF(B2072="","",B2072^2)</f>
        <v>0.34513851447959</v>
      </c>
      <c r="D2072" s="0" t="n">
        <f aca="true">IF(A2072="","",RAND())</f>
        <v>0.363719583469371</v>
      </c>
      <c r="E2072" s="0" t="n">
        <f aca="false">IF(B2072&lt;&gt;"",IF(D2072&lt;=C2072,1,0),"")</f>
        <v>0</v>
      </c>
    </row>
    <row r="2073" customFormat="false" ht="12.75" hidden="false" customHeight="false" outlineLevel="0" collapsed="false">
      <c r="A2073" s="0" t="n">
        <f aca="false">IF(A2072&lt;$G$7,A2072+1,"")</f>
        <v>2069</v>
      </c>
      <c r="B2073" s="0" t="n">
        <f aca="true">IF(A2073="","",RAND())</f>
        <v>0.782169460041342</v>
      </c>
      <c r="C2073" s="0" t="n">
        <f aca="false">IF(B2073="","",B2073^2)</f>
        <v>0.611789064221364</v>
      </c>
      <c r="D2073" s="0" t="n">
        <f aca="true">IF(A2073="","",RAND())</f>
        <v>0.904850415696709</v>
      </c>
      <c r="E2073" s="0" t="n">
        <f aca="false">IF(B2073&lt;&gt;"",IF(D2073&lt;=C2073,1,0),"")</f>
        <v>0</v>
      </c>
    </row>
    <row r="2074" customFormat="false" ht="12.75" hidden="false" customHeight="false" outlineLevel="0" collapsed="false">
      <c r="A2074" s="0" t="n">
        <f aca="false">IF(A2073&lt;$G$7,A2073+1,"")</f>
        <v>2070</v>
      </c>
      <c r="B2074" s="0" t="n">
        <f aca="true">IF(A2074="","",RAND())</f>
        <v>0.756426014409065</v>
      </c>
      <c r="C2074" s="0" t="n">
        <f aca="false">IF(B2074="","",B2074^2)</f>
        <v>0.572180315274783</v>
      </c>
      <c r="D2074" s="0" t="n">
        <f aca="true">IF(A2074="","",RAND())</f>
        <v>0.1588238029276</v>
      </c>
      <c r="E2074" s="0" t="n">
        <f aca="false">IF(B2074&lt;&gt;"",IF(D2074&lt;=C2074,1,0),"")</f>
        <v>1</v>
      </c>
    </row>
    <row r="2075" customFormat="false" ht="12.75" hidden="false" customHeight="false" outlineLevel="0" collapsed="false">
      <c r="A2075" s="0" t="n">
        <f aca="false">IF(A2074&lt;$G$7,A2074+1,"")</f>
        <v>2071</v>
      </c>
      <c r="B2075" s="0" t="n">
        <f aca="true">IF(A2075="","",RAND())</f>
        <v>0.658584208477387</v>
      </c>
      <c r="C2075" s="0" t="n">
        <f aca="false">IF(B2075="","",B2075^2)</f>
        <v>0.433733159655787</v>
      </c>
      <c r="D2075" s="0" t="n">
        <f aca="true">IF(A2075="","",RAND())</f>
        <v>0.253785950067807</v>
      </c>
      <c r="E2075" s="0" t="n">
        <f aca="false">IF(B2075&lt;&gt;"",IF(D2075&lt;=C2075,1,0),"")</f>
        <v>1</v>
      </c>
    </row>
    <row r="2076" customFormat="false" ht="12.75" hidden="false" customHeight="false" outlineLevel="0" collapsed="false">
      <c r="A2076" s="0" t="n">
        <f aca="false">IF(A2075&lt;$G$7,A2075+1,"")</f>
        <v>2072</v>
      </c>
      <c r="B2076" s="0" t="n">
        <f aca="true">IF(A2076="","",RAND())</f>
        <v>0.453161603194665</v>
      </c>
      <c r="C2076" s="0" t="n">
        <f aca="false">IF(B2076="","",B2076^2)</f>
        <v>0.205355438609959</v>
      </c>
      <c r="D2076" s="0" t="n">
        <f aca="true">IF(A2076="","",RAND())</f>
        <v>0.677967157031821</v>
      </c>
      <c r="E2076" s="0" t="n">
        <f aca="false">IF(B2076&lt;&gt;"",IF(D2076&lt;=C2076,1,0),"")</f>
        <v>0</v>
      </c>
    </row>
    <row r="2077" customFormat="false" ht="12.75" hidden="false" customHeight="false" outlineLevel="0" collapsed="false">
      <c r="A2077" s="0" t="n">
        <f aca="false">IF(A2076&lt;$G$7,A2076+1,"")</f>
        <v>2073</v>
      </c>
      <c r="B2077" s="0" t="n">
        <f aca="true">IF(A2077="","",RAND())</f>
        <v>0.505714359159919</v>
      </c>
      <c r="C2077" s="0" t="n">
        <f aca="false">IF(B2077="","",B2077^2)</f>
        <v>0.255747013060527</v>
      </c>
      <c r="D2077" s="0" t="n">
        <f aca="true">IF(A2077="","",RAND())</f>
        <v>0.693202689173517</v>
      </c>
      <c r="E2077" s="0" t="n">
        <f aca="false">IF(B2077&lt;&gt;"",IF(D2077&lt;=C2077,1,0),"")</f>
        <v>0</v>
      </c>
    </row>
    <row r="2078" customFormat="false" ht="12.75" hidden="false" customHeight="false" outlineLevel="0" collapsed="false">
      <c r="A2078" s="0" t="n">
        <f aca="false">IF(A2077&lt;$G$7,A2077+1,"")</f>
        <v>2074</v>
      </c>
      <c r="B2078" s="0" t="n">
        <f aca="true">IF(A2078="","",RAND())</f>
        <v>0.15595695615384</v>
      </c>
      <c r="C2078" s="0" t="n">
        <f aca="false">IF(B2078="","",B2078^2)</f>
        <v>0.0243225721727709</v>
      </c>
      <c r="D2078" s="0" t="n">
        <f aca="true">IF(A2078="","",RAND())</f>
        <v>0.558149898575927</v>
      </c>
      <c r="E2078" s="0" t="n">
        <f aca="false">IF(B2078&lt;&gt;"",IF(D2078&lt;=C2078,1,0),"")</f>
        <v>0</v>
      </c>
    </row>
    <row r="2079" customFormat="false" ht="12.75" hidden="false" customHeight="false" outlineLevel="0" collapsed="false">
      <c r="A2079" s="0" t="n">
        <f aca="false">IF(A2078&lt;$G$7,A2078+1,"")</f>
        <v>2075</v>
      </c>
      <c r="B2079" s="0" t="n">
        <f aca="true">IF(A2079="","",RAND())</f>
        <v>0.877072465370691</v>
      </c>
      <c r="C2079" s="0" t="n">
        <f aca="false">IF(B2079="","",B2079^2)</f>
        <v>0.769256109511421</v>
      </c>
      <c r="D2079" s="0" t="n">
        <f aca="true">IF(A2079="","",RAND())</f>
        <v>0.615731542478759</v>
      </c>
      <c r="E2079" s="0" t="n">
        <f aca="false">IF(B2079&lt;&gt;"",IF(D2079&lt;=C2079,1,0),"")</f>
        <v>1</v>
      </c>
    </row>
    <row r="2080" customFormat="false" ht="12.75" hidden="false" customHeight="false" outlineLevel="0" collapsed="false">
      <c r="A2080" s="0" t="n">
        <f aca="false">IF(A2079&lt;$G$7,A2079+1,"")</f>
        <v>2076</v>
      </c>
      <c r="B2080" s="0" t="n">
        <f aca="true">IF(A2080="","",RAND())</f>
        <v>0.278935139278348</v>
      </c>
      <c r="C2080" s="0" t="n">
        <f aca="false">IF(B2080="","",B2080^2)</f>
        <v>0.0778048119242311</v>
      </c>
      <c r="D2080" s="0" t="n">
        <f aca="true">IF(A2080="","",RAND())</f>
        <v>0.207960697399481</v>
      </c>
      <c r="E2080" s="0" t="n">
        <f aca="false">IF(B2080&lt;&gt;"",IF(D2080&lt;=C2080,1,0),"")</f>
        <v>0</v>
      </c>
    </row>
    <row r="2081" customFormat="false" ht="12.75" hidden="false" customHeight="false" outlineLevel="0" collapsed="false">
      <c r="A2081" s="0" t="n">
        <f aca="false">IF(A2080&lt;$G$7,A2080+1,"")</f>
        <v>2077</v>
      </c>
      <c r="B2081" s="0" t="n">
        <f aca="true">IF(A2081="","",RAND())</f>
        <v>0.798534733522527</v>
      </c>
      <c r="C2081" s="0" t="n">
        <f aca="false">IF(B2081="","",B2081^2)</f>
        <v>0.637657720641893</v>
      </c>
      <c r="D2081" s="0" t="n">
        <f aca="true">IF(A2081="","",RAND())</f>
        <v>0.647065869558455</v>
      </c>
      <c r="E2081" s="0" t="n">
        <f aca="false">IF(B2081&lt;&gt;"",IF(D2081&lt;=C2081,1,0),"")</f>
        <v>0</v>
      </c>
    </row>
    <row r="2082" customFormat="false" ht="12.75" hidden="false" customHeight="false" outlineLevel="0" collapsed="false">
      <c r="A2082" s="0" t="n">
        <f aca="false">IF(A2081&lt;$G$7,A2081+1,"")</f>
        <v>2078</v>
      </c>
      <c r="B2082" s="0" t="n">
        <f aca="true">IF(A2082="","",RAND())</f>
        <v>0.193715827432665</v>
      </c>
      <c r="C2082" s="0" t="n">
        <f aca="false">IF(B2082="","",B2082^2)</f>
        <v>0.037525821797922</v>
      </c>
      <c r="D2082" s="0" t="n">
        <f aca="true">IF(A2082="","",RAND())</f>
        <v>0.735389867650545</v>
      </c>
      <c r="E2082" s="0" t="n">
        <f aca="false">IF(B2082&lt;&gt;"",IF(D2082&lt;=C2082,1,0),"")</f>
        <v>0</v>
      </c>
    </row>
    <row r="2083" customFormat="false" ht="12.75" hidden="false" customHeight="false" outlineLevel="0" collapsed="false">
      <c r="A2083" s="0" t="n">
        <f aca="false">IF(A2082&lt;$G$7,A2082+1,"")</f>
        <v>2079</v>
      </c>
      <c r="B2083" s="0" t="n">
        <f aca="true">IF(A2083="","",RAND())</f>
        <v>0.0973165607368357</v>
      </c>
      <c r="C2083" s="0" t="n">
        <f aca="false">IF(B2083="","",B2083^2)</f>
        <v>0.00947051299364623</v>
      </c>
      <c r="D2083" s="0" t="n">
        <f aca="true">IF(A2083="","",RAND())</f>
        <v>0.322479112985122</v>
      </c>
      <c r="E2083" s="0" t="n">
        <f aca="false">IF(B2083&lt;&gt;"",IF(D2083&lt;=C2083,1,0),"")</f>
        <v>0</v>
      </c>
    </row>
    <row r="2084" customFormat="false" ht="12.75" hidden="false" customHeight="false" outlineLevel="0" collapsed="false">
      <c r="A2084" s="0" t="n">
        <f aca="false">IF(A2083&lt;$G$7,A2083+1,"")</f>
        <v>2080</v>
      </c>
      <c r="B2084" s="0" t="n">
        <f aca="true">IF(A2084="","",RAND())</f>
        <v>0.819736524497253</v>
      </c>
      <c r="C2084" s="0" t="n">
        <f aca="false">IF(B2084="","",B2084^2)</f>
        <v>0.671967969594835</v>
      </c>
      <c r="D2084" s="0" t="n">
        <f aca="true">IF(A2084="","",RAND())</f>
        <v>0.0492079974120702</v>
      </c>
      <c r="E2084" s="0" t="n">
        <f aca="false">IF(B2084&lt;&gt;"",IF(D2084&lt;=C2084,1,0),"")</f>
        <v>1</v>
      </c>
    </row>
    <row r="2085" customFormat="false" ht="12.75" hidden="false" customHeight="false" outlineLevel="0" collapsed="false">
      <c r="A2085" s="0" t="n">
        <f aca="false">IF(A2084&lt;$G$7,A2084+1,"")</f>
        <v>2081</v>
      </c>
      <c r="B2085" s="0" t="n">
        <f aca="true">IF(A2085="","",RAND())</f>
        <v>0.552472628044012</v>
      </c>
      <c r="C2085" s="0" t="n">
        <f aca="false">IF(B2085="","",B2085^2)</f>
        <v>0.305226004737857</v>
      </c>
      <c r="D2085" s="0" t="n">
        <f aca="true">IF(A2085="","",RAND())</f>
        <v>0.56314339633708</v>
      </c>
      <c r="E2085" s="0" t="n">
        <f aca="false">IF(B2085&lt;&gt;"",IF(D2085&lt;=C2085,1,0),"")</f>
        <v>0</v>
      </c>
    </row>
    <row r="2086" customFormat="false" ht="12.75" hidden="false" customHeight="false" outlineLevel="0" collapsed="false">
      <c r="A2086" s="0" t="n">
        <f aca="false">IF(A2085&lt;$G$7,A2085+1,"")</f>
        <v>2082</v>
      </c>
      <c r="B2086" s="0" t="n">
        <f aca="true">IF(A2086="","",RAND())</f>
        <v>0.697157072504415</v>
      </c>
      <c r="C2086" s="0" t="n">
        <f aca="false">IF(B2086="","",B2086^2)</f>
        <v>0.486027983742926</v>
      </c>
      <c r="D2086" s="0" t="n">
        <f aca="true">IF(A2086="","",RAND())</f>
        <v>0.995233376132507</v>
      </c>
      <c r="E2086" s="0" t="n">
        <f aca="false">IF(B2086&lt;&gt;"",IF(D2086&lt;=C2086,1,0),"")</f>
        <v>0</v>
      </c>
    </row>
    <row r="2087" customFormat="false" ht="12.75" hidden="false" customHeight="false" outlineLevel="0" collapsed="false">
      <c r="A2087" s="0" t="n">
        <f aca="false">IF(A2086&lt;$G$7,A2086+1,"")</f>
        <v>2083</v>
      </c>
      <c r="B2087" s="0" t="n">
        <f aca="true">IF(A2087="","",RAND())</f>
        <v>0.941439026177751</v>
      </c>
      <c r="C2087" s="0" t="n">
        <f aca="false">IF(B2087="","",B2087^2)</f>
        <v>0.886307440010512</v>
      </c>
      <c r="D2087" s="0" t="n">
        <f aca="true">IF(A2087="","",RAND())</f>
        <v>0.787879976562381</v>
      </c>
      <c r="E2087" s="0" t="n">
        <f aca="false">IF(B2087&lt;&gt;"",IF(D2087&lt;=C2087,1,0),"")</f>
        <v>1</v>
      </c>
    </row>
    <row r="2088" customFormat="false" ht="12.75" hidden="false" customHeight="false" outlineLevel="0" collapsed="false">
      <c r="A2088" s="0" t="n">
        <f aca="false">IF(A2087&lt;$G$7,A2087+1,"")</f>
        <v>2084</v>
      </c>
      <c r="B2088" s="0" t="n">
        <f aca="true">IF(A2088="","",RAND())</f>
        <v>0.431638676865472</v>
      </c>
      <c r="C2088" s="0" t="n">
        <f aca="false">IF(B2088="","",B2088^2)</f>
        <v>0.186311947366175</v>
      </c>
      <c r="D2088" s="0" t="n">
        <f aca="true">IF(A2088="","",RAND())</f>
        <v>0.899642828003893</v>
      </c>
      <c r="E2088" s="0" t="n">
        <f aca="false">IF(B2088&lt;&gt;"",IF(D2088&lt;=C2088,1,0),"")</f>
        <v>0</v>
      </c>
    </row>
    <row r="2089" customFormat="false" ht="12.75" hidden="false" customHeight="false" outlineLevel="0" collapsed="false">
      <c r="A2089" s="0" t="n">
        <f aca="false">IF(A2088&lt;$G$7,A2088+1,"")</f>
        <v>2085</v>
      </c>
      <c r="B2089" s="0" t="n">
        <f aca="true">IF(A2089="","",RAND())</f>
        <v>0.399569928364163</v>
      </c>
      <c r="C2089" s="0" t="n">
        <f aca="false">IF(B2089="","",B2089^2)</f>
        <v>0.159656127652942</v>
      </c>
      <c r="D2089" s="0" t="n">
        <f aca="true">IF(A2089="","",RAND())</f>
        <v>0.955925796570127</v>
      </c>
      <c r="E2089" s="0" t="n">
        <f aca="false">IF(B2089&lt;&gt;"",IF(D2089&lt;=C2089,1,0),"")</f>
        <v>0</v>
      </c>
    </row>
    <row r="2090" customFormat="false" ht="12.75" hidden="false" customHeight="false" outlineLevel="0" collapsed="false">
      <c r="A2090" s="0" t="n">
        <f aca="false">IF(A2089&lt;$G$7,A2089+1,"")</f>
        <v>2086</v>
      </c>
      <c r="B2090" s="0" t="n">
        <f aca="true">IF(A2090="","",RAND())</f>
        <v>0.954019102107578</v>
      </c>
      <c r="C2090" s="0" t="n">
        <f aca="false">IF(B2090="","",B2090^2)</f>
        <v>0.910152447186149</v>
      </c>
      <c r="D2090" s="0" t="n">
        <f aca="true">IF(A2090="","",RAND())</f>
        <v>0.566782587697397</v>
      </c>
      <c r="E2090" s="0" t="n">
        <f aca="false">IF(B2090&lt;&gt;"",IF(D2090&lt;=C2090,1,0),"")</f>
        <v>1</v>
      </c>
    </row>
    <row r="2091" customFormat="false" ht="12.75" hidden="false" customHeight="false" outlineLevel="0" collapsed="false">
      <c r="A2091" s="0" t="n">
        <f aca="false">IF(A2090&lt;$G$7,A2090+1,"")</f>
        <v>2087</v>
      </c>
      <c r="B2091" s="0" t="n">
        <f aca="true">IF(A2091="","",RAND())</f>
        <v>0.958711088235461</v>
      </c>
      <c r="C2091" s="0" t="n">
        <f aca="false">IF(B2091="","",B2091^2)</f>
        <v>0.919126950705622</v>
      </c>
      <c r="D2091" s="0" t="n">
        <f aca="true">IF(A2091="","",RAND())</f>
        <v>0.587180362222686</v>
      </c>
      <c r="E2091" s="0" t="n">
        <f aca="false">IF(B2091&lt;&gt;"",IF(D2091&lt;=C2091,1,0),"")</f>
        <v>1</v>
      </c>
    </row>
    <row r="2092" customFormat="false" ht="12.75" hidden="false" customHeight="false" outlineLevel="0" collapsed="false">
      <c r="A2092" s="0" t="n">
        <f aca="false">IF(A2091&lt;$G$7,A2091+1,"")</f>
        <v>2088</v>
      </c>
      <c r="B2092" s="0" t="n">
        <f aca="true">IF(A2092="","",RAND())</f>
        <v>0.45172787939797</v>
      </c>
      <c r="C2092" s="0" t="n">
        <f aca="false">IF(B2092="","",B2092^2)</f>
        <v>0.204058077025387</v>
      </c>
      <c r="D2092" s="0" t="n">
        <f aca="true">IF(A2092="","",RAND())</f>
        <v>0.995512613237168</v>
      </c>
      <c r="E2092" s="0" t="n">
        <f aca="false">IF(B2092&lt;&gt;"",IF(D2092&lt;=C2092,1,0),"")</f>
        <v>0</v>
      </c>
    </row>
    <row r="2093" customFormat="false" ht="12.75" hidden="false" customHeight="false" outlineLevel="0" collapsed="false">
      <c r="A2093" s="0" t="n">
        <f aca="false">IF(A2092&lt;$G$7,A2092+1,"")</f>
        <v>2089</v>
      </c>
      <c r="B2093" s="0" t="n">
        <f aca="true">IF(A2093="","",RAND())</f>
        <v>0.488795635576257</v>
      </c>
      <c r="C2093" s="0" t="n">
        <f aca="false">IF(B2093="","",B2093^2)</f>
        <v>0.238921173358397</v>
      </c>
      <c r="D2093" s="0" t="n">
        <f aca="true">IF(A2093="","",RAND())</f>
        <v>0.239281912190128</v>
      </c>
      <c r="E2093" s="0" t="n">
        <f aca="false">IF(B2093&lt;&gt;"",IF(D2093&lt;=C2093,1,0),"")</f>
        <v>0</v>
      </c>
    </row>
    <row r="2094" customFormat="false" ht="12.75" hidden="false" customHeight="false" outlineLevel="0" collapsed="false">
      <c r="A2094" s="0" t="n">
        <f aca="false">IF(A2093&lt;$G$7,A2093+1,"")</f>
        <v>2090</v>
      </c>
      <c r="B2094" s="0" t="n">
        <f aca="true">IF(A2094="","",RAND())</f>
        <v>0.574608440248165</v>
      </c>
      <c r="C2094" s="0" t="n">
        <f aca="false">IF(B2094="","",B2094^2)</f>
        <v>0.330174859604429</v>
      </c>
      <c r="D2094" s="0" t="n">
        <f aca="true">IF(A2094="","",RAND())</f>
        <v>0.716766580563631</v>
      </c>
      <c r="E2094" s="0" t="n">
        <f aca="false">IF(B2094&lt;&gt;"",IF(D2094&lt;=C2094,1,0),"")</f>
        <v>0</v>
      </c>
    </row>
    <row r="2095" customFormat="false" ht="12.75" hidden="false" customHeight="false" outlineLevel="0" collapsed="false">
      <c r="A2095" s="0" t="n">
        <f aca="false">IF(A2094&lt;$G$7,A2094+1,"")</f>
        <v>2091</v>
      </c>
      <c r="B2095" s="0" t="n">
        <f aca="true">IF(A2095="","",RAND())</f>
        <v>0.432968110046081</v>
      </c>
      <c r="C2095" s="0" t="n">
        <f aca="false">IF(B2095="","",B2095^2)</f>
        <v>0.187461384316875</v>
      </c>
      <c r="D2095" s="0" t="n">
        <f aca="true">IF(A2095="","",RAND())</f>
        <v>0.905442846002932</v>
      </c>
      <c r="E2095" s="0" t="n">
        <f aca="false">IF(B2095&lt;&gt;"",IF(D2095&lt;=C2095,1,0),"")</f>
        <v>0</v>
      </c>
    </row>
    <row r="2096" customFormat="false" ht="12.75" hidden="false" customHeight="false" outlineLevel="0" collapsed="false">
      <c r="A2096" s="0" t="n">
        <f aca="false">IF(A2095&lt;$G$7,A2095+1,"")</f>
        <v>2092</v>
      </c>
      <c r="B2096" s="0" t="n">
        <f aca="true">IF(A2096="","",RAND())</f>
        <v>0.19297094610453</v>
      </c>
      <c r="C2096" s="0" t="n">
        <f aca="false">IF(B2096="","",B2096^2)</f>
        <v>0.0372377860404776</v>
      </c>
      <c r="D2096" s="0" t="n">
        <f aca="true">IF(A2096="","",RAND())</f>
        <v>0.446521165581012</v>
      </c>
      <c r="E2096" s="0" t="n">
        <f aca="false">IF(B2096&lt;&gt;"",IF(D2096&lt;=C2096,1,0),"")</f>
        <v>0</v>
      </c>
    </row>
    <row r="2097" customFormat="false" ht="12.75" hidden="false" customHeight="false" outlineLevel="0" collapsed="false">
      <c r="A2097" s="0" t="n">
        <f aca="false">IF(A2096&lt;$G$7,A2096+1,"")</f>
        <v>2093</v>
      </c>
      <c r="B2097" s="0" t="n">
        <f aca="true">IF(A2097="","",RAND())</f>
        <v>0.408948883699151</v>
      </c>
      <c r="C2097" s="0" t="n">
        <f aca="false">IF(B2097="","",B2097^2)</f>
        <v>0.167239189478782</v>
      </c>
      <c r="D2097" s="0" t="n">
        <f aca="true">IF(A2097="","",RAND())</f>
        <v>0.329573825369789</v>
      </c>
      <c r="E2097" s="0" t="n">
        <f aca="false">IF(B2097&lt;&gt;"",IF(D2097&lt;=C2097,1,0),"")</f>
        <v>0</v>
      </c>
    </row>
    <row r="2098" customFormat="false" ht="12.75" hidden="false" customHeight="false" outlineLevel="0" collapsed="false">
      <c r="A2098" s="0" t="n">
        <f aca="false">IF(A2097&lt;$G$7,A2097+1,"")</f>
        <v>2094</v>
      </c>
      <c r="B2098" s="0" t="n">
        <f aca="true">IF(A2098="","",RAND())</f>
        <v>0.63469012467865</v>
      </c>
      <c r="C2098" s="0" t="n">
        <f aca="false">IF(B2098="","",B2098^2)</f>
        <v>0.402831554364601</v>
      </c>
      <c r="D2098" s="0" t="n">
        <f aca="true">IF(A2098="","",RAND())</f>
        <v>0.369647780870158</v>
      </c>
      <c r="E2098" s="0" t="n">
        <f aca="false">IF(B2098&lt;&gt;"",IF(D2098&lt;=C2098,1,0),"")</f>
        <v>1</v>
      </c>
    </row>
    <row r="2099" customFormat="false" ht="12.75" hidden="false" customHeight="false" outlineLevel="0" collapsed="false">
      <c r="A2099" s="0" t="n">
        <f aca="false">IF(A2098&lt;$G$7,A2098+1,"")</f>
        <v>2095</v>
      </c>
      <c r="B2099" s="0" t="n">
        <f aca="true">IF(A2099="","",RAND())</f>
        <v>0.609838287258001</v>
      </c>
      <c r="C2099" s="0" t="n">
        <f aca="false">IF(B2099="","",B2099^2)</f>
        <v>0.371902736605772</v>
      </c>
      <c r="D2099" s="0" t="n">
        <f aca="true">IF(A2099="","",RAND())</f>
        <v>0.145090561118682</v>
      </c>
      <c r="E2099" s="0" t="n">
        <f aca="false">IF(B2099&lt;&gt;"",IF(D2099&lt;=C2099,1,0),"")</f>
        <v>1</v>
      </c>
    </row>
    <row r="2100" customFormat="false" ht="12.75" hidden="false" customHeight="false" outlineLevel="0" collapsed="false">
      <c r="A2100" s="0" t="n">
        <f aca="false">IF(A2099&lt;$G$7,A2099+1,"")</f>
        <v>2096</v>
      </c>
      <c r="B2100" s="0" t="n">
        <f aca="true">IF(A2100="","",RAND())</f>
        <v>0.913172014538135</v>
      </c>
      <c r="C2100" s="0" t="n">
        <f aca="false">IF(B2100="","",B2100^2)</f>
        <v>0.833883128135635</v>
      </c>
      <c r="D2100" s="0" t="n">
        <f aca="true">IF(A2100="","",RAND())</f>
        <v>0.411774638205157</v>
      </c>
      <c r="E2100" s="0" t="n">
        <f aca="false">IF(B2100&lt;&gt;"",IF(D2100&lt;=C2100,1,0),"")</f>
        <v>1</v>
      </c>
    </row>
    <row r="2101" customFormat="false" ht="12.75" hidden="false" customHeight="false" outlineLevel="0" collapsed="false">
      <c r="A2101" s="0" t="n">
        <f aca="false">IF(A2100&lt;$G$7,A2100+1,"")</f>
        <v>2097</v>
      </c>
      <c r="B2101" s="0" t="n">
        <f aca="true">IF(A2101="","",RAND())</f>
        <v>0.584721944003307</v>
      </c>
      <c r="C2101" s="0" t="n">
        <f aca="false">IF(B2101="","",B2101^2)</f>
        <v>0.341899751799007</v>
      </c>
      <c r="D2101" s="0" t="n">
        <f aca="true">IF(A2101="","",RAND())</f>
        <v>0.676052810417261</v>
      </c>
      <c r="E2101" s="0" t="n">
        <f aca="false">IF(B2101&lt;&gt;"",IF(D2101&lt;=C2101,1,0),"")</f>
        <v>0</v>
      </c>
    </row>
    <row r="2102" customFormat="false" ht="12.75" hidden="false" customHeight="false" outlineLevel="0" collapsed="false">
      <c r="A2102" s="0" t="n">
        <f aca="false">IF(A2101&lt;$G$7,A2101+1,"")</f>
        <v>2098</v>
      </c>
      <c r="B2102" s="0" t="n">
        <f aca="true">IF(A2102="","",RAND())</f>
        <v>0.12536397224695</v>
      </c>
      <c r="C2102" s="0" t="n">
        <f aca="false">IF(B2102="","",B2102^2)</f>
        <v>0.0157161255375341</v>
      </c>
      <c r="D2102" s="0" t="n">
        <f aca="true">IF(A2102="","",RAND())</f>
        <v>0.522571309807704</v>
      </c>
      <c r="E2102" s="0" t="n">
        <f aca="false">IF(B2102&lt;&gt;"",IF(D2102&lt;=C2102,1,0),"")</f>
        <v>0</v>
      </c>
    </row>
    <row r="2103" customFormat="false" ht="12.75" hidden="false" customHeight="false" outlineLevel="0" collapsed="false">
      <c r="A2103" s="0" t="n">
        <f aca="false">IF(A2102&lt;$G$7,A2102+1,"")</f>
        <v>2099</v>
      </c>
      <c r="B2103" s="0" t="n">
        <f aca="true">IF(A2103="","",RAND())</f>
        <v>0.866632328214449</v>
      </c>
      <c r="C2103" s="0" t="n">
        <f aca="false">IF(B2103="","",B2103^2)</f>
        <v>0.751051592306396</v>
      </c>
      <c r="D2103" s="0" t="n">
        <f aca="true">IF(A2103="","",RAND())</f>
        <v>0.992680289980008</v>
      </c>
      <c r="E2103" s="0" t="n">
        <f aca="false">IF(B2103&lt;&gt;"",IF(D2103&lt;=C2103,1,0),"")</f>
        <v>0</v>
      </c>
    </row>
    <row r="2104" customFormat="false" ht="12.75" hidden="false" customHeight="false" outlineLevel="0" collapsed="false">
      <c r="A2104" s="0" t="n">
        <f aca="false">IF(A2103&lt;$G$7,A2103+1,"")</f>
        <v>2100</v>
      </c>
      <c r="B2104" s="0" t="n">
        <f aca="true">IF(A2104="","",RAND())</f>
        <v>0.34800929363793</v>
      </c>
      <c r="C2104" s="0" t="n">
        <f aca="false">IF(B2104="","",B2104^2)</f>
        <v>0.121110468458371</v>
      </c>
      <c r="D2104" s="0" t="n">
        <f aca="true">IF(A2104="","",RAND())</f>
        <v>0.441918479242526</v>
      </c>
      <c r="E2104" s="0" t="n">
        <f aca="false">IF(B2104&lt;&gt;"",IF(D2104&lt;=C2104,1,0),"")</f>
        <v>0</v>
      </c>
    </row>
    <row r="2105" customFormat="false" ht="12.75" hidden="false" customHeight="false" outlineLevel="0" collapsed="false">
      <c r="A2105" s="0" t="n">
        <f aca="false">IF(A2104&lt;$G$7,A2104+1,"")</f>
        <v>2101</v>
      </c>
      <c r="B2105" s="0" t="n">
        <f aca="true">IF(A2105="","",RAND())</f>
        <v>0.225255974119504</v>
      </c>
      <c r="C2105" s="0" t="n">
        <f aca="false">IF(B2105="","",B2105^2)</f>
        <v>0.0507402538765269</v>
      </c>
      <c r="D2105" s="0" t="n">
        <f aca="true">IF(A2105="","",RAND())</f>
        <v>0.175398677763209</v>
      </c>
      <c r="E2105" s="0" t="n">
        <f aca="false">IF(B2105&lt;&gt;"",IF(D2105&lt;=C2105,1,0),"")</f>
        <v>0</v>
      </c>
    </row>
    <row r="2106" customFormat="false" ht="12.75" hidden="false" customHeight="false" outlineLevel="0" collapsed="false">
      <c r="A2106" s="0" t="n">
        <f aca="false">IF(A2105&lt;$G$7,A2105+1,"")</f>
        <v>2102</v>
      </c>
      <c r="B2106" s="0" t="n">
        <f aca="true">IF(A2106="","",RAND())</f>
        <v>0.315007914902897</v>
      </c>
      <c r="C2106" s="0" t="n">
        <f aca="false">IF(B2106="","",B2106^2)</f>
        <v>0.0992299864514708</v>
      </c>
      <c r="D2106" s="0" t="n">
        <f aca="true">IF(A2106="","",RAND())</f>
        <v>0.854300441112815</v>
      </c>
      <c r="E2106" s="0" t="n">
        <f aca="false">IF(B2106&lt;&gt;"",IF(D2106&lt;=C2106,1,0),"")</f>
        <v>0</v>
      </c>
    </row>
    <row r="2107" customFormat="false" ht="12.75" hidden="false" customHeight="false" outlineLevel="0" collapsed="false">
      <c r="A2107" s="0" t="n">
        <f aca="false">IF(A2106&lt;$G$7,A2106+1,"")</f>
        <v>2103</v>
      </c>
      <c r="B2107" s="0" t="n">
        <f aca="true">IF(A2107="","",RAND())</f>
        <v>0.756148093503327</v>
      </c>
      <c r="C2107" s="0" t="n">
        <f aca="false">IF(B2107="","",B2107^2)</f>
        <v>0.571759939308717</v>
      </c>
      <c r="D2107" s="0" t="n">
        <f aca="true">IF(A2107="","",RAND())</f>
        <v>0.234048864614679</v>
      </c>
      <c r="E2107" s="0" t="n">
        <f aca="false">IF(B2107&lt;&gt;"",IF(D2107&lt;=C2107,1,0),"")</f>
        <v>1</v>
      </c>
    </row>
    <row r="2108" customFormat="false" ht="12.75" hidden="false" customHeight="false" outlineLevel="0" collapsed="false">
      <c r="A2108" s="0" t="n">
        <f aca="false">IF(A2107&lt;$G$7,A2107+1,"")</f>
        <v>2104</v>
      </c>
      <c r="B2108" s="0" t="n">
        <f aca="true">IF(A2108="","",RAND())</f>
        <v>0.179432982625798</v>
      </c>
      <c r="C2108" s="0" t="n">
        <f aca="false">IF(B2108="","",B2108^2)</f>
        <v>0.0321961952539898</v>
      </c>
      <c r="D2108" s="0" t="n">
        <f aca="true">IF(A2108="","",RAND())</f>
        <v>0.970962028655506</v>
      </c>
      <c r="E2108" s="0" t="n">
        <f aca="false">IF(B2108&lt;&gt;"",IF(D2108&lt;=C2108,1,0),"")</f>
        <v>0</v>
      </c>
    </row>
    <row r="2109" customFormat="false" ht="12.75" hidden="false" customHeight="false" outlineLevel="0" collapsed="false">
      <c r="A2109" s="0" t="n">
        <f aca="false">IF(A2108&lt;$G$7,A2108+1,"")</f>
        <v>2105</v>
      </c>
      <c r="B2109" s="0" t="n">
        <f aca="true">IF(A2109="","",RAND())</f>
        <v>0.114429053776606</v>
      </c>
      <c r="C2109" s="0" t="n">
        <f aca="false">IF(B2109="","",B2109^2)</f>
        <v>0.0130940083482093</v>
      </c>
      <c r="D2109" s="0" t="n">
        <f aca="true">IF(A2109="","",RAND())</f>
        <v>0.602794548290114</v>
      </c>
      <c r="E2109" s="0" t="n">
        <f aca="false">IF(B2109&lt;&gt;"",IF(D2109&lt;=C2109,1,0),"")</f>
        <v>0</v>
      </c>
    </row>
    <row r="2110" customFormat="false" ht="12.75" hidden="false" customHeight="false" outlineLevel="0" collapsed="false">
      <c r="A2110" s="0" t="n">
        <f aca="false">IF(A2109&lt;$G$7,A2109+1,"")</f>
        <v>2106</v>
      </c>
      <c r="B2110" s="0" t="n">
        <f aca="true">IF(A2110="","",RAND())</f>
        <v>0.209669775006961</v>
      </c>
      <c r="C2110" s="0" t="n">
        <f aca="false">IF(B2110="","",B2110^2)</f>
        <v>0.0439614145514696</v>
      </c>
      <c r="D2110" s="0" t="n">
        <f aca="true">IF(A2110="","",RAND())</f>
        <v>0.661362678830062</v>
      </c>
      <c r="E2110" s="0" t="n">
        <f aca="false">IF(B2110&lt;&gt;"",IF(D2110&lt;=C2110,1,0),"")</f>
        <v>0</v>
      </c>
    </row>
    <row r="2111" customFormat="false" ht="12.75" hidden="false" customHeight="false" outlineLevel="0" collapsed="false">
      <c r="A2111" s="0" t="n">
        <f aca="false">IF(A2110&lt;$G$7,A2110+1,"")</f>
        <v>2107</v>
      </c>
      <c r="B2111" s="0" t="n">
        <f aca="true">IF(A2111="","",RAND())</f>
        <v>0.916214298007497</v>
      </c>
      <c r="C2111" s="0" t="n">
        <f aca="false">IF(B2111="","",B2111^2)</f>
        <v>0.839448639873371</v>
      </c>
      <c r="D2111" s="0" t="n">
        <f aca="true">IF(A2111="","",RAND())</f>
        <v>0.76190318511155</v>
      </c>
      <c r="E2111" s="0" t="n">
        <f aca="false">IF(B2111&lt;&gt;"",IF(D2111&lt;=C2111,1,0),"")</f>
        <v>1</v>
      </c>
    </row>
    <row r="2112" customFormat="false" ht="12.75" hidden="false" customHeight="false" outlineLevel="0" collapsed="false">
      <c r="A2112" s="0" t="n">
        <f aca="false">IF(A2111&lt;$G$7,A2111+1,"")</f>
        <v>2108</v>
      </c>
      <c r="B2112" s="0" t="n">
        <f aca="true">IF(A2112="","",RAND())</f>
        <v>0.0805281260460739</v>
      </c>
      <c r="C2112" s="0" t="n">
        <f aca="false">IF(B2112="","",B2112^2)</f>
        <v>0.00648477908449236</v>
      </c>
      <c r="D2112" s="0" t="n">
        <f aca="true">IF(A2112="","",RAND())</f>
        <v>0.564085068137278</v>
      </c>
      <c r="E2112" s="0" t="n">
        <f aca="false">IF(B2112&lt;&gt;"",IF(D2112&lt;=C2112,1,0),"")</f>
        <v>0</v>
      </c>
    </row>
    <row r="2113" customFormat="false" ht="12.75" hidden="false" customHeight="false" outlineLevel="0" collapsed="false">
      <c r="A2113" s="0" t="n">
        <f aca="false">IF(A2112&lt;$G$7,A2112+1,"")</f>
        <v>2109</v>
      </c>
      <c r="B2113" s="0" t="n">
        <f aca="true">IF(A2113="","",RAND())</f>
        <v>0.270348059650936</v>
      </c>
      <c r="C2113" s="0" t="n">
        <f aca="false">IF(B2113="","",B2113^2)</f>
        <v>0.0730880733570262</v>
      </c>
      <c r="D2113" s="0" t="n">
        <f aca="true">IF(A2113="","",RAND())</f>
        <v>0.484317788125258</v>
      </c>
      <c r="E2113" s="0" t="n">
        <f aca="false">IF(B2113&lt;&gt;"",IF(D2113&lt;=C2113,1,0),"")</f>
        <v>0</v>
      </c>
    </row>
    <row r="2114" customFormat="false" ht="12.75" hidden="false" customHeight="false" outlineLevel="0" collapsed="false">
      <c r="A2114" s="0" t="n">
        <f aca="false">IF(A2113&lt;$G$7,A2113+1,"")</f>
        <v>2110</v>
      </c>
      <c r="B2114" s="0" t="n">
        <f aca="true">IF(A2114="","",RAND())</f>
        <v>0.894320224839885</v>
      </c>
      <c r="C2114" s="0" t="n">
        <f aca="false">IF(B2114="","",B2114^2)</f>
        <v>0.799808664557663</v>
      </c>
      <c r="D2114" s="0" t="n">
        <f aca="true">IF(A2114="","",RAND())</f>
        <v>0.808522386456328</v>
      </c>
      <c r="E2114" s="0" t="n">
        <f aca="false">IF(B2114&lt;&gt;"",IF(D2114&lt;=C2114,1,0),"")</f>
        <v>0</v>
      </c>
    </row>
    <row r="2115" customFormat="false" ht="12.75" hidden="false" customHeight="false" outlineLevel="0" collapsed="false">
      <c r="A2115" s="0" t="n">
        <f aca="false">IF(A2114&lt;$G$7,A2114+1,"")</f>
        <v>2111</v>
      </c>
      <c r="B2115" s="0" t="n">
        <f aca="true">IF(A2115="","",RAND())</f>
        <v>0.492786791189095</v>
      </c>
      <c r="C2115" s="0" t="n">
        <f aca="false">IF(B2115="","",B2115^2)</f>
        <v>0.242838821570445</v>
      </c>
      <c r="D2115" s="0" t="n">
        <f aca="true">IF(A2115="","",RAND())</f>
        <v>0.236543462026822</v>
      </c>
      <c r="E2115" s="0" t="n">
        <f aca="false">IF(B2115&lt;&gt;"",IF(D2115&lt;=C2115,1,0),"")</f>
        <v>1</v>
      </c>
    </row>
    <row r="2116" customFormat="false" ht="12.75" hidden="false" customHeight="false" outlineLevel="0" collapsed="false">
      <c r="A2116" s="0" t="n">
        <f aca="false">IF(A2115&lt;$G$7,A2115+1,"")</f>
        <v>2112</v>
      </c>
      <c r="B2116" s="0" t="n">
        <f aca="true">IF(A2116="","",RAND())</f>
        <v>0.557091411903435</v>
      </c>
      <c r="C2116" s="0" t="n">
        <f aca="false">IF(B2116="","",B2116^2)</f>
        <v>0.310350841216563</v>
      </c>
      <c r="D2116" s="0" t="n">
        <f aca="true">IF(A2116="","",RAND())</f>
        <v>0.370501019197013</v>
      </c>
      <c r="E2116" s="0" t="n">
        <f aca="false">IF(B2116&lt;&gt;"",IF(D2116&lt;=C2116,1,0),"")</f>
        <v>0</v>
      </c>
    </row>
    <row r="2117" customFormat="false" ht="12.75" hidden="false" customHeight="false" outlineLevel="0" collapsed="false">
      <c r="A2117" s="0" t="n">
        <f aca="false">IF(A2116&lt;$G$7,A2116+1,"")</f>
        <v>2113</v>
      </c>
      <c r="B2117" s="0" t="n">
        <f aca="true">IF(A2117="","",RAND())</f>
        <v>0.0860590187387695</v>
      </c>
      <c r="C2117" s="0" t="n">
        <f aca="false">IF(B2117="","",B2117^2)</f>
        <v>0.00740615470627987</v>
      </c>
      <c r="D2117" s="0" t="n">
        <f aca="true">IF(A2117="","",RAND())</f>
        <v>0.797058237022139</v>
      </c>
      <c r="E2117" s="0" t="n">
        <f aca="false">IF(B2117&lt;&gt;"",IF(D2117&lt;=C2117,1,0),"")</f>
        <v>0</v>
      </c>
    </row>
    <row r="2118" customFormat="false" ht="12.75" hidden="false" customHeight="false" outlineLevel="0" collapsed="false">
      <c r="A2118" s="0" t="n">
        <f aca="false">IF(A2117&lt;$G$7,A2117+1,"")</f>
        <v>2114</v>
      </c>
      <c r="B2118" s="0" t="n">
        <f aca="true">IF(A2118="","",RAND())</f>
        <v>0.222843139792857</v>
      </c>
      <c r="C2118" s="0" t="n">
        <f aca="false">IF(B2118="","",B2118^2)</f>
        <v>0.0496590649527386</v>
      </c>
      <c r="D2118" s="0" t="n">
        <f aca="true">IF(A2118="","",RAND())</f>
        <v>0.292346044351524</v>
      </c>
      <c r="E2118" s="0" t="n">
        <f aca="false">IF(B2118&lt;&gt;"",IF(D2118&lt;=C2118,1,0),"")</f>
        <v>0</v>
      </c>
    </row>
    <row r="2119" customFormat="false" ht="12.75" hidden="false" customHeight="false" outlineLevel="0" collapsed="false">
      <c r="A2119" s="0" t="n">
        <f aca="false">IF(A2118&lt;$G$7,A2118+1,"")</f>
        <v>2115</v>
      </c>
      <c r="B2119" s="0" t="n">
        <f aca="true">IF(A2119="","",RAND())</f>
        <v>0.45703529476309</v>
      </c>
      <c r="C2119" s="0" t="n">
        <f aca="false">IF(B2119="","",B2119^2)</f>
        <v>0.208881260659185</v>
      </c>
      <c r="D2119" s="0" t="n">
        <f aca="true">IF(A2119="","",RAND())</f>
        <v>0.432827312184127</v>
      </c>
      <c r="E2119" s="0" t="n">
        <f aca="false">IF(B2119&lt;&gt;"",IF(D2119&lt;=C2119,1,0),"")</f>
        <v>0</v>
      </c>
    </row>
    <row r="2120" customFormat="false" ht="12.75" hidden="false" customHeight="false" outlineLevel="0" collapsed="false">
      <c r="A2120" s="0" t="n">
        <f aca="false">IF(A2119&lt;$G$7,A2119+1,"")</f>
        <v>2116</v>
      </c>
      <c r="B2120" s="0" t="n">
        <f aca="true">IF(A2120="","",RAND())</f>
        <v>0.304363131251909</v>
      </c>
      <c r="C2120" s="0" t="n">
        <f aca="false">IF(B2120="","",B2120^2)</f>
        <v>0.092636915665467</v>
      </c>
      <c r="D2120" s="0" t="n">
        <f aca="true">IF(A2120="","",RAND())</f>
        <v>0.631816870561879</v>
      </c>
      <c r="E2120" s="0" t="n">
        <f aca="false">IF(B2120&lt;&gt;"",IF(D2120&lt;=C2120,1,0),"")</f>
        <v>0</v>
      </c>
    </row>
    <row r="2121" customFormat="false" ht="12.75" hidden="false" customHeight="false" outlineLevel="0" collapsed="false">
      <c r="A2121" s="0" t="n">
        <f aca="false">IF(A2120&lt;$G$7,A2120+1,"")</f>
        <v>2117</v>
      </c>
      <c r="B2121" s="0" t="n">
        <f aca="true">IF(A2121="","",RAND())</f>
        <v>0.746776208411445</v>
      </c>
      <c r="C2121" s="0" t="n">
        <f aca="false">IF(B2121="","",B2121^2)</f>
        <v>0.557674705449374</v>
      </c>
      <c r="D2121" s="0" t="n">
        <f aca="true">IF(A2121="","",RAND())</f>
        <v>0.589310148751958</v>
      </c>
      <c r="E2121" s="0" t="n">
        <f aca="false">IF(B2121&lt;&gt;"",IF(D2121&lt;=C2121,1,0),"")</f>
        <v>0</v>
      </c>
    </row>
    <row r="2122" customFormat="false" ht="12.75" hidden="false" customHeight="false" outlineLevel="0" collapsed="false">
      <c r="A2122" s="0" t="n">
        <f aca="false">IF(A2121&lt;$G$7,A2121+1,"")</f>
        <v>2118</v>
      </c>
      <c r="B2122" s="0" t="n">
        <f aca="true">IF(A2122="","",RAND())</f>
        <v>0.992938091226291</v>
      </c>
      <c r="C2122" s="0" t="n">
        <f aca="false">IF(B2122="","",B2122^2)</f>
        <v>0.985926053008109</v>
      </c>
      <c r="D2122" s="0" t="n">
        <f aca="true">IF(A2122="","",RAND())</f>
        <v>0.984785679399331</v>
      </c>
      <c r="E2122" s="0" t="n">
        <f aca="false">IF(B2122&lt;&gt;"",IF(D2122&lt;=C2122,1,0),"")</f>
        <v>1</v>
      </c>
    </row>
    <row r="2123" customFormat="false" ht="12.75" hidden="false" customHeight="false" outlineLevel="0" collapsed="false">
      <c r="A2123" s="0" t="n">
        <f aca="false">IF(A2122&lt;$G$7,A2122+1,"")</f>
        <v>2119</v>
      </c>
      <c r="B2123" s="0" t="n">
        <f aca="true">IF(A2123="","",RAND())</f>
        <v>0.558442295285083</v>
      </c>
      <c r="C2123" s="0" t="n">
        <f aca="false">IF(B2123="","",B2123^2)</f>
        <v>0.311857797163272</v>
      </c>
      <c r="D2123" s="0" t="n">
        <f aca="true">IF(A2123="","",RAND())</f>
        <v>0.0359239785022851</v>
      </c>
      <c r="E2123" s="0" t="n">
        <f aca="false">IF(B2123&lt;&gt;"",IF(D2123&lt;=C2123,1,0),"")</f>
        <v>1</v>
      </c>
    </row>
    <row r="2124" customFormat="false" ht="12.75" hidden="false" customHeight="false" outlineLevel="0" collapsed="false">
      <c r="A2124" s="0" t="n">
        <f aca="false">IF(A2123&lt;$G$7,A2123+1,"")</f>
        <v>2120</v>
      </c>
      <c r="B2124" s="0" t="n">
        <f aca="true">IF(A2124="","",RAND())</f>
        <v>0.5158317110817</v>
      </c>
      <c r="C2124" s="0" t="n">
        <f aca="false">IF(B2124="","",B2124^2)</f>
        <v>0.266082354157474</v>
      </c>
      <c r="D2124" s="0" t="n">
        <f aca="true">IF(A2124="","",RAND())</f>
        <v>0.0889316004050459</v>
      </c>
      <c r="E2124" s="0" t="n">
        <f aca="false">IF(B2124&lt;&gt;"",IF(D2124&lt;=C2124,1,0),"")</f>
        <v>1</v>
      </c>
    </row>
    <row r="2125" customFormat="false" ht="12.75" hidden="false" customHeight="false" outlineLevel="0" collapsed="false">
      <c r="A2125" s="0" t="n">
        <f aca="false">IF(A2124&lt;$G$7,A2124+1,"")</f>
        <v>2121</v>
      </c>
      <c r="B2125" s="0" t="n">
        <f aca="true">IF(A2125="","",RAND())</f>
        <v>0.707789140855223</v>
      </c>
      <c r="C2125" s="0" t="n">
        <f aca="false">IF(B2125="","",B2125^2)</f>
        <v>0.500965467912574</v>
      </c>
      <c r="D2125" s="0" t="n">
        <f aca="true">IF(A2125="","",RAND())</f>
        <v>0.116947025622541</v>
      </c>
      <c r="E2125" s="0" t="n">
        <f aca="false">IF(B2125&lt;&gt;"",IF(D2125&lt;=C2125,1,0),"")</f>
        <v>1</v>
      </c>
    </row>
    <row r="2126" customFormat="false" ht="12.75" hidden="false" customHeight="false" outlineLevel="0" collapsed="false">
      <c r="A2126" s="0" t="n">
        <f aca="false">IF(A2125&lt;$G$7,A2125+1,"")</f>
        <v>2122</v>
      </c>
      <c r="B2126" s="0" t="n">
        <f aca="true">IF(A2126="","",RAND())</f>
        <v>0.766751721681386</v>
      </c>
      <c r="C2126" s="0" t="n">
        <f aca="false">IF(B2126="","",B2126^2)</f>
        <v>0.587908202701369</v>
      </c>
      <c r="D2126" s="0" t="n">
        <f aca="true">IF(A2126="","",RAND())</f>
        <v>0.319243327735562</v>
      </c>
      <c r="E2126" s="0" t="n">
        <f aca="false">IF(B2126&lt;&gt;"",IF(D2126&lt;=C2126,1,0),"")</f>
        <v>1</v>
      </c>
    </row>
    <row r="2127" customFormat="false" ht="12.75" hidden="false" customHeight="false" outlineLevel="0" collapsed="false">
      <c r="A2127" s="0" t="n">
        <f aca="false">IF(A2126&lt;$G$7,A2126+1,"")</f>
        <v>2123</v>
      </c>
      <c r="B2127" s="0" t="n">
        <f aca="true">IF(A2127="","",RAND())</f>
        <v>0.0392423224184288</v>
      </c>
      <c r="C2127" s="0" t="n">
        <f aca="false">IF(B2127="","",B2127^2)</f>
        <v>0.00153995986879192</v>
      </c>
      <c r="D2127" s="0" t="n">
        <f aca="true">IF(A2127="","",RAND())</f>
        <v>0.239589697724049</v>
      </c>
      <c r="E2127" s="0" t="n">
        <f aca="false">IF(B2127&lt;&gt;"",IF(D2127&lt;=C2127,1,0),"")</f>
        <v>0</v>
      </c>
    </row>
    <row r="2128" customFormat="false" ht="12.75" hidden="false" customHeight="false" outlineLevel="0" collapsed="false">
      <c r="A2128" s="0" t="n">
        <f aca="false">IF(A2127&lt;$G$7,A2127+1,"")</f>
        <v>2124</v>
      </c>
      <c r="B2128" s="0" t="n">
        <f aca="true">IF(A2128="","",RAND())</f>
        <v>0.168043972933974</v>
      </c>
      <c r="C2128" s="0" t="n">
        <f aca="false">IF(B2128="","",B2128^2)</f>
        <v>0.0282387768394343</v>
      </c>
      <c r="D2128" s="0" t="n">
        <f aca="true">IF(A2128="","",RAND())</f>
        <v>0.0940198986560558</v>
      </c>
      <c r="E2128" s="0" t="n">
        <f aca="false">IF(B2128&lt;&gt;"",IF(D2128&lt;=C2128,1,0),"")</f>
        <v>0</v>
      </c>
    </row>
    <row r="2129" customFormat="false" ht="12.75" hidden="false" customHeight="false" outlineLevel="0" collapsed="false">
      <c r="A2129" s="0" t="n">
        <f aca="false">IF(A2128&lt;$G$7,A2128+1,"")</f>
        <v>2125</v>
      </c>
      <c r="B2129" s="0" t="n">
        <f aca="true">IF(A2129="","",RAND())</f>
        <v>0.40136129579043</v>
      </c>
      <c r="C2129" s="0" t="n">
        <f aca="false">IF(B2129="","",B2129^2)</f>
        <v>0.161090889758573</v>
      </c>
      <c r="D2129" s="0" t="n">
        <f aca="true">IF(A2129="","",RAND())</f>
        <v>0.579454321609403</v>
      </c>
      <c r="E2129" s="0" t="n">
        <f aca="false">IF(B2129&lt;&gt;"",IF(D2129&lt;=C2129,1,0),"")</f>
        <v>0</v>
      </c>
    </row>
    <row r="2130" customFormat="false" ht="12.75" hidden="false" customHeight="false" outlineLevel="0" collapsed="false">
      <c r="A2130" s="0" t="n">
        <f aca="false">IF(A2129&lt;$G$7,A2129+1,"")</f>
        <v>2126</v>
      </c>
      <c r="B2130" s="0" t="n">
        <f aca="true">IF(A2130="","",RAND())</f>
        <v>0.565606612462657</v>
      </c>
      <c r="C2130" s="0" t="n">
        <f aca="false">IF(B2130="","",B2130^2)</f>
        <v>0.319910840061482</v>
      </c>
      <c r="D2130" s="0" t="n">
        <f aca="true">IF(A2130="","",RAND())</f>
        <v>0.316345586685711</v>
      </c>
      <c r="E2130" s="0" t="n">
        <f aca="false">IF(B2130&lt;&gt;"",IF(D2130&lt;=C2130,1,0),"")</f>
        <v>1</v>
      </c>
    </row>
    <row r="2131" customFormat="false" ht="12.75" hidden="false" customHeight="false" outlineLevel="0" collapsed="false">
      <c r="A2131" s="0" t="n">
        <f aca="false">IF(A2130&lt;$G$7,A2130+1,"")</f>
        <v>2127</v>
      </c>
      <c r="B2131" s="0" t="n">
        <f aca="true">IF(A2131="","",RAND())</f>
        <v>0.160437402363992</v>
      </c>
      <c r="C2131" s="0" t="n">
        <f aca="false">IF(B2131="","",B2131^2)</f>
        <v>0.0257401600773053</v>
      </c>
      <c r="D2131" s="0" t="n">
        <f aca="true">IF(A2131="","",RAND())</f>
        <v>0.787872849231524</v>
      </c>
      <c r="E2131" s="0" t="n">
        <f aca="false">IF(B2131&lt;&gt;"",IF(D2131&lt;=C2131,1,0),"")</f>
        <v>0</v>
      </c>
    </row>
    <row r="2132" customFormat="false" ht="12.75" hidden="false" customHeight="false" outlineLevel="0" collapsed="false">
      <c r="A2132" s="0" t="n">
        <f aca="false">IF(A2131&lt;$G$7,A2131+1,"")</f>
        <v>2128</v>
      </c>
      <c r="B2132" s="0" t="n">
        <f aca="true">IF(A2132="","",RAND())</f>
        <v>0.125701207477867</v>
      </c>
      <c r="C2132" s="0" t="n">
        <f aca="false">IF(B2132="","",B2132^2)</f>
        <v>0.0158007935613938</v>
      </c>
      <c r="D2132" s="0" t="n">
        <f aca="true">IF(A2132="","",RAND())</f>
        <v>0.32133454509874</v>
      </c>
      <c r="E2132" s="0" t="n">
        <f aca="false">IF(B2132&lt;&gt;"",IF(D2132&lt;=C2132,1,0),"")</f>
        <v>0</v>
      </c>
    </row>
    <row r="2133" customFormat="false" ht="12.75" hidden="false" customHeight="false" outlineLevel="0" collapsed="false">
      <c r="A2133" s="0" t="n">
        <f aca="false">IF(A2132&lt;$G$7,A2132+1,"")</f>
        <v>2129</v>
      </c>
      <c r="B2133" s="0" t="n">
        <f aca="true">IF(A2133="","",RAND())</f>
        <v>0.81031509957604</v>
      </c>
      <c r="C2133" s="0" t="n">
        <f aca="false">IF(B2133="","",B2133^2)</f>
        <v>0.656610560600927</v>
      </c>
      <c r="D2133" s="0" t="n">
        <f aca="true">IF(A2133="","",RAND())</f>
        <v>0.165616055333149</v>
      </c>
      <c r="E2133" s="0" t="n">
        <f aca="false">IF(B2133&lt;&gt;"",IF(D2133&lt;=C2133,1,0),"")</f>
        <v>1</v>
      </c>
    </row>
    <row r="2134" customFormat="false" ht="12.75" hidden="false" customHeight="false" outlineLevel="0" collapsed="false">
      <c r="A2134" s="0" t="n">
        <f aca="false">IF(A2133&lt;$G$7,A2133+1,"")</f>
        <v>2130</v>
      </c>
      <c r="B2134" s="0" t="n">
        <f aca="true">IF(A2134="","",RAND())</f>
        <v>0.19948308635464</v>
      </c>
      <c r="C2134" s="0" t="n">
        <f aca="false">IF(B2134="","",B2134^2)</f>
        <v>0.0397935017415727</v>
      </c>
      <c r="D2134" s="0" t="n">
        <f aca="true">IF(A2134="","",RAND())</f>
        <v>0.557100172820049</v>
      </c>
      <c r="E2134" s="0" t="n">
        <f aca="false">IF(B2134&lt;&gt;"",IF(D2134&lt;=C2134,1,0),"")</f>
        <v>0</v>
      </c>
    </row>
    <row r="2135" customFormat="false" ht="12.75" hidden="false" customHeight="false" outlineLevel="0" collapsed="false">
      <c r="A2135" s="0" t="n">
        <f aca="false">IF(A2134&lt;$G$7,A2134+1,"")</f>
        <v>2131</v>
      </c>
      <c r="B2135" s="0" t="n">
        <f aca="true">IF(A2135="","",RAND())</f>
        <v>0.831380847545954</v>
      </c>
      <c r="C2135" s="0" t="n">
        <f aca="false">IF(B2135="","",B2135^2)</f>
        <v>0.691194113666228</v>
      </c>
      <c r="D2135" s="0" t="n">
        <f aca="true">IF(A2135="","",RAND())</f>
        <v>0.749751002646251</v>
      </c>
      <c r="E2135" s="0" t="n">
        <f aca="false">IF(B2135&lt;&gt;"",IF(D2135&lt;=C2135,1,0),"")</f>
        <v>0</v>
      </c>
    </row>
    <row r="2136" customFormat="false" ht="12.75" hidden="false" customHeight="false" outlineLevel="0" collapsed="false">
      <c r="A2136" s="0" t="n">
        <f aca="false">IF(A2135&lt;$G$7,A2135+1,"")</f>
        <v>2132</v>
      </c>
      <c r="B2136" s="0" t="n">
        <f aca="true">IF(A2136="","",RAND())</f>
        <v>0.541713197439529</v>
      </c>
      <c r="C2136" s="0" t="n">
        <f aca="false">IF(B2136="","",B2136^2)</f>
        <v>0.293453188280158</v>
      </c>
      <c r="D2136" s="0" t="n">
        <f aca="true">IF(A2136="","",RAND())</f>
        <v>0.0888025754832767</v>
      </c>
      <c r="E2136" s="0" t="n">
        <f aca="false">IF(B2136&lt;&gt;"",IF(D2136&lt;=C2136,1,0),"")</f>
        <v>1</v>
      </c>
    </row>
    <row r="2137" customFormat="false" ht="12.75" hidden="false" customHeight="false" outlineLevel="0" collapsed="false">
      <c r="A2137" s="0" t="n">
        <f aca="false">IF(A2136&lt;$G$7,A2136+1,"")</f>
        <v>2133</v>
      </c>
      <c r="B2137" s="0" t="n">
        <f aca="true">IF(A2137="","",RAND())</f>
        <v>0.896332598479363</v>
      </c>
      <c r="C2137" s="0" t="n">
        <f aca="false">IF(B2137="","",B2137^2)</f>
        <v>0.803412127096767</v>
      </c>
      <c r="D2137" s="0" t="n">
        <f aca="true">IF(A2137="","",RAND())</f>
        <v>0.415679295577666</v>
      </c>
      <c r="E2137" s="0" t="n">
        <f aca="false">IF(B2137&lt;&gt;"",IF(D2137&lt;=C2137,1,0),"")</f>
        <v>1</v>
      </c>
    </row>
    <row r="2138" customFormat="false" ht="12.75" hidden="false" customHeight="false" outlineLevel="0" collapsed="false">
      <c r="A2138" s="0" t="n">
        <f aca="false">IF(A2137&lt;$G$7,A2137+1,"")</f>
        <v>2134</v>
      </c>
      <c r="B2138" s="0" t="n">
        <f aca="true">IF(A2138="","",RAND())</f>
        <v>0.0756946897821274</v>
      </c>
      <c r="C2138" s="0" t="n">
        <f aca="false">IF(B2138="","",B2138^2)</f>
        <v>0.0057296860612125</v>
      </c>
      <c r="D2138" s="0" t="n">
        <f aca="true">IF(A2138="","",RAND())</f>
        <v>0.0570298396851576</v>
      </c>
      <c r="E2138" s="0" t="n">
        <f aca="false">IF(B2138&lt;&gt;"",IF(D2138&lt;=C2138,1,0),"")</f>
        <v>0</v>
      </c>
    </row>
    <row r="2139" customFormat="false" ht="12.75" hidden="false" customHeight="false" outlineLevel="0" collapsed="false">
      <c r="A2139" s="0" t="n">
        <f aca="false">IF(A2138&lt;$G$7,A2138+1,"")</f>
        <v>2135</v>
      </c>
      <c r="B2139" s="0" t="n">
        <f aca="true">IF(A2139="","",RAND())</f>
        <v>0.483123491370461</v>
      </c>
      <c r="C2139" s="0" t="n">
        <f aca="false">IF(B2139="","",B2139^2)</f>
        <v>0.233408307913984</v>
      </c>
      <c r="D2139" s="0" t="n">
        <f aca="true">IF(A2139="","",RAND())</f>
        <v>0.0689480490626955</v>
      </c>
      <c r="E2139" s="0" t="n">
        <f aca="false">IF(B2139&lt;&gt;"",IF(D2139&lt;=C2139,1,0),"")</f>
        <v>1</v>
      </c>
    </row>
    <row r="2140" customFormat="false" ht="12.75" hidden="false" customHeight="false" outlineLevel="0" collapsed="false">
      <c r="A2140" s="0" t="n">
        <f aca="false">IF(A2139&lt;$G$7,A2139+1,"")</f>
        <v>2136</v>
      </c>
      <c r="B2140" s="0" t="n">
        <f aca="true">IF(A2140="","",RAND())</f>
        <v>0.62156361831235</v>
      </c>
      <c r="C2140" s="0" t="n">
        <f aca="false">IF(B2140="","",B2140^2)</f>
        <v>0.38634133160954</v>
      </c>
      <c r="D2140" s="0" t="n">
        <f aca="true">IF(A2140="","",RAND())</f>
        <v>0.928049864626751</v>
      </c>
      <c r="E2140" s="0" t="n">
        <f aca="false">IF(B2140&lt;&gt;"",IF(D2140&lt;=C2140,1,0),"")</f>
        <v>0</v>
      </c>
    </row>
    <row r="2141" customFormat="false" ht="12.75" hidden="false" customHeight="false" outlineLevel="0" collapsed="false">
      <c r="A2141" s="0" t="n">
        <f aca="false">IF(A2140&lt;$G$7,A2140+1,"")</f>
        <v>2137</v>
      </c>
      <c r="B2141" s="0" t="n">
        <f aca="true">IF(A2141="","",RAND())</f>
        <v>0.947788995075906</v>
      </c>
      <c r="C2141" s="0" t="n">
        <f aca="false">IF(B2141="","",B2141^2)</f>
        <v>0.898303979186997</v>
      </c>
      <c r="D2141" s="0" t="n">
        <f aca="true">IF(A2141="","",RAND())</f>
        <v>0.241254036368832</v>
      </c>
      <c r="E2141" s="0" t="n">
        <f aca="false">IF(B2141&lt;&gt;"",IF(D2141&lt;=C2141,1,0),"")</f>
        <v>1</v>
      </c>
    </row>
    <row r="2142" customFormat="false" ht="12.75" hidden="false" customHeight="false" outlineLevel="0" collapsed="false">
      <c r="A2142" s="0" t="n">
        <f aca="false">IF(A2141&lt;$G$7,A2141+1,"")</f>
        <v>2138</v>
      </c>
      <c r="B2142" s="0" t="n">
        <f aca="true">IF(A2142="","",RAND())</f>
        <v>0.235472461007969</v>
      </c>
      <c r="C2142" s="0" t="n">
        <f aca="false">IF(B2142="","",B2142^2)</f>
        <v>0.0554472798931493</v>
      </c>
      <c r="D2142" s="0" t="n">
        <f aca="true">IF(A2142="","",RAND())</f>
        <v>0.196261194050631</v>
      </c>
      <c r="E2142" s="0" t="n">
        <f aca="false">IF(B2142&lt;&gt;"",IF(D2142&lt;=C2142,1,0),"")</f>
        <v>0</v>
      </c>
    </row>
    <row r="2143" customFormat="false" ht="12.75" hidden="false" customHeight="false" outlineLevel="0" collapsed="false">
      <c r="A2143" s="0" t="n">
        <f aca="false">IF(A2142&lt;$G$7,A2142+1,"")</f>
        <v>2139</v>
      </c>
      <c r="B2143" s="0" t="n">
        <f aca="true">IF(A2143="","",RAND())</f>
        <v>0.92112480326462</v>
      </c>
      <c r="C2143" s="0" t="n">
        <f aca="false">IF(B2143="","",B2143^2)</f>
        <v>0.848470903189285</v>
      </c>
      <c r="D2143" s="0" t="n">
        <f aca="true">IF(A2143="","",RAND())</f>
        <v>0.817318949221771</v>
      </c>
      <c r="E2143" s="0" t="n">
        <f aca="false">IF(B2143&lt;&gt;"",IF(D2143&lt;=C2143,1,0),"")</f>
        <v>1</v>
      </c>
    </row>
    <row r="2144" customFormat="false" ht="12.75" hidden="false" customHeight="false" outlineLevel="0" collapsed="false">
      <c r="A2144" s="0" t="n">
        <f aca="false">IF(A2143&lt;$G$7,A2143+1,"")</f>
        <v>2140</v>
      </c>
      <c r="B2144" s="0" t="n">
        <f aca="true">IF(A2144="","",RAND())</f>
        <v>0.727905933846502</v>
      </c>
      <c r="C2144" s="0" t="n">
        <f aca="false">IF(B2144="","",B2144^2)</f>
        <v>0.529847048528949</v>
      </c>
      <c r="D2144" s="0" t="n">
        <f aca="true">IF(A2144="","",RAND())</f>
        <v>0.0794807927227414</v>
      </c>
      <c r="E2144" s="0" t="n">
        <f aca="false">IF(B2144&lt;&gt;"",IF(D2144&lt;=C2144,1,0),"")</f>
        <v>1</v>
      </c>
    </row>
    <row r="2145" customFormat="false" ht="12.75" hidden="false" customHeight="false" outlineLevel="0" collapsed="false">
      <c r="A2145" s="0" t="n">
        <f aca="false">IF(A2144&lt;$G$7,A2144+1,"")</f>
        <v>2141</v>
      </c>
      <c r="B2145" s="0" t="n">
        <f aca="true">IF(A2145="","",RAND())</f>
        <v>0.279833193956424</v>
      </c>
      <c r="C2145" s="0" t="n">
        <f aca="false">IF(B2145="","",B2145^2)</f>
        <v>0.0783066164398537</v>
      </c>
      <c r="D2145" s="0" t="n">
        <f aca="true">IF(A2145="","",RAND())</f>
        <v>0.613247010990468</v>
      </c>
      <c r="E2145" s="0" t="n">
        <f aca="false">IF(B2145&lt;&gt;"",IF(D2145&lt;=C2145,1,0),"")</f>
        <v>0</v>
      </c>
    </row>
    <row r="2146" customFormat="false" ht="12.75" hidden="false" customHeight="false" outlineLevel="0" collapsed="false">
      <c r="A2146" s="0" t="n">
        <f aca="false">IF(A2145&lt;$G$7,A2145+1,"")</f>
        <v>2142</v>
      </c>
      <c r="B2146" s="0" t="n">
        <f aca="true">IF(A2146="","",RAND())</f>
        <v>0.23858965449687</v>
      </c>
      <c r="C2146" s="0" t="n">
        <f aca="false">IF(B2146="","",B2146^2)</f>
        <v>0.0569250232329359</v>
      </c>
      <c r="D2146" s="0" t="n">
        <f aca="true">IF(A2146="","",RAND())</f>
        <v>0.92448669600838</v>
      </c>
      <c r="E2146" s="0" t="n">
        <f aca="false">IF(B2146&lt;&gt;"",IF(D2146&lt;=C2146,1,0),"")</f>
        <v>0</v>
      </c>
    </row>
    <row r="2147" customFormat="false" ht="12.75" hidden="false" customHeight="false" outlineLevel="0" collapsed="false">
      <c r="A2147" s="0" t="n">
        <f aca="false">IF(A2146&lt;$G$7,A2146+1,"")</f>
        <v>2143</v>
      </c>
      <c r="B2147" s="0" t="n">
        <f aca="true">IF(A2147="","",RAND())</f>
        <v>0.361070247087068</v>
      </c>
      <c r="C2147" s="0" t="n">
        <f aca="false">IF(B2147="","",B2147^2)</f>
        <v>0.130371723331516</v>
      </c>
      <c r="D2147" s="0" t="n">
        <f aca="true">IF(A2147="","",RAND())</f>
        <v>0.560586221661585</v>
      </c>
      <c r="E2147" s="0" t="n">
        <f aca="false">IF(B2147&lt;&gt;"",IF(D2147&lt;=C2147,1,0),"")</f>
        <v>0</v>
      </c>
    </row>
    <row r="2148" customFormat="false" ht="12.75" hidden="false" customHeight="false" outlineLevel="0" collapsed="false">
      <c r="A2148" s="0" t="n">
        <f aca="false">IF(A2147&lt;$G$7,A2147+1,"")</f>
        <v>2144</v>
      </c>
      <c r="B2148" s="0" t="n">
        <f aca="true">IF(A2148="","",RAND())</f>
        <v>0.297224426632818</v>
      </c>
      <c r="C2148" s="0" t="n">
        <f aca="false">IF(B2148="","",B2148^2)</f>
        <v>0.0883423597872076</v>
      </c>
      <c r="D2148" s="0" t="n">
        <f aca="true">IF(A2148="","",RAND())</f>
        <v>0.551234209345952</v>
      </c>
      <c r="E2148" s="0" t="n">
        <f aca="false">IF(B2148&lt;&gt;"",IF(D2148&lt;=C2148,1,0),"")</f>
        <v>0</v>
      </c>
    </row>
    <row r="2149" customFormat="false" ht="12.75" hidden="false" customHeight="false" outlineLevel="0" collapsed="false">
      <c r="A2149" s="0" t="n">
        <f aca="false">IF(A2148&lt;$G$7,A2148+1,"")</f>
        <v>2145</v>
      </c>
      <c r="B2149" s="0" t="n">
        <f aca="true">IF(A2149="","",RAND())</f>
        <v>0.29436581799407</v>
      </c>
      <c r="C2149" s="0" t="n">
        <f aca="false">IF(B2149="","",B2149^2)</f>
        <v>0.0866512348033182</v>
      </c>
      <c r="D2149" s="0" t="n">
        <f aca="true">IF(A2149="","",RAND())</f>
        <v>0.310808312592055</v>
      </c>
      <c r="E2149" s="0" t="n">
        <f aca="false">IF(B2149&lt;&gt;"",IF(D2149&lt;=C2149,1,0),"")</f>
        <v>0</v>
      </c>
    </row>
    <row r="2150" customFormat="false" ht="12.75" hidden="false" customHeight="false" outlineLevel="0" collapsed="false">
      <c r="A2150" s="0" t="n">
        <f aca="false">IF(A2149&lt;$G$7,A2149+1,"")</f>
        <v>2146</v>
      </c>
      <c r="B2150" s="0" t="n">
        <f aca="true">IF(A2150="","",RAND())</f>
        <v>0.932366002355623</v>
      </c>
      <c r="C2150" s="0" t="n">
        <f aca="false">IF(B2150="","",B2150^2)</f>
        <v>0.869306362348605</v>
      </c>
      <c r="D2150" s="0" t="n">
        <f aca="true">IF(A2150="","",RAND())</f>
        <v>0.547905415003423</v>
      </c>
      <c r="E2150" s="0" t="n">
        <f aca="false">IF(B2150&lt;&gt;"",IF(D2150&lt;=C2150,1,0),"")</f>
        <v>1</v>
      </c>
    </row>
    <row r="2151" customFormat="false" ht="12.75" hidden="false" customHeight="false" outlineLevel="0" collapsed="false">
      <c r="A2151" s="0" t="n">
        <f aca="false">IF(A2150&lt;$G$7,A2150+1,"")</f>
        <v>2147</v>
      </c>
      <c r="B2151" s="0" t="n">
        <f aca="true">IF(A2151="","",RAND())</f>
        <v>0.267781921554262</v>
      </c>
      <c r="C2151" s="0" t="n">
        <f aca="false">IF(B2151="","",B2151^2)</f>
        <v>0.071707157511293</v>
      </c>
      <c r="D2151" s="0" t="n">
        <f aca="true">IF(A2151="","",RAND())</f>
        <v>0.506579455206962</v>
      </c>
      <c r="E2151" s="0" t="n">
        <f aca="false">IF(B2151&lt;&gt;"",IF(D2151&lt;=C2151,1,0),"")</f>
        <v>0</v>
      </c>
    </row>
    <row r="2152" customFormat="false" ht="12.75" hidden="false" customHeight="false" outlineLevel="0" collapsed="false">
      <c r="A2152" s="0" t="n">
        <f aca="false">IF(A2151&lt;$G$7,A2151+1,"")</f>
        <v>2148</v>
      </c>
      <c r="B2152" s="0" t="n">
        <f aca="true">IF(A2152="","",RAND())</f>
        <v>0.0639400551028092</v>
      </c>
      <c r="C2152" s="0" t="n">
        <f aca="false">IF(B2152="","",B2152^2)</f>
        <v>0.00408833064655028</v>
      </c>
      <c r="D2152" s="0" t="n">
        <f aca="true">IF(A2152="","",RAND())</f>
        <v>0.509467281353526</v>
      </c>
      <c r="E2152" s="0" t="n">
        <f aca="false">IF(B2152&lt;&gt;"",IF(D2152&lt;=C2152,1,0),"")</f>
        <v>0</v>
      </c>
    </row>
    <row r="2153" customFormat="false" ht="12.75" hidden="false" customHeight="false" outlineLevel="0" collapsed="false">
      <c r="A2153" s="0" t="n">
        <f aca="false">IF(A2152&lt;$G$7,A2152+1,"")</f>
        <v>2149</v>
      </c>
      <c r="B2153" s="0" t="n">
        <f aca="true">IF(A2153="","",RAND())</f>
        <v>0.33920889642223</v>
      </c>
      <c r="C2153" s="0" t="n">
        <f aca="false">IF(B2153="","",B2153^2)</f>
        <v>0.115062675411987</v>
      </c>
      <c r="D2153" s="0" t="n">
        <f aca="true">IF(A2153="","",RAND())</f>
        <v>0.334152979910384</v>
      </c>
      <c r="E2153" s="0" t="n">
        <f aca="false">IF(B2153&lt;&gt;"",IF(D2153&lt;=C2153,1,0),"")</f>
        <v>0</v>
      </c>
    </row>
    <row r="2154" customFormat="false" ht="12.75" hidden="false" customHeight="false" outlineLevel="0" collapsed="false">
      <c r="A2154" s="0" t="n">
        <f aca="false">IF(A2153&lt;$G$7,A2153+1,"")</f>
        <v>2150</v>
      </c>
      <c r="B2154" s="0" t="n">
        <f aca="true">IF(A2154="","",RAND())</f>
        <v>0.822005145709002</v>
      </c>
      <c r="C2154" s="0" t="n">
        <f aca="false">IF(B2154="","",B2154^2)</f>
        <v>0.675692459572077</v>
      </c>
      <c r="D2154" s="0" t="n">
        <f aca="true">IF(A2154="","",RAND())</f>
        <v>0.973533499447675</v>
      </c>
      <c r="E2154" s="0" t="n">
        <f aca="false">IF(B2154&lt;&gt;"",IF(D2154&lt;=C2154,1,0),"")</f>
        <v>0</v>
      </c>
    </row>
    <row r="2155" customFormat="false" ht="12.75" hidden="false" customHeight="false" outlineLevel="0" collapsed="false">
      <c r="A2155" s="0" t="n">
        <f aca="false">IF(A2154&lt;$G$7,A2154+1,"")</f>
        <v>2151</v>
      </c>
      <c r="B2155" s="0" t="n">
        <f aca="true">IF(A2155="","",RAND())</f>
        <v>0.460275009556233</v>
      </c>
      <c r="C2155" s="0" t="n">
        <f aca="false">IF(B2155="","",B2155^2)</f>
        <v>0.21185308442199</v>
      </c>
      <c r="D2155" s="0" t="n">
        <f aca="true">IF(A2155="","",RAND())</f>
        <v>0.155268724687467</v>
      </c>
      <c r="E2155" s="0" t="n">
        <f aca="false">IF(B2155&lt;&gt;"",IF(D2155&lt;=C2155,1,0),"")</f>
        <v>1</v>
      </c>
    </row>
    <row r="2156" customFormat="false" ht="12.75" hidden="false" customHeight="false" outlineLevel="0" collapsed="false">
      <c r="A2156" s="0" t="n">
        <f aca="false">IF(A2155&lt;$G$7,A2155+1,"")</f>
        <v>2152</v>
      </c>
      <c r="B2156" s="0" t="n">
        <f aca="true">IF(A2156="","",RAND())</f>
        <v>0.859593053117141</v>
      </c>
      <c r="C2156" s="0" t="n">
        <f aca="false">IF(B2156="","",B2156^2)</f>
        <v>0.738900216967248</v>
      </c>
      <c r="D2156" s="0" t="n">
        <f aca="true">IF(A2156="","",RAND())</f>
        <v>0.453650320717982</v>
      </c>
      <c r="E2156" s="0" t="n">
        <f aca="false">IF(B2156&lt;&gt;"",IF(D2156&lt;=C2156,1,0),"")</f>
        <v>1</v>
      </c>
    </row>
    <row r="2157" customFormat="false" ht="12.75" hidden="false" customHeight="false" outlineLevel="0" collapsed="false">
      <c r="A2157" s="0" t="n">
        <f aca="false">IF(A2156&lt;$G$7,A2156+1,"")</f>
        <v>2153</v>
      </c>
      <c r="B2157" s="0" t="n">
        <f aca="true">IF(A2157="","",RAND())</f>
        <v>0.623740158131697</v>
      </c>
      <c r="C2157" s="0" t="n">
        <f aca="false">IF(B2157="","",B2157^2)</f>
        <v>0.389051784866154</v>
      </c>
      <c r="D2157" s="0" t="n">
        <f aca="true">IF(A2157="","",RAND())</f>
        <v>0.362266313590911</v>
      </c>
      <c r="E2157" s="0" t="n">
        <f aca="false">IF(B2157&lt;&gt;"",IF(D2157&lt;=C2157,1,0),"")</f>
        <v>1</v>
      </c>
    </row>
    <row r="2158" customFormat="false" ht="12.75" hidden="false" customHeight="false" outlineLevel="0" collapsed="false">
      <c r="A2158" s="0" t="n">
        <f aca="false">IF(A2157&lt;$G$7,A2157+1,"")</f>
        <v>2154</v>
      </c>
      <c r="B2158" s="0" t="n">
        <f aca="true">IF(A2158="","",RAND())</f>
        <v>0.86309934778166</v>
      </c>
      <c r="C2158" s="0" t="n">
        <f aca="false">IF(B2158="","",B2158^2)</f>
        <v>0.744940484141126</v>
      </c>
      <c r="D2158" s="0" t="n">
        <f aca="true">IF(A2158="","",RAND())</f>
        <v>0.639851756440555</v>
      </c>
      <c r="E2158" s="0" t="n">
        <f aca="false">IF(B2158&lt;&gt;"",IF(D2158&lt;=C2158,1,0),"")</f>
        <v>1</v>
      </c>
    </row>
    <row r="2159" customFormat="false" ht="12.75" hidden="false" customHeight="false" outlineLevel="0" collapsed="false">
      <c r="A2159" s="0" t="n">
        <f aca="false">IF(A2158&lt;$G$7,A2158+1,"")</f>
        <v>2155</v>
      </c>
      <c r="B2159" s="0" t="n">
        <f aca="true">IF(A2159="","",RAND())</f>
        <v>0.30932820581539</v>
      </c>
      <c r="C2159" s="0" t="n">
        <f aca="false">IF(B2159="","",B2159^2)</f>
        <v>0.0956839389129685</v>
      </c>
      <c r="D2159" s="0" t="n">
        <f aca="true">IF(A2159="","",RAND())</f>
        <v>0.916903614865516</v>
      </c>
      <c r="E2159" s="0" t="n">
        <f aca="false">IF(B2159&lt;&gt;"",IF(D2159&lt;=C2159,1,0),"")</f>
        <v>0</v>
      </c>
    </row>
    <row r="2160" customFormat="false" ht="12.75" hidden="false" customHeight="false" outlineLevel="0" collapsed="false">
      <c r="A2160" s="0" t="n">
        <f aca="false">IF(A2159&lt;$G$7,A2159+1,"")</f>
        <v>2156</v>
      </c>
      <c r="B2160" s="0" t="n">
        <f aca="true">IF(A2160="","",RAND())</f>
        <v>0.819465060968372</v>
      </c>
      <c r="C2160" s="0" t="n">
        <f aca="false">IF(B2160="","",B2160^2)</f>
        <v>0.671522986147898</v>
      </c>
      <c r="D2160" s="0" t="n">
        <f aca="true">IF(A2160="","",RAND())</f>
        <v>0.660891544422803</v>
      </c>
      <c r="E2160" s="0" t="n">
        <f aca="false">IF(B2160&lt;&gt;"",IF(D2160&lt;=C2160,1,0),"")</f>
        <v>1</v>
      </c>
    </row>
    <row r="2161" customFormat="false" ht="12.75" hidden="false" customHeight="false" outlineLevel="0" collapsed="false">
      <c r="A2161" s="0" t="n">
        <f aca="false">IF(A2160&lt;$G$7,A2160+1,"")</f>
        <v>2157</v>
      </c>
      <c r="B2161" s="0" t="n">
        <f aca="true">IF(A2161="","",RAND())</f>
        <v>0.710845698055133</v>
      </c>
      <c r="C2161" s="0" t="n">
        <f aca="false">IF(B2161="","",B2161^2)</f>
        <v>0.505301606443489</v>
      </c>
      <c r="D2161" s="0" t="n">
        <f aca="true">IF(A2161="","",RAND())</f>
        <v>0.154639799096908</v>
      </c>
      <c r="E2161" s="0" t="n">
        <f aca="false">IF(B2161&lt;&gt;"",IF(D2161&lt;=C2161,1,0),"")</f>
        <v>1</v>
      </c>
    </row>
    <row r="2162" customFormat="false" ht="12.75" hidden="false" customHeight="false" outlineLevel="0" collapsed="false">
      <c r="A2162" s="0" t="n">
        <f aca="false">IF(A2161&lt;$G$7,A2161+1,"")</f>
        <v>2158</v>
      </c>
      <c r="B2162" s="0" t="n">
        <f aca="true">IF(A2162="","",RAND())</f>
        <v>0.211755616217371</v>
      </c>
      <c r="C2162" s="0" t="n">
        <f aca="false">IF(B2162="","",B2162^2)</f>
        <v>0.0448404409995984</v>
      </c>
      <c r="D2162" s="0" t="n">
        <f aca="true">IF(A2162="","",RAND())</f>
        <v>0.110841215559939</v>
      </c>
      <c r="E2162" s="0" t="n">
        <f aca="false">IF(B2162&lt;&gt;"",IF(D2162&lt;=C2162,1,0),"")</f>
        <v>0</v>
      </c>
    </row>
    <row r="2163" customFormat="false" ht="12.75" hidden="false" customHeight="false" outlineLevel="0" collapsed="false">
      <c r="A2163" s="0" t="n">
        <f aca="false">IF(A2162&lt;$G$7,A2162+1,"")</f>
        <v>2159</v>
      </c>
      <c r="B2163" s="0" t="n">
        <f aca="true">IF(A2163="","",RAND())</f>
        <v>0.41105492483405</v>
      </c>
      <c r="C2163" s="0" t="n">
        <f aca="false">IF(B2163="","",B2163^2)</f>
        <v>0.168966151230326</v>
      </c>
      <c r="D2163" s="0" t="n">
        <f aca="true">IF(A2163="","",RAND())</f>
        <v>0.473033970755266</v>
      </c>
      <c r="E2163" s="0" t="n">
        <f aca="false">IF(B2163&lt;&gt;"",IF(D2163&lt;=C2163,1,0),"")</f>
        <v>0</v>
      </c>
    </row>
    <row r="2164" customFormat="false" ht="12.75" hidden="false" customHeight="false" outlineLevel="0" collapsed="false">
      <c r="A2164" s="0" t="n">
        <f aca="false">IF(A2163&lt;$G$7,A2163+1,"")</f>
        <v>2160</v>
      </c>
      <c r="B2164" s="0" t="n">
        <f aca="true">IF(A2164="","",RAND())</f>
        <v>0.144763535463357</v>
      </c>
      <c r="C2164" s="0" t="n">
        <f aca="false">IF(B2164="","",B2164^2)</f>
        <v>0.0209564811998507</v>
      </c>
      <c r="D2164" s="0" t="n">
        <f aca="true">IF(A2164="","",RAND())</f>
        <v>0.529962597142761</v>
      </c>
      <c r="E2164" s="0" t="n">
        <f aca="false">IF(B2164&lt;&gt;"",IF(D2164&lt;=C2164,1,0),"")</f>
        <v>0</v>
      </c>
    </row>
    <row r="2165" customFormat="false" ht="12.75" hidden="false" customHeight="false" outlineLevel="0" collapsed="false">
      <c r="A2165" s="0" t="n">
        <f aca="false">IF(A2164&lt;$G$7,A2164+1,"")</f>
        <v>2161</v>
      </c>
      <c r="B2165" s="0" t="n">
        <f aca="true">IF(A2165="","",RAND())</f>
        <v>0.986737867110135</v>
      </c>
      <c r="C2165" s="0" t="n">
        <f aca="false">IF(B2165="","",B2165^2)</f>
        <v>0.973651618389059</v>
      </c>
      <c r="D2165" s="0" t="n">
        <f aca="true">IF(A2165="","",RAND())</f>
        <v>0.233558491096249</v>
      </c>
      <c r="E2165" s="0" t="n">
        <f aca="false">IF(B2165&lt;&gt;"",IF(D2165&lt;=C2165,1,0),"")</f>
        <v>1</v>
      </c>
    </row>
    <row r="2166" customFormat="false" ht="12.75" hidden="false" customHeight="false" outlineLevel="0" collapsed="false">
      <c r="A2166" s="0" t="n">
        <f aca="false">IF(A2165&lt;$G$7,A2165+1,"")</f>
        <v>2162</v>
      </c>
      <c r="B2166" s="0" t="n">
        <f aca="true">IF(A2166="","",RAND())</f>
        <v>0.909807877453668</v>
      </c>
      <c r="C2166" s="0" t="n">
        <f aca="false">IF(B2166="","",B2166^2)</f>
        <v>0.827750373876749</v>
      </c>
      <c r="D2166" s="0" t="n">
        <f aca="true">IF(A2166="","",RAND())</f>
        <v>0.957129336091423</v>
      </c>
      <c r="E2166" s="0" t="n">
        <f aca="false">IF(B2166&lt;&gt;"",IF(D2166&lt;=C2166,1,0),"")</f>
        <v>0</v>
      </c>
    </row>
    <row r="2167" customFormat="false" ht="12.75" hidden="false" customHeight="false" outlineLevel="0" collapsed="false">
      <c r="A2167" s="0" t="n">
        <f aca="false">IF(A2166&lt;$G$7,A2166+1,"")</f>
        <v>2163</v>
      </c>
      <c r="B2167" s="0" t="n">
        <f aca="true">IF(A2167="","",RAND())</f>
        <v>0.660043728380929</v>
      </c>
      <c r="C2167" s="0" t="n">
        <f aca="false">IF(B2167="","",B2167^2)</f>
        <v>0.435657723374997</v>
      </c>
      <c r="D2167" s="0" t="n">
        <f aca="true">IF(A2167="","",RAND())</f>
        <v>0.908869255709379</v>
      </c>
      <c r="E2167" s="0" t="n">
        <f aca="false">IF(B2167&lt;&gt;"",IF(D2167&lt;=C2167,1,0),"")</f>
        <v>0</v>
      </c>
    </row>
    <row r="2168" customFormat="false" ht="12.75" hidden="false" customHeight="false" outlineLevel="0" collapsed="false">
      <c r="A2168" s="0" t="n">
        <f aca="false">IF(A2167&lt;$G$7,A2167+1,"")</f>
        <v>2164</v>
      </c>
      <c r="B2168" s="0" t="n">
        <f aca="true">IF(A2168="","",RAND())</f>
        <v>0.699914444714332</v>
      </c>
      <c r="C2168" s="0" t="n">
        <f aca="false">IF(B2168="","",B2168^2)</f>
        <v>0.489880229919772</v>
      </c>
      <c r="D2168" s="0" t="n">
        <f aca="true">IF(A2168="","",RAND())</f>
        <v>0.272081190530743</v>
      </c>
      <c r="E2168" s="0" t="n">
        <f aca="false">IF(B2168&lt;&gt;"",IF(D2168&lt;=C2168,1,0),"")</f>
        <v>1</v>
      </c>
    </row>
    <row r="2169" customFormat="false" ht="12.75" hidden="false" customHeight="false" outlineLevel="0" collapsed="false">
      <c r="A2169" s="0" t="n">
        <f aca="false">IF(A2168&lt;$G$7,A2168+1,"")</f>
        <v>2165</v>
      </c>
      <c r="B2169" s="0" t="n">
        <f aca="true">IF(A2169="","",RAND())</f>
        <v>0.916032649066146</v>
      </c>
      <c r="C2169" s="0" t="n">
        <f aca="false">IF(B2169="","",B2169^2)</f>
        <v>0.83911581415514</v>
      </c>
      <c r="D2169" s="0" t="n">
        <f aca="true">IF(A2169="","",RAND())</f>
        <v>0.213701333449104</v>
      </c>
      <c r="E2169" s="0" t="n">
        <f aca="false">IF(B2169&lt;&gt;"",IF(D2169&lt;=C2169,1,0),"")</f>
        <v>1</v>
      </c>
    </row>
    <row r="2170" customFormat="false" ht="12.75" hidden="false" customHeight="false" outlineLevel="0" collapsed="false">
      <c r="A2170" s="0" t="n">
        <f aca="false">IF(A2169&lt;$G$7,A2169+1,"")</f>
        <v>2166</v>
      </c>
      <c r="B2170" s="0" t="n">
        <f aca="true">IF(A2170="","",RAND())</f>
        <v>0.940905661976285</v>
      </c>
      <c r="C2170" s="0" t="n">
        <f aca="false">IF(B2170="","",B2170^2)</f>
        <v>0.88530346473903</v>
      </c>
      <c r="D2170" s="0" t="n">
        <f aca="true">IF(A2170="","",RAND())</f>
        <v>0.47791117727074</v>
      </c>
      <c r="E2170" s="0" t="n">
        <f aca="false">IF(B2170&lt;&gt;"",IF(D2170&lt;=C2170,1,0),"")</f>
        <v>1</v>
      </c>
    </row>
    <row r="2171" customFormat="false" ht="12.75" hidden="false" customHeight="false" outlineLevel="0" collapsed="false">
      <c r="A2171" s="0" t="n">
        <f aca="false">IF(A2170&lt;$G$7,A2170+1,"")</f>
        <v>2167</v>
      </c>
      <c r="B2171" s="0" t="n">
        <f aca="true">IF(A2171="","",RAND())</f>
        <v>0.944326920783959</v>
      </c>
      <c r="C2171" s="0" t="n">
        <f aca="false">IF(B2171="","",B2171^2)</f>
        <v>0.891753333317313</v>
      </c>
      <c r="D2171" s="0" t="n">
        <f aca="true">IF(A2171="","",RAND())</f>
        <v>0.621243653467673</v>
      </c>
      <c r="E2171" s="0" t="n">
        <f aca="false">IF(B2171&lt;&gt;"",IF(D2171&lt;=C2171,1,0),"")</f>
        <v>1</v>
      </c>
    </row>
    <row r="2172" customFormat="false" ht="12.75" hidden="false" customHeight="false" outlineLevel="0" collapsed="false">
      <c r="A2172" s="0" t="n">
        <f aca="false">IF(A2171&lt;$G$7,A2171+1,"")</f>
        <v>2168</v>
      </c>
      <c r="B2172" s="0" t="n">
        <f aca="true">IF(A2172="","",RAND())</f>
        <v>0.13148406814791</v>
      </c>
      <c r="C2172" s="0" t="n">
        <f aca="false">IF(B2172="","",B2172^2)</f>
        <v>0.0172880601767242</v>
      </c>
      <c r="D2172" s="0" t="n">
        <f aca="true">IF(A2172="","",RAND())</f>
        <v>0.781118286059831</v>
      </c>
      <c r="E2172" s="0" t="n">
        <f aca="false">IF(B2172&lt;&gt;"",IF(D2172&lt;=C2172,1,0),"")</f>
        <v>0</v>
      </c>
    </row>
    <row r="2173" customFormat="false" ht="12.75" hidden="false" customHeight="false" outlineLevel="0" collapsed="false">
      <c r="A2173" s="0" t="n">
        <f aca="false">IF(A2172&lt;$G$7,A2172+1,"")</f>
        <v>2169</v>
      </c>
      <c r="B2173" s="0" t="n">
        <f aca="true">IF(A2173="","",RAND())</f>
        <v>0.415903395733959</v>
      </c>
      <c r="C2173" s="0" t="n">
        <f aca="false">IF(B2173="","",B2173^2)</f>
        <v>0.172975634583038</v>
      </c>
      <c r="D2173" s="0" t="n">
        <f aca="true">IF(A2173="","",RAND())</f>
        <v>0.419768587594567</v>
      </c>
      <c r="E2173" s="0" t="n">
        <f aca="false">IF(B2173&lt;&gt;"",IF(D2173&lt;=C2173,1,0),"")</f>
        <v>0</v>
      </c>
    </row>
    <row r="2174" customFormat="false" ht="12.75" hidden="false" customHeight="false" outlineLevel="0" collapsed="false">
      <c r="A2174" s="0" t="n">
        <f aca="false">IF(A2173&lt;$G$7,A2173+1,"")</f>
        <v>2170</v>
      </c>
      <c r="B2174" s="0" t="n">
        <f aca="true">IF(A2174="","",RAND())</f>
        <v>0.667365136345027</v>
      </c>
      <c r="C2174" s="0" t="n">
        <f aca="false">IF(B2174="","",B2174^2)</f>
        <v>0.445376225208816</v>
      </c>
      <c r="D2174" s="0" t="n">
        <f aca="true">IF(A2174="","",RAND())</f>
        <v>0.00295472968610297</v>
      </c>
      <c r="E2174" s="0" t="n">
        <f aca="false">IF(B2174&lt;&gt;"",IF(D2174&lt;=C2174,1,0),"")</f>
        <v>1</v>
      </c>
    </row>
    <row r="2175" customFormat="false" ht="12.75" hidden="false" customHeight="false" outlineLevel="0" collapsed="false">
      <c r="A2175" s="0" t="n">
        <f aca="false">IF(A2174&lt;$G$7,A2174+1,"")</f>
        <v>2171</v>
      </c>
      <c r="B2175" s="0" t="n">
        <f aca="true">IF(A2175="","",RAND())</f>
        <v>0.346955159458809</v>
      </c>
      <c r="C2175" s="0" t="n">
        <f aca="false">IF(B2175="","",B2175^2)</f>
        <v>0.120377882675087</v>
      </c>
      <c r="D2175" s="0" t="n">
        <f aca="true">IF(A2175="","",RAND())</f>
        <v>0.170804110749033</v>
      </c>
      <c r="E2175" s="0" t="n">
        <f aca="false">IF(B2175&lt;&gt;"",IF(D2175&lt;=C2175,1,0),"")</f>
        <v>0</v>
      </c>
    </row>
    <row r="2176" customFormat="false" ht="12.75" hidden="false" customHeight="false" outlineLevel="0" collapsed="false">
      <c r="A2176" s="0" t="n">
        <f aca="false">IF(A2175&lt;$G$7,A2175+1,"")</f>
        <v>2172</v>
      </c>
      <c r="B2176" s="0" t="n">
        <f aca="true">IF(A2176="","",RAND())</f>
        <v>0.507986286989903</v>
      </c>
      <c r="C2176" s="0" t="n">
        <f aca="false">IF(B2176="","",B2176^2)</f>
        <v>0.258050067769788</v>
      </c>
      <c r="D2176" s="0" t="n">
        <f aca="true">IF(A2176="","",RAND())</f>
        <v>0.144900394500494</v>
      </c>
      <c r="E2176" s="0" t="n">
        <f aca="false">IF(B2176&lt;&gt;"",IF(D2176&lt;=C2176,1,0),"")</f>
        <v>1</v>
      </c>
    </row>
    <row r="2177" customFormat="false" ht="12.75" hidden="false" customHeight="false" outlineLevel="0" collapsed="false">
      <c r="A2177" s="0" t="n">
        <f aca="false">IF(A2176&lt;$G$7,A2176+1,"")</f>
        <v>2173</v>
      </c>
      <c r="B2177" s="0" t="n">
        <f aca="true">IF(A2177="","",RAND())</f>
        <v>0.355050521882734</v>
      </c>
      <c r="C2177" s="0" t="n">
        <f aca="false">IF(B2177="","",B2177^2)</f>
        <v>0.126060873089202</v>
      </c>
      <c r="D2177" s="0" t="n">
        <f aca="true">IF(A2177="","",RAND())</f>
        <v>0.972730043873595</v>
      </c>
      <c r="E2177" s="0" t="n">
        <f aca="false">IF(B2177&lt;&gt;"",IF(D2177&lt;=C2177,1,0),"")</f>
        <v>0</v>
      </c>
    </row>
    <row r="2178" customFormat="false" ht="12.75" hidden="false" customHeight="false" outlineLevel="0" collapsed="false">
      <c r="A2178" s="0" t="n">
        <f aca="false">IF(A2177&lt;$G$7,A2177+1,"")</f>
        <v>2174</v>
      </c>
      <c r="B2178" s="0" t="n">
        <f aca="true">IF(A2178="","",RAND())</f>
        <v>0.562817424860745</v>
      </c>
      <c r="C2178" s="0" t="n">
        <f aca="false">IF(B2178="","",B2178^2)</f>
        <v>0.316763453726881</v>
      </c>
      <c r="D2178" s="0" t="n">
        <f aca="true">IF(A2178="","",RAND())</f>
        <v>0.350667822935459</v>
      </c>
      <c r="E2178" s="0" t="n">
        <f aca="false">IF(B2178&lt;&gt;"",IF(D2178&lt;=C2178,1,0),"")</f>
        <v>0</v>
      </c>
    </row>
    <row r="2179" customFormat="false" ht="12.75" hidden="false" customHeight="false" outlineLevel="0" collapsed="false">
      <c r="A2179" s="0" t="n">
        <f aca="false">IF(A2178&lt;$G$7,A2178+1,"")</f>
        <v>2175</v>
      </c>
      <c r="B2179" s="0" t="n">
        <f aca="true">IF(A2179="","",RAND())</f>
        <v>0.412022568972117</v>
      </c>
      <c r="C2179" s="0" t="n">
        <f aca="false">IF(B2179="","",B2179^2)</f>
        <v>0.169762597342383</v>
      </c>
      <c r="D2179" s="0" t="n">
        <f aca="true">IF(A2179="","",RAND())</f>
        <v>0.640400575798685</v>
      </c>
      <c r="E2179" s="0" t="n">
        <f aca="false">IF(B2179&lt;&gt;"",IF(D2179&lt;=C2179,1,0),"")</f>
        <v>0</v>
      </c>
    </row>
    <row r="2180" customFormat="false" ht="12.75" hidden="false" customHeight="false" outlineLevel="0" collapsed="false">
      <c r="A2180" s="0" t="n">
        <f aca="false">IF(A2179&lt;$G$7,A2179+1,"")</f>
        <v>2176</v>
      </c>
      <c r="B2180" s="0" t="n">
        <f aca="true">IF(A2180="","",RAND())</f>
        <v>0.248829874252105</v>
      </c>
      <c r="C2180" s="0" t="n">
        <f aca="false">IF(B2180="","",B2180^2)</f>
        <v>0.0619163063203186</v>
      </c>
      <c r="D2180" s="0" t="n">
        <f aca="true">IF(A2180="","",RAND())</f>
        <v>0.382607186089053</v>
      </c>
      <c r="E2180" s="0" t="n">
        <f aca="false">IF(B2180&lt;&gt;"",IF(D2180&lt;=C2180,1,0),"")</f>
        <v>0</v>
      </c>
    </row>
    <row r="2181" customFormat="false" ht="12.75" hidden="false" customHeight="false" outlineLevel="0" collapsed="false">
      <c r="A2181" s="0" t="n">
        <f aca="false">IF(A2180&lt;$G$7,A2180+1,"")</f>
        <v>2177</v>
      </c>
      <c r="B2181" s="0" t="n">
        <f aca="true">IF(A2181="","",RAND())</f>
        <v>0.246378074814853</v>
      </c>
      <c r="C2181" s="0" t="n">
        <f aca="false">IF(B2181="","",B2181^2)</f>
        <v>0.0607021557494732</v>
      </c>
      <c r="D2181" s="0" t="n">
        <f aca="true">IF(A2181="","",RAND())</f>
        <v>0.264403319599814</v>
      </c>
      <c r="E2181" s="0" t="n">
        <f aca="false">IF(B2181&lt;&gt;"",IF(D2181&lt;=C2181,1,0),"")</f>
        <v>0</v>
      </c>
    </row>
    <row r="2182" customFormat="false" ht="12.75" hidden="false" customHeight="false" outlineLevel="0" collapsed="false">
      <c r="A2182" s="0" t="n">
        <f aca="false">IF(A2181&lt;$G$7,A2181+1,"")</f>
        <v>2178</v>
      </c>
      <c r="B2182" s="0" t="n">
        <f aca="true">IF(A2182="","",RAND())</f>
        <v>0.162468324850858</v>
      </c>
      <c r="C2182" s="0" t="n">
        <f aca="false">IF(B2182="","",B2182^2)</f>
        <v>0.0263959565798439</v>
      </c>
      <c r="D2182" s="0" t="n">
        <f aca="true">IF(A2182="","",RAND())</f>
        <v>0.4158346758821</v>
      </c>
      <c r="E2182" s="0" t="n">
        <f aca="false">IF(B2182&lt;&gt;"",IF(D2182&lt;=C2182,1,0),"")</f>
        <v>0</v>
      </c>
    </row>
    <row r="2183" customFormat="false" ht="12.75" hidden="false" customHeight="false" outlineLevel="0" collapsed="false">
      <c r="A2183" s="0" t="n">
        <f aca="false">IF(A2182&lt;$G$7,A2182+1,"")</f>
        <v>2179</v>
      </c>
      <c r="B2183" s="0" t="n">
        <f aca="true">IF(A2183="","",RAND())</f>
        <v>0.0333208262804823</v>
      </c>
      <c r="C2183" s="0" t="n">
        <f aca="false">IF(B2183="","",B2183^2)</f>
        <v>0.00111027746401408</v>
      </c>
      <c r="D2183" s="0" t="n">
        <f aca="true">IF(A2183="","",RAND())</f>
        <v>0.323332028916897</v>
      </c>
      <c r="E2183" s="0" t="n">
        <f aca="false">IF(B2183&lt;&gt;"",IF(D2183&lt;=C2183,1,0),"")</f>
        <v>0</v>
      </c>
    </row>
    <row r="2184" customFormat="false" ht="12.75" hidden="false" customHeight="false" outlineLevel="0" collapsed="false">
      <c r="A2184" s="0" t="n">
        <f aca="false">IF(A2183&lt;$G$7,A2183+1,"")</f>
        <v>2180</v>
      </c>
      <c r="B2184" s="0" t="n">
        <f aca="true">IF(A2184="","",RAND())</f>
        <v>0.648377718842242</v>
      </c>
      <c r="C2184" s="0" t="n">
        <f aca="false">IF(B2184="","",B2184^2)</f>
        <v>0.42039366629107</v>
      </c>
      <c r="D2184" s="0" t="n">
        <f aca="true">IF(A2184="","",RAND())</f>
        <v>0.271789431749408</v>
      </c>
      <c r="E2184" s="0" t="n">
        <f aca="false">IF(B2184&lt;&gt;"",IF(D2184&lt;=C2184,1,0),"")</f>
        <v>1</v>
      </c>
    </row>
    <row r="2185" customFormat="false" ht="12.75" hidden="false" customHeight="false" outlineLevel="0" collapsed="false">
      <c r="A2185" s="0" t="n">
        <f aca="false">IF(A2184&lt;$G$7,A2184+1,"")</f>
        <v>2181</v>
      </c>
      <c r="B2185" s="0" t="n">
        <f aca="true">IF(A2185="","",RAND())</f>
        <v>0.245075634244548</v>
      </c>
      <c r="C2185" s="0" t="n">
        <f aca="false">IF(B2185="","",B2185^2)</f>
        <v>0.0600620665003674</v>
      </c>
      <c r="D2185" s="0" t="n">
        <f aca="true">IF(A2185="","",RAND())</f>
        <v>0.00950031873292217</v>
      </c>
      <c r="E2185" s="0" t="n">
        <f aca="false">IF(B2185&lt;&gt;"",IF(D2185&lt;=C2185,1,0),"")</f>
        <v>1</v>
      </c>
    </row>
    <row r="2186" customFormat="false" ht="12.75" hidden="false" customHeight="false" outlineLevel="0" collapsed="false">
      <c r="A2186" s="0" t="n">
        <f aca="false">IF(A2185&lt;$G$7,A2185+1,"")</f>
        <v>2182</v>
      </c>
      <c r="B2186" s="0" t="n">
        <f aca="true">IF(A2186="","",RAND())</f>
        <v>0.459270190957873</v>
      </c>
      <c r="C2186" s="0" t="n">
        <f aca="false">IF(B2186="","",B2186^2)</f>
        <v>0.210929108302481</v>
      </c>
      <c r="D2186" s="0" t="n">
        <f aca="true">IF(A2186="","",RAND())</f>
        <v>0.690226621105096</v>
      </c>
      <c r="E2186" s="0" t="n">
        <f aca="false">IF(B2186&lt;&gt;"",IF(D2186&lt;=C2186,1,0),"")</f>
        <v>0</v>
      </c>
    </row>
    <row r="2187" customFormat="false" ht="12.75" hidden="false" customHeight="false" outlineLevel="0" collapsed="false">
      <c r="A2187" s="0" t="n">
        <f aca="false">IF(A2186&lt;$G$7,A2186+1,"")</f>
        <v>2183</v>
      </c>
      <c r="B2187" s="0" t="n">
        <f aca="true">IF(A2187="","",RAND())</f>
        <v>0.250168467016068</v>
      </c>
      <c r="C2187" s="0" t="n">
        <f aca="false">IF(B2187="","",B2187^2)</f>
        <v>0.0625842618891693</v>
      </c>
      <c r="D2187" s="0" t="n">
        <f aca="true">IF(A2187="","",RAND())</f>
        <v>0.279389972583795</v>
      </c>
      <c r="E2187" s="0" t="n">
        <f aca="false">IF(B2187&lt;&gt;"",IF(D2187&lt;=C2187,1,0),"")</f>
        <v>0</v>
      </c>
    </row>
    <row r="2188" customFormat="false" ht="12.75" hidden="false" customHeight="false" outlineLevel="0" collapsed="false">
      <c r="A2188" s="0" t="n">
        <f aca="false">IF(A2187&lt;$G$7,A2187+1,"")</f>
        <v>2184</v>
      </c>
      <c r="B2188" s="0" t="n">
        <f aca="true">IF(A2188="","",RAND())</f>
        <v>0.225853265594109</v>
      </c>
      <c r="C2188" s="0" t="n">
        <f aca="false">IF(B2188="","",B2188^2)</f>
        <v>0.051009697579523</v>
      </c>
      <c r="D2188" s="0" t="n">
        <f aca="true">IF(A2188="","",RAND())</f>
        <v>0.151257840396161</v>
      </c>
      <c r="E2188" s="0" t="n">
        <f aca="false">IF(B2188&lt;&gt;"",IF(D2188&lt;=C2188,1,0),"")</f>
        <v>0</v>
      </c>
    </row>
    <row r="2189" customFormat="false" ht="12.75" hidden="false" customHeight="false" outlineLevel="0" collapsed="false">
      <c r="A2189" s="0" t="n">
        <f aca="false">IF(A2188&lt;$G$7,A2188+1,"")</f>
        <v>2185</v>
      </c>
      <c r="B2189" s="0" t="n">
        <f aca="true">IF(A2189="","",RAND())</f>
        <v>0.381697548197738</v>
      </c>
      <c r="C2189" s="0" t="n">
        <f aca="false">IF(B2189="","",B2189^2)</f>
        <v>0.145693018300165</v>
      </c>
      <c r="D2189" s="0" t="n">
        <f aca="true">IF(A2189="","",RAND())</f>
        <v>0.651163641130987</v>
      </c>
      <c r="E2189" s="0" t="n">
        <f aca="false">IF(B2189&lt;&gt;"",IF(D2189&lt;=C2189,1,0),"")</f>
        <v>0</v>
      </c>
    </row>
    <row r="2190" customFormat="false" ht="12.75" hidden="false" customHeight="false" outlineLevel="0" collapsed="false">
      <c r="A2190" s="0" t="n">
        <f aca="false">IF(A2189&lt;$G$7,A2189+1,"")</f>
        <v>2186</v>
      </c>
      <c r="B2190" s="0" t="n">
        <f aca="true">IF(A2190="","",RAND())</f>
        <v>0.488089192195972</v>
      </c>
      <c r="C2190" s="0" t="n">
        <f aca="false">IF(B2190="","",B2190^2)</f>
        <v>0.238231059538516</v>
      </c>
      <c r="D2190" s="0" t="n">
        <f aca="true">IF(A2190="","",RAND())</f>
        <v>0.446864969608267</v>
      </c>
      <c r="E2190" s="0" t="n">
        <f aca="false">IF(B2190&lt;&gt;"",IF(D2190&lt;=C2190,1,0),"")</f>
        <v>0</v>
      </c>
    </row>
    <row r="2191" customFormat="false" ht="12.75" hidden="false" customHeight="false" outlineLevel="0" collapsed="false">
      <c r="A2191" s="0" t="n">
        <f aca="false">IF(A2190&lt;$G$7,A2190+1,"")</f>
        <v>2187</v>
      </c>
      <c r="B2191" s="0" t="n">
        <f aca="true">IF(A2191="","",RAND())</f>
        <v>0.166461733719051</v>
      </c>
      <c r="C2191" s="0" t="n">
        <f aca="false">IF(B2191="","",B2191^2)</f>
        <v>0.0277095087927521</v>
      </c>
      <c r="D2191" s="0" t="n">
        <f aca="true">IF(A2191="","",RAND())</f>
        <v>0.0841775238876427</v>
      </c>
      <c r="E2191" s="0" t="n">
        <f aca="false">IF(B2191&lt;&gt;"",IF(D2191&lt;=C2191,1,0),"")</f>
        <v>0</v>
      </c>
    </row>
    <row r="2192" customFormat="false" ht="12.75" hidden="false" customHeight="false" outlineLevel="0" collapsed="false">
      <c r="A2192" s="0" t="n">
        <f aca="false">IF(A2191&lt;$G$7,A2191+1,"")</f>
        <v>2188</v>
      </c>
      <c r="B2192" s="0" t="n">
        <f aca="true">IF(A2192="","",RAND())</f>
        <v>0.907107475450311</v>
      </c>
      <c r="C2192" s="0" t="n">
        <f aca="false">IF(B2192="","",B2192^2)</f>
        <v>0.822843972017836</v>
      </c>
      <c r="D2192" s="0" t="n">
        <f aca="true">IF(A2192="","",RAND())</f>
        <v>0.284597759448058</v>
      </c>
      <c r="E2192" s="0" t="n">
        <f aca="false">IF(B2192&lt;&gt;"",IF(D2192&lt;=C2192,1,0),"")</f>
        <v>1</v>
      </c>
    </row>
    <row r="2193" customFormat="false" ht="12.75" hidden="false" customHeight="false" outlineLevel="0" collapsed="false">
      <c r="A2193" s="0" t="n">
        <f aca="false">IF(A2192&lt;$G$7,A2192+1,"")</f>
        <v>2189</v>
      </c>
      <c r="B2193" s="0" t="n">
        <f aca="true">IF(A2193="","",RAND())</f>
        <v>0.510964363346057</v>
      </c>
      <c r="C2193" s="0" t="n">
        <f aca="false">IF(B2193="","",B2193^2)</f>
        <v>0.261084580609641</v>
      </c>
      <c r="D2193" s="0" t="n">
        <f aca="true">IF(A2193="","",RAND())</f>
        <v>0.878713778612069</v>
      </c>
      <c r="E2193" s="0" t="n">
        <f aca="false">IF(B2193&lt;&gt;"",IF(D2193&lt;=C2193,1,0),"")</f>
        <v>0</v>
      </c>
    </row>
    <row r="2194" customFormat="false" ht="12.75" hidden="false" customHeight="false" outlineLevel="0" collapsed="false">
      <c r="A2194" s="0" t="n">
        <f aca="false">IF(A2193&lt;$G$7,A2193+1,"")</f>
        <v>2190</v>
      </c>
      <c r="B2194" s="0" t="n">
        <f aca="true">IF(A2194="","",RAND())</f>
        <v>0.0276800298677665</v>
      </c>
      <c r="C2194" s="0" t="n">
        <f aca="false">IF(B2194="","",B2194^2)</f>
        <v>0.000766184053480447</v>
      </c>
      <c r="D2194" s="0" t="n">
        <f aca="true">IF(A2194="","",RAND())</f>
        <v>0.660725553418217</v>
      </c>
      <c r="E2194" s="0" t="n">
        <f aca="false">IF(B2194&lt;&gt;"",IF(D2194&lt;=C2194,1,0),"")</f>
        <v>0</v>
      </c>
    </row>
    <row r="2195" customFormat="false" ht="12.75" hidden="false" customHeight="false" outlineLevel="0" collapsed="false">
      <c r="A2195" s="0" t="n">
        <f aca="false">IF(A2194&lt;$G$7,A2194+1,"")</f>
        <v>2191</v>
      </c>
      <c r="B2195" s="0" t="n">
        <f aca="true">IF(A2195="","",RAND())</f>
        <v>0.408187324937079</v>
      </c>
      <c r="C2195" s="0" t="n">
        <f aca="false">IF(B2195="","",B2195^2)</f>
        <v>0.166616892239289</v>
      </c>
      <c r="D2195" s="0" t="n">
        <f aca="true">IF(A2195="","",RAND())</f>
        <v>0.489969462472225</v>
      </c>
      <c r="E2195" s="0" t="n">
        <f aca="false">IF(B2195&lt;&gt;"",IF(D2195&lt;=C2195,1,0),"")</f>
        <v>0</v>
      </c>
    </row>
    <row r="2196" customFormat="false" ht="12.75" hidden="false" customHeight="false" outlineLevel="0" collapsed="false">
      <c r="A2196" s="0" t="n">
        <f aca="false">IF(A2195&lt;$G$7,A2195+1,"")</f>
        <v>2192</v>
      </c>
      <c r="B2196" s="0" t="n">
        <f aca="true">IF(A2196="","",RAND())</f>
        <v>0.564398925793536</v>
      </c>
      <c r="C2196" s="0" t="n">
        <f aca="false">IF(B2196="","",B2196^2)</f>
        <v>0.318546147436897</v>
      </c>
      <c r="D2196" s="0" t="n">
        <f aca="true">IF(A2196="","",RAND())</f>
        <v>0.805483957698465</v>
      </c>
      <c r="E2196" s="0" t="n">
        <f aca="false">IF(B2196&lt;&gt;"",IF(D2196&lt;=C2196,1,0),"")</f>
        <v>0</v>
      </c>
    </row>
    <row r="2197" customFormat="false" ht="12.75" hidden="false" customHeight="false" outlineLevel="0" collapsed="false">
      <c r="A2197" s="0" t="n">
        <f aca="false">IF(A2196&lt;$G$7,A2196+1,"")</f>
        <v>2193</v>
      </c>
      <c r="B2197" s="0" t="n">
        <f aca="true">IF(A2197="","",RAND())</f>
        <v>0.842382765892573</v>
      </c>
      <c r="C2197" s="0" t="n">
        <f aca="false">IF(B2197="","",B2197^2)</f>
        <v>0.709608724272822</v>
      </c>
      <c r="D2197" s="0" t="n">
        <f aca="true">IF(A2197="","",RAND())</f>
        <v>0.44263492958916</v>
      </c>
      <c r="E2197" s="0" t="n">
        <f aca="false">IF(B2197&lt;&gt;"",IF(D2197&lt;=C2197,1,0),"")</f>
        <v>1</v>
      </c>
    </row>
    <row r="2198" customFormat="false" ht="12.75" hidden="false" customHeight="false" outlineLevel="0" collapsed="false">
      <c r="A2198" s="0" t="n">
        <f aca="false">IF(A2197&lt;$G$7,A2197+1,"")</f>
        <v>2194</v>
      </c>
      <c r="B2198" s="0" t="n">
        <f aca="true">IF(A2198="","",RAND())</f>
        <v>0.585673931126554</v>
      </c>
      <c r="C2198" s="0" t="n">
        <f aca="false">IF(B2198="","",B2198^2)</f>
        <v>0.343013953601231</v>
      </c>
      <c r="D2198" s="0" t="n">
        <f aca="true">IF(A2198="","",RAND())</f>
        <v>0.523789686785907</v>
      </c>
      <c r="E2198" s="0" t="n">
        <f aca="false">IF(B2198&lt;&gt;"",IF(D2198&lt;=C2198,1,0),"")</f>
        <v>0</v>
      </c>
    </row>
    <row r="2199" customFormat="false" ht="12.75" hidden="false" customHeight="false" outlineLevel="0" collapsed="false">
      <c r="A2199" s="0" t="n">
        <f aca="false">IF(A2198&lt;$G$7,A2198+1,"")</f>
        <v>2195</v>
      </c>
      <c r="B2199" s="0" t="n">
        <f aca="true">IF(A2199="","",RAND())</f>
        <v>0.424702107273322</v>
      </c>
      <c r="C2199" s="0" t="n">
        <f aca="false">IF(B2199="","",B2199^2)</f>
        <v>0.1803718799224</v>
      </c>
      <c r="D2199" s="0" t="n">
        <f aca="true">IF(A2199="","",RAND())</f>
        <v>0.242884994717395</v>
      </c>
      <c r="E2199" s="0" t="n">
        <f aca="false">IF(B2199&lt;&gt;"",IF(D2199&lt;=C2199,1,0),"")</f>
        <v>0</v>
      </c>
    </row>
    <row r="2200" customFormat="false" ht="12.75" hidden="false" customHeight="false" outlineLevel="0" collapsed="false">
      <c r="A2200" s="0" t="n">
        <f aca="false">IF(A2199&lt;$G$7,A2199+1,"")</f>
        <v>2196</v>
      </c>
      <c r="B2200" s="0" t="n">
        <f aca="true">IF(A2200="","",RAND())</f>
        <v>0.63309816136406</v>
      </c>
      <c r="C2200" s="0" t="n">
        <f aca="false">IF(B2200="","",B2200^2)</f>
        <v>0.400813281922554</v>
      </c>
      <c r="D2200" s="0" t="n">
        <f aca="true">IF(A2200="","",RAND())</f>
        <v>0.394589216936274</v>
      </c>
      <c r="E2200" s="0" t="n">
        <f aca="false">IF(B2200&lt;&gt;"",IF(D2200&lt;=C2200,1,0),"")</f>
        <v>1</v>
      </c>
    </row>
    <row r="2201" customFormat="false" ht="12.75" hidden="false" customHeight="false" outlineLevel="0" collapsed="false">
      <c r="A2201" s="0" t="n">
        <f aca="false">IF(A2200&lt;$G$7,A2200+1,"")</f>
        <v>2197</v>
      </c>
      <c r="B2201" s="0" t="n">
        <f aca="true">IF(A2201="","",RAND())</f>
        <v>0.932828088292907</v>
      </c>
      <c r="C2201" s="0" t="n">
        <f aca="false">IF(B2201="","",B2201^2)</f>
        <v>0.8701682423082</v>
      </c>
      <c r="D2201" s="0" t="n">
        <f aca="true">IF(A2201="","",RAND())</f>
        <v>0.160201970826313</v>
      </c>
      <c r="E2201" s="0" t="n">
        <f aca="false">IF(B2201&lt;&gt;"",IF(D2201&lt;=C2201,1,0),"")</f>
        <v>1</v>
      </c>
    </row>
    <row r="2202" customFormat="false" ht="12.75" hidden="false" customHeight="false" outlineLevel="0" collapsed="false">
      <c r="A2202" s="0" t="n">
        <f aca="false">IF(A2201&lt;$G$7,A2201+1,"")</f>
        <v>2198</v>
      </c>
      <c r="B2202" s="0" t="n">
        <f aca="true">IF(A2202="","",RAND())</f>
        <v>0.998206402540896</v>
      </c>
      <c r="C2202" s="0" t="n">
        <f aca="false">IF(B2202="","",B2202^2)</f>
        <v>0.996416022073638</v>
      </c>
      <c r="D2202" s="0" t="n">
        <f aca="true">IF(A2202="","",RAND())</f>
        <v>0.75611324962551</v>
      </c>
      <c r="E2202" s="0" t="n">
        <f aca="false">IF(B2202&lt;&gt;"",IF(D2202&lt;=C2202,1,0),"")</f>
        <v>1</v>
      </c>
    </row>
    <row r="2203" customFormat="false" ht="12.75" hidden="false" customHeight="false" outlineLevel="0" collapsed="false">
      <c r="A2203" s="0" t="n">
        <f aca="false">IF(A2202&lt;$G$7,A2202+1,"")</f>
        <v>2199</v>
      </c>
      <c r="B2203" s="0" t="n">
        <f aca="true">IF(A2203="","",RAND())</f>
        <v>0.297253913794544</v>
      </c>
      <c r="C2203" s="0" t="n">
        <f aca="false">IF(B2203="","",B2203^2)</f>
        <v>0.0883598892661743</v>
      </c>
      <c r="D2203" s="0" t="n">
        <f aca="true">IF(A2203="","",RAND())</f>
        <v>0.541060381174162</v>
      </c>
      <c r="E2203" s="0" t="n">
        <f aca="false">IF(B2203&lt;&gt;"",IF(D2203&lt;=C2203,1,0),"")</f>
        <v>0</v>
      </c>
    </row>
    <row r="2204" customFormat="false" ht="12.75" hidden="false" customHeight="false" outlineLevel="0" collapsed="false">
      <c r="A2204" s="0" t="n">
        <f aca="false">IF(A2203&lt;$G$7,A2203+1,"")</f>
        <v>2200</v>
      </c>
      <c r="B2204" s="0" t="n">
        <f aca="true">IF(A2204="","",RAND())</f>
        <v>0.788779858238664</v>
      </c>
      <c r="C2204" s="0" t="n">
        <f aca="false">IF(B2204="","",B2204^2)</f>
        <v>0.622173664763007</v>
      </c>
      <c r="D2204" s="0" t="n">
        <f aca="true">IF(A2204="","",RAND())</f>
        <v>0.799200082652099</v>
      </c>
      <c r="E2204" s="0" t="n">
        <f aca="false">IF(B2204&lt;&gt;"",IF(D2204&lt;=C2204,1,0),"")</f>
        <v>0</v>
      </c>
    </row>
    <row r="2205" customFormat="false" ht="12.75" hidden="false" customHeight="false" outlineLevel="0" collapsed="false">
      <c r="A2205" s="0" t="n">
        <f aca="false">IF(A2204&lt;$G$7,A2204+1,"")</f>
        <v>2201</v>
      </c>
      <c r="B2205" s="0" t="n">
        <f aca="true">IF(A2205="","",RAND())</f>
        <v>0.019273217343918</v>
      </c>
      <c r="C2205" s="0" t="n">
        <f aca="false">IF(B2205="","",B2205^2)</f>
        <v>0.000371456906785902</v>
      </c>
      <c r="D2205" s="0" t="n">
        <f aca="true">IF(A2205="","",RAND())</f>
        <v>0.151732897546293</v>
      </c>
      <c r="E2205" s="0" t="n">
        <f aca="false">IF(B2205&lt;&gt;"",IF(D2205&lt;=C2205,1,0),"")</f>
        <v>0</v>
      </c>
    </row>
    <row r="2206" customFormat="false" ht="12.75" hidden="false" customHeight="false" outlineLevel="0" collapsed="false">
      <c r="A2206" s="0" t="n">
        <f aca="false">IF(A2205&lt;$G$7,A2205+1,"")</f>
        <v>2202</v>
      </c>
      <c r="B2206" s="0" t="n">
        <f aca="true">IF(A2206="","",RAND())</f>
        <v>0.750305065187128</v>
      </c>
      <c r="C2206" s="0" t="n">
        <f aca="false">IF(B2206="","",B2206^2)</f>
        <v>0.562957690845461</v>
      </c>
      <c r="D2206" s="0" t="n">
        <f aca="true">IF(A2206="","",RAND())</f>
        <v>0.155396805245151</v>
      </c>
      <c r="E2206" s="0" t="n">
        <f aca="false">IF(B2206&lt;&gt;"",IF(D2206&lt;=C2206,1,0),"")</f>
        <v>1</v>
      </c>
    </row>
    <row r="2207" customFormat="false" ht="12.75" hidden="false" customHeight="false" outlineLevel="0" collapsed="false">
      <c r="A2207" s="0" t="n">
        <f aca="false">IF(A2206&lt;$G$7,A2206+1,"")</f>
        <v>2203</v>
      </c>
      <c r="B2207" s="0" t="n">
        <f aca="true">IF(A2207="","",RAND())</f>
        <v>0.778300155449889</v>
      </c>
      <c r="C2207" s="0" t="n">
        <f aca="false">IF(B2207="","",B2207^2)</f>
        <v>0.605751131973321</v>
      </c>
      <c r="D2207" s="0" t="n">
        <f aca="true">IF(A2207="","",RAND())</f>
        <v>0.358375468514793</v>
      </c>
      <c r="E2207" s="0" t="n">
        <f aca="false">IF(B2207&lt;&gt;"",IF(D2207&lt;=C2207,1,0),"")</f>
        <v>1</v>
      </c>
    </row>
    <row r="2208" customFormat="false" ht="12.75" hidden="false" customHeight="false" outlineLevel="0" collapsed="false">
      <c r="A2208" s="0" t="n">
        <f aca="false">IF(A2207&lt;$G$7,A2207+1,"")</f>
        <v>2204</v>
      </c>
      <c r="B2208" s="0" t="n">
        <f aca="true">IF(A2208="","",RAND())</f>
        <v>0.724038345804647</v>
      </c>
      <c r="C2208" s="0" t="n">
        <f aca="false">IF(B2208="","",B2208^2)</f>
        <v>0.52423152619553</v>
      </c>
      <c r="D2208" s="0" t="n">
        <f aca="true">IF(A2208="","",RAND())</f>
        <v>0.435031092717189</v>
      </c>
      <c r="E2208" s="0" t="n">
        <f aca="false">IF(B2208&lt;&gt;"",IF(D2208&lt;=C2208,1,0),"")</f>
        <v>1</v>
      </c>
    </row>
    <row r="2209" customFormat="false" ht="12.75" hidden="false" customHeight="false" outlineLevel="0" collapsed="false">
      <c r="A2209" s="0" t="n">
        <f aca="false">IF(A2208&lt;$G$7,A2208+1,"")</f>
        <v>2205</v>
      </c>
      <c r="B2209" s="0" t="n">
        <f aca="true">IF(A2209="","",RAND())</f>
        <v>0.759087297688534</v>
      </c>
      <c r="C2209" s="0" t="n">
        <f aca="false">IF(B2209="","",B2209^2)</f>
        <v>0.576213525512081</v>
      </c>
      <c r="D2209" s="0" t="n">
        <f aca="true">IF(A2209="","",RAND())</f>
        <v>0.681448749692215</v>
      </c>
      <c r="E2209" s="0" t="n">
        <f aca="false">IF(B2209&lt;&gt;"",IF(D2209&lt;=C2209,1,0),"")</f>
        <v>0</v>
      </c>
    </row>
    <row r="2210" customFormat="false" ht="12.75" hidden="false" customHeight="false" outlineLevel="0" collapsed="false">
      <c r="A2210" s="0" t="n">
        <f aca="false">IF(A2209&lt;$G$7,A2209+1,"")</f>
        <v>2206</v>
      </c>
      <c r="B2210" s="0" t="n">
        <f aca="true">IF(A2210="","",RAND())</f>
        <v>0.210135130879238</v>
      </c>
      <c r="C2210" s="0" t="n">
        <f aca="false">IF(B2210="","",B2210^2)</f>
        <v>0.0441567732296345</v>
      </c>
      <c r="D2210" s="0" t="n">
        <f aca="true">IF(A2210="","",RAND())</f>
        <v>0.771380629466993</v>
      </c>
      <c r="E2210" s="0" t="n">
        <f aca="false">IF(B2210&lt;&gt;"",IF(D2210&lt;=C2210,1,0),"")</f>
        <v>0</v>
      </c>
    </row>
    <row r="2211" customFormat="false" ht="12.75" hidden="false" customHeight="false" outlineLevel="0" collapsed="false">
      <c r="A2211" s="0" t="n">
        <f aca="false">IF(A2210&lt;$G$7,A2210+1,"")</f>
        <v>2207</v>
      </c>
      <c r="B2211" s="0" t="n">
        <f aca="true">IF(A2211="","",RAND())</f>
        <v>0.175589217705966</v>
      </c>
      <c r="C2211" s="0" t="n">
        <f aca="false">IF(B2211="","",B2211^2)</f>
        <v>0.0308315733745932</v>
      </c>
      <c r="D2211" s="0" t="n">
        <f aca="true">IF(A2211="","",RAND())</f>
        <v>0.97406139866566</v>
      </c>
      <c r="E2211" s="0" t="n">
        <f aca="false">IF(B2211&lt;&gt;"",IF(D2211&lt;=C2211,1,0),"")</f>
        <v>0</v>
      </c>
    </row>
    <row r="2212" customFormat="false" ht="12.75" hidden="false" customHeight="false" outlineLevel="0" collapsed="false">
      <c r="A2212" s="0" t="n">
        <f aca="false">IF(A2211&lt;$G$7,A2211+1,"")</f>
        <v>2208</v>
      </c>
      <c r="B2212" s="0" t="n">
        <f aca="true">IF(A2212="","",RAND())</f>
        <v>0.593628507930765</v>
      </c>
      <c r="C2212" s="0" t="n">
        <f aca="false">IF(B2212="","",B2212^2)</f>
        <v>0.352394805428106</v>
      </c>
      <c r="D2212" s="0" t="n">
        <f aca="true">IF(A2212="","",RAND())</f>
        <v>0.30333418066491</v>
      </c>
      <c r="E2212" s="0" t="n">
        <f aca="false">IF(B2212&lt;&gt;"",IF(D2212&lt;=C2212,1,0),"")</f>
        <v>1</v>
      </c>
    </row>
    <row r="2213" customFormat="false" ht="12.75" hidden="false" customHeight="false" outlineLevel="0" collapsed="false">
      <c r="A2213" s="0" t="n">
        <f aca="false">IF(A2212&lt;$G$7,A2212+1,"")</f>
        <v>2209</v>
      </c>
      <c r="B2213" s="0" t="n">
        <f aca="true">IF(A2213="","",RAND())</f>
        <v>0.462602977086748</v>
      </c>
      <c r="C2213" s="0" t="n">
        <f aca="false">IF(B2213="","",B2213^2)</f>
        <v>0.214001514409522</v>
      </c>
      <c r="D2213" s="0" t="n">
        <f aca="true">IF(A2213="","",RAND())</f>
        <v>0.0739638046669392</v>
      </c>
      <c r="E2213" s="0" t="n">
        <f aca="false">IF(B2213&lt;&gt;"",IF(D2213&lt;=C2213,1,0),"")</f>
        <v>1</v>
      </c>
    </row>
    <row r="2214" customFormat="false" ht="12.75" hidden="false" customHeight="false" outlineLevel="0" collapsed="false">
      <c r="A2214" s="0" t="n">
        <f aca="false">IF(A2213&lt;$G$7,A2213+1,"")</f>
        <v>2210</v>
      </c>
      <c r="B2214" s="0" t="n">
        <f aca="true">IF(A2214="","",RAND())</f>
        <v>0.295506815641652</v>
      </c>
      <c r="C2214" s="0" t="n">
        <f aca="false">IF(B2214="","",B2214^2)</f>
        <v>0.0873242780906693</v>
      </c>
      <c r="D2214" s="0" t="n">
        <f aca="true">IF(A2214="","",RAND())</f>
        <v>0.382005514967392</v>
      </c>
      <c r="E2214" s="0" t="n">
        <f aca="false">IF(B2214&lt;&gt;"",IF(D2214&lt;=C2214,1,0),"")</f>
        <v>0</v>
      </c>
    </row>
    <row r="2215" customFormat="false" ht="12.75" hidden="false" customHeight="false" outlineLevel="0" collapsed="false">
      <c r="A2215" s="0" t="n">
        <f aca="false">IF(A2214&lt;$G$7,A2214+1,"")</f>
        <v>2211</v>
      </c>
      <c r="B2215" s="0" t="n">
        <f aca="true">IF(A2215="","",RAND())</f>
        <v>0.0949932127287964</v>
      </c>
      <c r="C2215" s="0" t="n">
        <f aca="false">IF(B2215="","",B2215^2)</f>
        <v>0.00902371046453837</v>
      </c>
      <c r="D2215" s="0" t="n">
        <f aca="true">IF(A2215="","",RAND())</f>
        <v>0.348992273929973</v>
      </c>
      <c r="E2215" s="0" t="n">
        <f aca="false">IF(B2215&lt;&gt;"",IF(D2215&lt;=C2215,1,0),"")</f>
        <v>0</v>
      </c>
    </row>
    <row r="2216" customFormat="false" ht="12.75" hidden="false" customHeight="false" outlineLevel="0" collapsed="false">
      <c r="A2216" s="0" t="n">
        <f aca="false">IF(A2215&lt;$G$7,A2215+1,"")</f>
        <v>2212</v>
      </c>
      <c r="B2216" s="0" t="n">
        <f aca="true">IF(A2216="","",RAND())</f>
        <v>0.670809200291216</v>
      </c>
      <c r="C2216" s="0" t="n">
        <f aca="false">IF(B2216="","",B2216^2)</f>
        <v>0.44998498319534</v>
      </c>
      <c r="D2216" s="0" t="n">
        <f aca="true">IF(A2216="","",RAND())</f>
        <v>0.478701297918922</v>
      </c>
      <c r="E2216" s="0" t="n">
        <f aca="false">IF(B2216&lt;&gt;"",IF(D2216&lt;=C2216,1,0),"")</f>
        <v>0</v>
      </c>
    </row>
    <row r="2217" customFormat="false" ht="12.75" hidden="false" customHeight="false" outlineLevel="0" collapsed="false">
      <c r="A2217" s="0" t="n">
        <f aca="false">IF(A2216&lt;$G$7,A2216+1,"")</f>
        <v>2213</v>
      </c>
      <c r="B2217" s="0" t="n">
        <f aca="true">IF(A2217="","",RAND())</f>
        <v>0.0175245177512325</v>
      </c>
      <c r="C2217" s="0" t="n">
        <f aca="false">IF(B2217="","",B2217^2)</f>
        <v>0.000307108722413264</v>
      </c>
      <c r="D2217" s="0" t="n">
        <f aca="true">IF(A2217="","",RAND())</f>
        <v>0.901745306357301</v>
      </c>
      <c r="E2217" s="0" t="n">
        <f aca="false">IF(B2217&lt;&gt;"",IF(D2217&lt;=C2217,1,0),"")</f>
        <v>0</v>
      </c>
    </row>
    <row r="2218" customFormat="false" ht="12.75" hidden="false" customHeight="false" outlineLevel="0" collapsed="false">
      <c r="A2218" s="0" t="n">
        <f aca="false">IF(A2217&lt;$G$7,A2217+1,"")</f>
        <v>2214</v>
      </c>
      <c r="B2218" s="0" t="n">
        <f aca="true">IF(A2218="","",RAND())</f>
        <v>0.700202997806752</v>
      </c>
      <c r="C2218" s="0" t="n">
        <f aca="false">IF(B2218="","",B2218^2)</f>
        <v>0.490284238137563</v>
      </c>
      <c r="D2218" s="0" t="n">
        <f aca="true">IF(A2218="","",RAND())</f>
        <v>0.391715010423741</v>
      </c>
      <c r="E2218" s="0" t="n">
        <f aca="false">IF(B2218&lt;&gt;"",IF(D2218&lt;=C2218,1,0),"")</f>
        <v>1</v>
      </c>
    </row>
    <row r="2219" customFormat="false" ht="12.75" hidden="false" customHeight="false" outlineLevel="0" collapsed="false">
      <c r="A2219" s="0" t="n">
        <f aca="false">IF(A2218&lt;$G$7,A2218+1,"")</f>
        <v>2215</v>
      </c>
      <c r="B2219" s="0" t="n">
        <f aca="true">IF(A2219="","",RAND())</f>
        <v>0.356425093371124</v>
      </c>
      <c r="C2219" s="0" t="n">
        <f aca="false">IF(B2219="","",B2219^2)</f>
        <v>0.127038847184614</v>
      </c>
      <c r="D2219" s="0" t="n">
        <f aca="true">IF(A2219="","",RAND())</f>
        <v>0.470276869433286</v>
      </c>
      <c r="E2219" s="0" t="n">
        <f aca="false">IF(B2219&lt;&gt;"",IF(D2219&lt;=C2219,1,0),"")</f>
        <v>0</v>
      </c>
    </row>
    <row r="2220" customFormat="false" ht="12.75" hidden="false" customHeight="false" outlineLevel="0" collapsed="false">
      <c r="A2220" s="0" t="n">
        <f aca="false">IF(A2219&lt;$G$7,A2219+1,"")</f>
        <v>2216</v>
      </c>
      <c r="B2220" s="0" t="n">
        <f aca="true">IF(A2220="","",RAND())</f>
        <v>0.897104233606274</v>
      </c>
      <c r="C2220" s="0" t="n">
        <f aca="false">IF(B2220="","",B2220^2)</f>
        <v>0.8047960059543</v>
      </c>
      <c r="D2220" s="0" t="n">
        <f aca="true">IF(A2220="","",RAND())</f>
        <v>0.630475729999742</v>
      </c>
      <c r="E2220" s="0" t="n">
        <f aca="false">IF(B2220&lt;&gt;"",IF(D2220&lt;=C2220,1,0),"")</f>
        <v>1</v>
      </c>
    </row>
    <row r="2221" customFormat="false" ht="12.75" hidden="false" customHeight="false" outlineLevel="0" collapsed="false">
      <c r="A2221" s="0" t="n">
        <f aca="false">IF(A2220&lt;$G$7,A2220+1,"")</f>
        <v>2217</v>
      </c>
      <c r="B2221" s="0" t="n">
        <f aca="true">IF(A2221="","",RAND())</f>
        <v>0.787258366646837</v>
      </c>
      <c r="C2221" s="0" t="n">
        <f aca="false">IF(B2221="","",B2221^2)</f>
        <v>0.619775735855445</v>
      </c>
      <c r="D2221" s="0" t="n">
        <f aca="true">IF(A2221="","",RAND())</f>
        <v>0.271168961303154</v>
      </c>
      <c r="E2221" s="0" t="n">
        <f aca="false">IF(B2221&lt;&gt;"",IF(D2221&lt;=C2221,1,0),"")</f>
        <v>1</v>
      </c>
    </row>
    <row r="2222" customFormat="false" ht="12.75" hidden="false" customHeight="false" outlineLevel="0" collapsed="false">
      <c r="A2222" s="0" t="n">
        <f aca="false">IF(A2221&lt;$G$7,A2221+1,"")</f>
        <v>2218</v>
      </c>
      <c r="B2222" s="0" t="n">
        <f aca="true">IF(A2222="","",RAND())</f>
        <v>0.963301709258002</v>
      </c>
      <c r="C2222" s="0" t="n">
        <f aca="false">IF(B2222="","",B2222^2)</f>
        <v>0.927950183059388</v>
      </c>
      <c r="D2222" s="0" t="n">
        <f aca="true">IF(A2222="","",RAND())</f>
        <v>0.837537229787649</v>
      </c>
      <c r="E2222" s="0" t="n">
        <f aca="false">IF(B2222&lt;&gt;"",IF(D2222&lt;=C2222,1,0),"")</f>
        <v>1</v>
      </c>
    </row>
    <row r="2223" customFormat="false" ht="12.75" hidden="false" customHeight="false" outlineLevel="0" collapsed="false">
      <c r="A2223" s="0" t="n">
        <f aca="false">IF(A2222&lt;$G$7,A2222+1,"")</f>
        <v>2219</v>
      </c>
      <c r="B2223" s="0" t="n">
        <f aca="true">IF(A2223="","",RAND())</f>
        <v>0.839820075496978</v>
      </c>
      <c r="C2223" s="0" t="n">
        <f aca="false">IF(B2223="","",B2223^2)</f>
        <v>0.705297759207749</v>
      </c>
      <c r="D2223" s="0" t="n">
        <f aca="true">IF(A2223="","",RAND())</f>
        <v>0.872694722160682</v>
      </c>
      <c r="E2223" s="0" t="n">
        <f aca="false">IF(B2223&lt;&gt;"",IF(D2223&lt;=C2223,1,0),"")</f>
        <v>0</v>
      </c>
    </row>
    <row r="2224" customFormat="false" ht="12.75" hidden="false" customHeight="false" outlineLevel="0" collapsed="false">
      <c r="A2224" s="0" t="n">
        <f aca="false">IF(A2223&lt;$G$7,A2223+1,"")</f>
        <v>2220</v>
      </c>
      <c r="B2224" s="0" t="n">
        <f aca="true">IF(A2224="","",RAND())</f>
        <v>0.571743642155712</v>
      </c>
      <c r="C2224" s="0" t="n">
        <f aca="false">IF(B2224="","",B2224^2)</f>
        <v>0.326890792345479</v>
      </c>
      <c r="D2224" s="0" t="n">
        <f aca="true">IF(A2224="","",RAND())</f>
        <v>0.987108835655094</v>
      </c>
      <c r="E2224" s="0" t="n">
        <f aca="false">IF(B2224&lt;&gt;"",IF(D2224&lt;=C2224,1,0),"")</f>
        <v>0</v>
      </c>
    </row>
    <row r="2225" customFormat="false" ht="12.75" hidden="false" customHeight="false" outlineLevel="0" collapsed="false">
      <c r="A2225" s="0" t="n">
        <f aca="false">IF(A2224&lt;$G$7,A2224+1,"")</f>
        <v>2221</v>
      </c>
      <c r="B2225" s="0" t="n">
        <f aca="true">IF(A2225="","",RAND())</f>
        <v>0.520428995342851</v>
      </c>
      <c r="C2225" s="0" t="n">
        <f aca="false">IF(B2225="","",B2225^2)</f>
        <v>0.27084633919357</v>
      </c>
      <c r="D2225" s="0" t="n">
        <f aca="true">IF(A2225="","",RAND())</f>
        <v>0.450663027948632</v>
      </c>
      <c r="E2225" s="0" t="n">
        <f aca="false">IF(B2225&lt;&gt;"",IF(D2225&lt;=C2225,1,0),"")</f>
        <v>0</v>
      </c>
    </row>
    <row r="2226" customFormat="false" ht="12.75" hidden="false" customHeight="false" outlineLevel="0" collapsed="false">
      <c r="A2226" s="0" t="n">
        <f aca="false">IF(A2225&lt;$G$7,A2225+1,"")</f>
        <v>2222</v>
      </c>
      <c r="B2226" s="0" t="n">
        <f aca="true">IF(A2226="","",RAND())</f>
        <v>0.284409588810144</v>
      </c>
      <c r="C2226" s="0" t="n">
        <f aca="false">IF(B2226="","",B2226^2)</f>
        <v>0.0808888142071554</v>
      </c>
      <c r="D2226" s="0" t="n">
        <f aca="true">IF(A2226="","",RAND())</f>
        <v>0.430631060131928</v>
      </c>
      <c r="E2226" s="0" t="n">
        <f aca="false">IF(B2226&lt;&gt;"",IF(D2226&lt;=C2226,1,0),"")</f>
        <v>0</v>
      </c>
    </row>
    <row r="2227" customFormat="false" ht="12.75" hidden="false" customHeight="false" outlineLevel="0" collapsed="false">
      <c r="A2227" s="0" t="n">
        <f aca="false">IF(A2226&lt;$G$7,A2226+1,"")</f>
        <v>2223</v>
      </c>
      <c r="B2227" s="0" t="n">
        <f aca="true">IF(A2227="","",RAND())</f>
        <v>0.0318582223734806</v>
      </c>
      <c r="C2227" s="0" t="n">
        <f aca="false">IF(B2227="","",B2227^2)</f>
        <v>0.00101494633279814</v>
      </c>
      <c r="D2227" s="0" t="n">
        <f aca="true">IF(A2227="","",RAND())</f>
        <v>0.240548967964041</v>
      </c>
      <c r="E2227" s="0" t="n">
        <f aca="false">IF(B2227&lt;&gt;"",IF(D2227&lt;=C2227,1,0),"")</f>
        <v>0</v>
      </c>
    </row>
    <row r="2228" customFormat="false" ht="12.75" hidden="false" customHeight="false" outlineLevel="0" collapsed="false">
      <c r="A2228" s="0" t="n">
        <f aca="false">IF(A2227&lt;$G$7,A2227+1,"")</f>
        <v>2224</v>
      </c>
      <c r="B2228" s="0" t="n">
        <f aca="true">IF(A2228="","",RAND())</f>
        <v>0.75842741208929</v>
      </c>
      <c r="C2228" s="0" t="n">
        <f aca="false">IF(B2228="","",B2228^2)</f>
        <v>0.575212139408458</v>
      </c>
      <c r="D2228" s="0" t="n">
        <f aca="true">IF(A2228="","",RAND())</f>
        <v>0.528982037483001</v>
      </c>
      <c r="E2228" s="0" t="n">
        <f aca="false">IF(B2228&lt;&gt;"",IF(D2228&lt;=C2228,1,0),"")</f>
        <v>1</v>
      </c>
    </row>
    <row r="2229" customFormat="false" ht="12.75" hidden="false" customHeight="false" outlineLevel="0" collapsed="false">
      <c r="A2229" s="0" t="n">
        <f aca="false">IF(A2228&lt;$G$7,A2228+1,"")</f>
        <v>2225</v>
      </c>
      <c r="B2229" s="0" t="n">
        <f aca="true">IF(A2229="","",RAND())</f>
        <v>0.98136962644689</v>
      </c>
      <c r="C2229" s="0" t="n">
        <f aca="false">IF(B2229="","",B2229^2)</f>
        <v>0.963086343712509</v>
      </c>
      <c r="D2229" s="0" t="n">
        <f aca="true">IF(A2229="","",RAND())</f>
        <v>0.915599058135648</v>
      </c>
      <c r="E2229" s="0" t="n">
        <f aca="false">IF(B2229&lt;&gt;"",IF(D2229&lt;=C2229,1,0),"")</f>
        <v>1</v>
      </c>
    </row>
    <row r="2230" customFormat="false" ht="12.75" hidden="false" customHeight="false" outlineLevel="0" collapsed="false">
      <c r="A2230" s="0" t="n">
        <f aca="false">IF(A2229&lt;$G$7,A2229+1,"")</f>
        <v>2226</v>
      </c>
      <c r="B2230" s="0" t="n">
        <f aca="true">IF(A2230="","",RAND())</f>
        <v>0.0166592622790843</v>
      </c>
      <c r="C2230" s="0" t="n">
        <f aca="false">IF(B2230="","",B2230^2)</f>
        <v>0.000277531019683322</v>
      </c>
      <c r="D2230" s="0" t="n">
        <f aca="true">IF(A2230="","",RAND())</f>
        <v>0.652928315551901</v>
      </c>
      <c r="E2230" s="0" t="n">
        <f aca="false">IF(B2230&lt;&gt;"",IF(D2230&lt;=C2230,1,0),"")</f>
        <v>0</v>
      </c>
    </row>
    <row r="2231" customFormat="false" ht="12.75" hidden="false" customHeight="false" outlineLevel="0" collapsed="false">
      <c r="A2231" s="0" t="n">
        <f aca="false">IF(A2230&lt;$G$7,A2230+1,"")</f>
        <v>2227</v>
      </c>
      <c r="B2231" s="0" t="n">
        <f aca="true">IF(A2231="","",RAND())</f>
        <v>0.572553924252859</v>
      </c>
      <c r="C2231" s="0" t="n">
        <f aca="false">IF(B2231="","",B2231^2)</f>
        <v>0.327817996177349</v>
      </c>
      <c r="D2231" s="0" t="n">
        <f aca="true">IF(A2231="","",RAND())</f>
        <v>0.262686041422593</v>
      </c>
      <c r="E2231" s="0" t="n">
        <f aca="false">IF(B2231&lt;&gt;"",IF(D2231&lt;=C2231,1,0),"")</f>
        <v>1</v>
      </c>
    </row>
    <row r="2232" customFormat="false" ht="12.75" hidden="false" customHeight="false" outlineLevel="0" collapsed="false">
      <c r="A2232" s="0" t="n">
        <f aca="false">IF(A2231&lt;$G$7,A2231+1,"")</f>
        <v>2228</v>
      </c>
      <c r="B2232" s="0" t="n">
        <f aca="true">IF(A2232="","",RAND())</f>
        <v>0.381376614472477</v>
      </c>
      <c r="C2232" s="0" t="n">
        <f aca="false">IF(B2232="","",B2232^2)</f>
        <v>0.145448122066489</v>
      </c>
      <c r="D2232" s="0" t="n">
        <f aca="true">IF(A2232="","",RAND())</f>
        <v>0.55850842445984</v>
      </c>
      <c r="E2232" s="0" t="n">
        <f aca="false">IF(B2232&lt;&gt;"",IF(D2232&lt;=C2232,1,0),"")</f>
        <v>0</v>
      </c>
    </row>
    <row r="2233" customFormat="false" ht="12.75" hidden="false" customHeight="false" outlineLevel="0" collapsed="false">
      <c r="A2233" s="0" t="n">
        <f aca="false">IF(A2232&lt;$G$7,A2232+1,"")</f>
        <v>2229</v>
      </c>
      <c r="B2233" s="0" t="n">
        <f aca="true">IF(A2233="","",RAND())</f>
        <v>0.375348458108587</v>
      </c>
      <c r="C2233" s="0" t="n">
        <f aca="false">IF(B2233="","",B2233^2)</f>
        <v>0.140886465004494</v>
      </c>
      <c r="D2233" s="0" t="n">
        <f aca="true">IF(A2233="","",RAND())</f>
        <v>0.252911466052287</v>
      </c>
      <c r="E2233" s="0" t="n">
        <f aca="false">IF(B2233&lt;&gt;"",IF(D2233&lt;=C2233,1,0),"")</f>
        <v>0</v>
      </c>
    </row>
    <row r="2234" customFormat="false" ht="12.75" hidden="false" customHeight="false" outlineLevel="0" collapsed="false">
      <c r="A2234" s="0" t="n">
        <f aca="false">IF(A2233&lt;$G$7,A2233+1,"")</f>
        <v>2230</v>
      </c>
      <c r="B2234" s="0" t="n">
        <f aca="true">IF(A2234="","",RAND())</f>
        <v>0.933272874163062</v>
      </c>
      <c r="C2234" s="0" t="n">
        <f aca="false">IF(B2234="","",B2234^2)</f>
        <v>0.870998257648583</v>
      </c>
      <c r="D2234" s="0" t="n">
        <f aca="true">IF(A2234="","",RAND())</f>
        <v>0.635721211171942</v>
      </c>
      <c r="E2234" s="0" t="n">
        <f aca="false">IF(B2234&lt;&gt;"",IF(D2234&lt;=C2234,1,0),"")</f>
        <v>1</v>
      </c>
    </row>
    <row r="2235" customFormat="false" ht="12.75" hidden="false" customHeight="false" outlineLevel="0" collapsed="false">
      <c r="A2235" s="0" t="n">
        <f aca="false">IF(A2234&lt;$G$7,A2234+1,"")</f>
        <v>2231</v>
      </c>
      <c r="B2235" s="0" t="n">
        <f aca="true">IF(A2235="","",RAND())</f>
        <v>0.834358925111449</v>
      </c>
      <c r="C2235" s="0" t="n">
        <f aca="false">IF(B2235="","",B2235^2)</f>
        <v>0.696154815913133</v>
      </c>
      <c r="D2235" s="0" t="n">
        <f aca="true">IF(A2235="","",RAND())</f>
        <v>0.0308379819184389</v>
      </c>
      <c r="E2235" s="0" t="n">
        <f aca="false">IF(B2235&lt;&gt;"",IF(D2235&lt;=C2235,1,0),"")</f>
        <v>1</v>
      </c>
    </row>
    <row r="2236" customFormat="false" ht="12.75" hidden="false" customHeight="false" outlineLevel="0" collapsed="false">
      <c r="A2236" s="0" t="n">
        <f aca="false">IF(A2235&lt;$G$7,A2235+1,"")</f>
        <v>2232</v>
      </c>
      <c r="B2236" s="0" t="n">
        <f aca="true">IF(A2236="","",RAND())</f>
        <v>0.19561900143908</v>
      </c>
      <c r="C2236" s="0" t="n">
        <f aca="false">IF(B2236="","",B2236^2)</f>
        <v>0.0382667937240226</v>
      </c>
      <c r="D2236" s="0" t="n">
        <f aca="true">IF(A2236="","",RAND())</f>
        <v>0.0879152309448379</v>
      </c>
      <c r="E2236" s="0" t="n">
        <f aca="false">IF(B2236&lt;&gt;"",IF(D2236&lt;=C2236,1,0),"")</f>
        <v>0</v>
      </c>
    </row>
    <row r="2237" customFormat="false" ht="12.75" hidden="false" customHeight="false" outlineLevel="0" collapsed="false">
      <c r="A2237" s="0" t="n">
        <f aca="false">IF(A2236&lt;$G$7,A2236+1,"")</f>
        <v>2233</v>
      </c>
      <c r="B2237" s="0" t="n">
        <f aca="true">IF(A2237="","",RAND())</f>
        <v>0.882523880343584</v>
      </c>
      <c r="C2237" s="0" t="n">
        <f aca="false">IF(B2237="","",B2237^2)</f>
        <v>0.778848399376697</v>
      </c>
      <c r="D2237" s="0" t="n">
        <f aca="true">IF(A2237="","",RAND())</f>
        <v>0.873703582540218</v>
      </c>
      <c r="E2237" s="0" t="n">
        <f aca="false">IF(B2237&lt;&gt;"",IF(D2237&lt;=C2237,1,0),"")</f>
        <v>0</v>
      </c>
    </row>
    <row r="2238" customFormat="false" ht="12.75" hidden="false" customHeight="false" outlineLevel="0" collapsed="false">
      <c r="A2238" s="0" t="n">
        <f aca="false">IF(A2237&lt;$G$7,A2237+1,"")</f>
        <v>2234</v>
      </c>
      <c r="B2238" s="0" t="n">
        <f aca="true">IF(A2238="","",RAND())</f>
        <v>0.399795377090446</v>
      </c>
      <c r="C2238" s="0" t="n">
        <f aca="false">IF(B2238="","",B2238^2)</f>
        <v>0.159836343542892</v>
      </c>
      <c r="D2238" s="0" t="n">
        <f aca="true">IF(A2238="","",RAND())</f>
        <v>0.0349713675571261</v>
      </c>
      <c r="E2238" s="0" t="n">
        <f aca="false">IF(B2238&lt;&gt;"",IF(D2238&lt;=C2238,1,0),"")</f>
        <v>1</v>
      </c>
    </row>
    <row r="2239" customFormat="false" ht="12.75" hidden="false" customHeight="false" outlineLevel="0" collapsed="false">
      <c r="A2239" s="0" t="n">
        <f aca="false">IF(A2238&lt;$G$7,A2238+1,"")</f>
        <v>2235</v>
      </c>
      <c r="B2239" s="0" t="n">
        <f aca="true">IF(A2239="","",RAND())</f>
        <v>0.930068177554547</v>
      </c>
      <c r="C2239" s="0" t="n">
        <f aca="false">IF(B2239="","",B2239^2)</f>
        <v>0.865026814899637</v>
      </c>
      <c r="D2239" s="0" t="n">
        <f aca="true">IF(A2239="","",RAND())</f>
        <v>0.954842506446409</v>
      </c>
      <c r="E2239" s="0" t="n">
        <f aca="false">IF(B2239&lt;&gt;"",IF(D2239&lt;=C2239,1,0),"")</f>
        <v>0</v>
      </c>
    </row>
    <row r="2240" customFormat="false" ht="12.75" hidden="false" customHeight="false" outlineLevel="0" collapsed="false">
      <c r="A2240" s="0" t="n">
        <f aca="false">IF(A2239&lt;$G$7,A2239+1,"")</f>
        <v>2236</v>
      </c>
      <c r="B2240" s="0" t="n">
        <f aca="true">IF(A2240="","",RAND())</f>
        <v>0.457325100947439</v>
      </c>
      <c r="C2240" s="0" t="n">
        <f aca="false">IF(B2240="","",B2240^2)</f>
        <v>0.209146247956585</v>
      </c>
      <c r="D2240" s="0" t="n">
        <f aca="true">IF(A2240="","",RAND())</f>
        <v>0.937028428701706</v>
      </c>
      <c r="E2240" s="0" t="n">
        <f aca="false">IF(B2240&lt;&gt;"",IF(D2240&lt;=C2240,1,0),"")</f>
        <v>0</v>
      </c>
    </row>
    <row r="2241" customFormat="false" ht="12.75" hidden="false" customHeight="false" outlineLevel="0" collapsed="false">
      <c r="A2241" s="0" t="n">
        <f aca="false">IF(A2240&lt;$G$7,A2240+1,"")</f>
        <v>2237</v>
      </c>
      <c r="B2241" s="0" t="n">
        <f aca="true">IF(A2241="","",RAND())</f>
        <v>0.737312403781374</v>
      </c>
      <c r="C2241" s="0" t="n">
        <f aca="false">IF(B2241="","",B2241^2)</f>
        <v>0.543629580769867</v>
      </c>
      <c r="D2241" s="0" t="n">
        <f aca="true">IF(A2241="","",RAND())</f>
        <v>0.663808625536697</v>
      </c>
      <c r="E2241" s="0" t="n">
        <f aca="false">IF(B2241&lt;&gt;"",IF(D2241&lt;=C2241,1,0),"")</f>
        <v>0</v>
      </c>
    </row>
    <row r="2242" customFormat="false" ht="12.75" hidden="false" customHeight="false" outlineLevel="0" collapsed="false">
      <c r="A2242" s="0" t="n">
        <f aca="false">IF(A2241&lt;$G$7,A2241+1,"")</f>
        <v>2238</v>
      </c>
      <c r="B2242" s="0" t="n">
        <f aca="true">IF(A2242="","",RAND())</f>
        <v>0.929577638317589</v>
      </c>
      <c r="C2242" s="0" t="n">
        <f aca="false">IF(B2242="","",B2242^2)</f>
        <v>0.864114585660107</v>
      </c>
      <c r="D2242" s="0" t="n">
        <f aca="true">IF(A2242="","",RAND())</f>
        <v>0.33984885242567</v>
      </c>
      <c r="E2242" s="0" t="n">
        <f aca="false">IF(B2242&lt;&gt;"",IF(D2242&lt;=C2242,1,0),"")</f>
        <v>1</v>
      </c>
    </row>
    <row r="2243" customFormat="false" ht="12.75" hidden="false" customHeight="false" outlineLevel="0" collapsed="false">
      <c r="A2243" s="0" t="n">
        <f aca="false">IF(A2242&lt;$G$7,A2242+1,"")</f>
        <v>2239</v>
      </c>
      <c r="B2243" s="0" t="n">
        <f aca="true">IF(A2243="","",RAND())</f>
        <v>0.424254319918563</v>
      </c>
      <c r="C2243" s="0" t="n">
        <f aca="false">IF(B2243="","",B2243^2)</f>
        <v>0.179991727969563</v>
      </c>
      <c r="D2243" s="0" t="n">
        <f aca="true">IF(A2243="","",RAND())</f>
        <v>0.980089469112855</v>
      </c>
      <c r="E2243" s="0" t="n">
        <f aca="false">IF(B2243&lt;&gt;"",IF(D2243&lt;=C2243,1,0),"")</f>
        <v>0</v>
      </c>
    </row>
    <row r="2244" customFormat="false" ht="12.75" hidden="false" customHeight="false" outlineLevel="0" collapsed="false">
      <c r="A2244" s="0" t="n">
        <f aca="false">IF(A2243&lt;$G$7,A2243+1,"")</f>
        <v>2240</v>
      </c>
      <c r="B2244" s="0" t="n">
        <f aca="true">IF(A2244="","",RAND())</f>
        <v>0.976921414159229</v>
      </c>
      <c r="C2244" s="0" t="n">
        <f aca="false">IF(B2244="","",B2244^2)</f>
        <v>0.954375449442868</v>
      </c>
      <c r="D2244" s="0" t="n">
        <f aca="true">IF(A2244="","",RAND())</f>
        <v>0.577285099307957</v>
      </c>
      <c r="E2244" s="0" t="n">
        <f aca="false">IF(B2244&lt;&gt;"",IF(D2244&lt;=C2244,1,0),"")</f>
        <v>1</v>
      </c>
    </row>
    <row r="2245" customFormat="false" ht="12.75" hidden="false" customHeight="false" outlineLevel="0" collapsed="false">
      <c r="A2245" s="0" t="n">
        <f aca="false">IF(A2244&lt;$G$7,A2244+1,"")</f>
        <v>2241</v>
      </c>
      <c r="B2245" s="0" t="n">
        <f aca="true">IF(A2245="","",RAND())</f>
        <v>0.644646762286811</v>
      </c>
      <c r="C2245" s="0" t="n">
        <f aca="false">IF(B2245="","",B2245^2)</f>
        <v>0.415569448126868</v>
      </c>
      <c r="D2245" s="0" t="n">
        <f aca="true">IF(A2245="","",RAND())</f>
        <v>0.296431174728133</v>
      </c>
      <c r="E2245" s="0" t="n">
        <f aca="false">IF(B2245&lt;&gt;"",IF(D2245&lt;=C2245,1,0),"")</f>
        <v>1</v>
      </c>
    </row>
    <row r="2246" customFormat="false" ht="12.75" hidden="false" customHeight="false" outlineLevel="0" collapsed="false">
      <c r="A2246" s="0" t="n">
        <f aca="false">IF(A2245&lt;$G$7,A2245+1,"")</f>
        <v>2242</v>
      </c>
      <c r="B2246" s="0" t="n">
        <f aca="true">IF(A2246="","",RAND())</f>
        <v>0.523455868916396</v>
      </c>
      <c r="C2246" s="0" t="n">
        <f aca="false">IF(B2246="","",B2246^2)</f>
        <v>0.27400604670302</v>
      </c>
      <c r="D2246" s="0" t="n">
        <f aca="true">IF(A2246="","",RAND())</f>
        <v>0.501395229740569</v>
      </c>
      <c r="E2246" s="0" t="n">
        <f aca="false">IF(B2246&lt;&gt;"",IF(D2246&lt;=C2246,1,0),"")</f>
        <v>0</v>
      </c>
    </row>
    <row r="2247" customFormat="false" ht="12.75" hidden="false" customHeight="false" outlineLevel="0" collapsed="false">
      <c r="A2247" s="0" t="n">
        <f aca="false">IF(A2246&lt;$G$7,A2246+1,"")</f>
        <v>2243</v>
      </c>
      <c r="B2247" s="0" t="n">
        <f aca="true">IF(A2247="","",RAND())</f>
        <v>0.172334457086711</v>
      </c>
      <c r="C2247" s="0" t="n">
        <f aca="false">IF(B2247="","",B2247^2)</f>
        <v>0.0296991650993714</v>
      </c>
      <c r="D2247" s="0" t="n">
        <f aca="true">IF(A2247="","",RAND())</f>
        <v>0.95548516734544</v>
      </c>
      <c r="E2247" s="0" t="n">
        <f aca="false">IF(B2247&lt;&gt;"",IF(D2247&lt;=C2247,1,0),"")</f>
        <v>0</v>
      </c>
    </row>
    <row r="2248" customFormat="false" ht="12.75" hidden="false" customHeight="false" outlineLevel="0" collapsed="false">
      <c r="A2248" s="0" t="n">
        <f aca="false">IF(A2247&lt;$G$7,A2247+1,"")</f>
        <v>2244</v>
      </c>
      <c r="B2248" s="0" t="n">
        <f aca="true">IF(A2248="","",RAND())</f>
        <v>0.661678546845848</v>
      </c>
      <c r="C2248" s="0" t="n">
        <f aca="false">IF(B2248="","",B2248^2)</f>
        <v>0.437818499356033</v>
      </c>
      <c r="D2248" s="0" t="n">
        <f aca="true">IF(A2248="","",RAND())</f>
        <v>0.607745183192194</v>
      </c>
      <c r="E2248" s="0" t="n">
        <f aca="false">IF(B2248&lt;&gt;"",IF(D2248&lt;=C2248,1,0),"")</f>
        <v>0</v>
      </c>
    </row>
    <row r="2249" customFormat="false" ht="12.75" hidden="false" customHeight="false" outlineLevel="0" collapsed="false">
      <c r="A2249" s="0" t="n">
        <f aca="false">IF(A2248&lt;$G$7,A2248+1,"")</f>
        <v>2245</v>
      </c>
      <c r="B2249" s="0" t="n">
        <f aca="true">IF(A2249="","",RAND())</f>
        <v>0.00709611333169904</v>
      </c>
      <c r="C2249" s="0" t="n">
        <f aca="false">IF(B2249="","",B2249^2)</f>
        <v>5.03548244163168E-005</v>
      </c>
      <c r="D2249" s="0" t="n">
        <f aca="true">IF(A2249="","",RAND())</f>
        <v>0.547558263551416</v>
      </c>
      <c r="E2249" s="0" t="n">
        <f aca="false">IF(B2249&lt;&gt;"",IF(D2249&lt;=C2249,1,0),"")</f>
        <v>0</v>
      </c>
    </row>
    <row r="2250" customFormat="false" ht="12.75" hidden="false" customHeight="false" outlineLevel="0" collapsed="false">
      <c r="A2250" s="0" t="n">
        <f aca="false">IF(A2249&lt;$G$7,A2249+1,"")</f>
        <v>2246</v>
      </c>
      <c r="B2250" s="0" t="n">
        <f aca="true">IF(A2250="","",RAND())</f>
        <v>0.0575063149135205</v>
      </c>
      <c r="C2250" s="0" t="n">
        <f aca="false">IF(B2250="","",B2250^2)</f>
        <v>0.00330697625493299</v>
      </c>
      <c r="D2250" s="0" t="n">
        <f aca="true">IF(A2250="","",RAND())</f>
        <v>0.142850001536578</v>
      </c>
      <c r="E2250" s="0" t="n">
        <f aca="false">IF(B2250&lt;&gt;"",IF(D2250&lt;=C2250,1,0),"")</f>
        <v>0</v>
      </c>
    </row>
    <row r="2251" customFormat="false" ht="12.75" hidden="false" customHeight="false" outlineLevel="0" collapsed="false">
      <c r="A2251" s="0" t="n">
        <f aca="false">IF(A2250&lt;$G$7,A2250+1,"")</f>
        <v>2247</v>
      </c>
      <c r="B2251" s="0" t="n">
        <f aca="true">IF(A2251="","",RAND())</f>
        <v>0.135817696629432</v>
      </c>
      <c r="C2251" s="0" t="n">
        <f aca="false">IF(B2251="","",B2251^2)</f>
        <v>0.0184464467177245</v>
      </c>
      <c r="D2251" s="0" t="n">
        <f aca="true">IF(A2251="","",RAND())</f>
        <v>0.0742456640609513</v>
      </c>
      <c r="E2251" s="0" t="n">
        <f aca="false">IF(B2251&lt;&gt;"",IF(D2251&lt;=C2251,1,0),"")</f>
        <v>0</v>
      </c>
    </row>
    <row r="2252" customFormat="false" ht="12.75" hidden="false" customHeight="false" outlineLevel="0" collapsed="false">
      <c r="A2252" s="0" t="n">
        <f aca="false">IF(A2251&lt;$G$7,A2251+1,"")</f>
        <v>2248</v>
      </c>
      <c r="B2252" s="0" t="n">
        <f aca="true">IF(A2252="","",RAND())</f>
        <v>0.90040943597997</v>
      </c>
      <c r="C2252" s="0" t="n">
        <f aca="false">IF(B2252="","",B2252^2)</f>
        <v>0.810737152401768</v>
      </c>
      <c r="D2252" s="0" t="n">
        <f aca="true">IF(A2252="","",RAND())</f>
        <v>0.269057426128174</v>
      </c>
      <c r="E2252" s="0" t="n">
        <f aca="false">IF(B2252&lt;&gt;"",IF(D2252&lt;=C2252,1,0),"")</f>
        <v>1</v>
      </c>
    </row>
    <row r="2253" customFormat="false" ht="12.75" hidden="false" customHeight="false" outlineLevel="0" collapsed="false">
      <c r="A2253" s="0" t="n">
        <f aca="false">IF(A2252&lt;$G$7,A2252+1,"")</f>
        <v>2249</v>
      </c>
      <c r="B2253" s="0" t="n">
        <f aca="true">IF(A2253="","",RAND())</f>
        <v>0.00477058709588117</v>
      </c>
      <c r="C2253" s="0" t="n">
        <f aca="false">IF(B2253="","",B2253^2)</f>
        <v>2.27585012393879E-005</v>
      </c>
      <c r="D2253" s="0" t="n">
        <f aca="true">IF(A2253="","",RAND())</f>
        <v>0.320636776009854</v>
      </c>
      <c r="E2253" s="0" t="n">
        <f aca="false">IF(B2253&lt;&gt;"",IF(D2253&lt;=C2253,1,0),"")</f>
        <v>0</v>
      </c>
    </row>
    <row r="2254" customFormat="false" ht="12.75" hidden="false" customHeight="false" outlineLevel="0" collapsed="false">
      <c r="A2254" s="0" t="n">
        <f aca="false">IF(A2253&lt;$G$7,A2253+1,"")</f>
        <v>2250</v>
      </c>
      <c r="B2254" s="0" t="n">
        <f aca="true">IF(A2254="","",RAND())</f>
        <v>0.706185055348565</v>
      </c>
      <c r="C2254" s="0" t="n">
        <f aca="false">IF(B2254="","",B2254^2)</f>
        <v>0.498697332397656</v>
      </c>
      <c r="D2254" s="0" t="n">
        <f aca="true">IF(A2254="","",RAND())</f>
        <v>0.733031421600665</v>
      </c>
      <c r="E2254" s="0" t="n">
        <f aca="false">IF(B2254&lt;&gt;"",IF(D2254&lt;=C2254,1,0),"")</f>
        <v>0</v>
      </c>
    </row>
    <row r="2255" customFormat="false" ht="12.75" hidden="false" customHeight="false" outlineLevel="0" collapsed="false">
      <c r="A2255" s="0" t="n">
        <f aca="false">IF(A2254&lt;$G$7,A2254+1,"")</f>
        <v>2251</v>
      </c>
      <c r="B2255" s="0" t="n">
        <f aca="true">IF(A2255="","",RAND())</f>
        <v>0.539116718737471</v>
      </c>
      <c r="C2255" s="0" t="n">
        <f aca="false">IF(B2255="","",B2255^2)</f>
        <v>0.290646836422257</v>
      </c>
      <c r="D2255" s="0" t="n">
        <f aca="true">IF(A2255="","",RAND())</f>
        <v>0.457445942906196</v>
      </c>
      <c r="E2255" s="0" t="n">
        <f aca="false">IF(B2255&lt;&gt;"",IF(D2255&lt;=C2255,1,0),"")</f>
        <v>0</v>
      </c>
    </row>
    <row r="2256" customFormat="false" ht="12.75" hidden="false" customHeight="false" outlineLevel="0" collapsed="false">
      <c r="A2256" s="0" t="n">
        <f aca="false">IF(A2255&lt;$G$7,A2255+1,"")</f>
        <v>2252</v>
      </c>
      <c r="B2256" s="0" t="n">
        <f aca="true">IF(A2256="","",RAND())</f>
        <v>0.48592858447112</v>
      </c>
      <c r="C2256" s="0" t="n">
        <f aca="false">IF(B2256="","",B2256^2)</f>
        <v>0.236126589206106</v>
      </c>
      <c r="D2256" s="0" t="n">
        <f aca="true">IF(A2256="","",RAND())</f>
        <v>0.816760343346089</v>
      </c>
      <c r="E2256" s="0" t="n">
        <f aca="false">IF(B2256&lt;&gt;"",IF(D2256&lt;=C2256,1,0),"")</f>
        <v>0</v>
      </c>
    </row>
    <row r="2257" customFormat="false" ht="12.75" hidden="false" customHeight="false" outlineLevel="0" collapsed="false">
      <c r="A2257" s="0" t="n">
        <f aca="false">IF(A2256&lt;$G$7,A2256+1,"")</f>
        <v>2253</v>
      </c>
      <c r="B2257" s="0" t="n">
        <f aca="true">IF(A2257="","",RAND())</f>
        <v>0.861578016849876</v>
      </c>
      <c r="C2257" s="0" t="n">
        <f aca="false">IF(B2257="","",B2257^2)</f>
        <v>0.742316679118965</v>
      </c>
      <c r="D2257" s="0" t="n">
        <f aca="true">IF(A2257="","",RAND())</f>
        <v>0.0704334893321052</v>
      </c>
      <c r="E2257" s="0" t="n">
        <f aca="false">IF(B2257&lt;&gt;"",IF(D2257&lt;=C2257,1,0),"")</f>
        <v>1</v>
      </c>
    </row>
    <row r="2258" customFormat="false" ht="12.75" hidden="false" customHeight="false" outlineLevel="0" collapsed="false">
      <c r="A2258" s="0" t="n">
        <f aca="false">IF(A2257&lt;$G$7,A2257+1,"")</f>
        <v>2254</v>
      </c>
      <c r="B2258" s="0" t="n">
        <f aca="true">IF(A2258="","",RAND())</f>
        <v>0.0289330859923102</v>
      </c>
      <c r="C2258" s="0" t="n">
        <f aca="false">IF(B2258="","",B2258^2)</f>
        <v>0.000837123465038419</v>
      </c>
      <c r="D2258" s="0" t="n">
        <f aca="true">IF(A2258="","",RAND())</f>
        <v>0.618094861418988</v>
      </c>
      <c r="E2258" s="0" t="n">
        <f aca="false">IF(B2258&lt;&gt;"",IF(D2258&lt;=C2258,1,0),"")</f>
        <v>0</v>
      </c>
    </row>
    <row r="2259" customFormat="false" ht="12.75" hidden="false" customHeight="false" outlineLevel="0" collapsed="false">
      <c r="A2259" s="0" t="n">
        <f aca="false">IF(A2258&lt;$G$7,A2258+1,"")</f>
        <v>2255</v>
      </c>
      <c r="B2259" s="0" t="n">
        <f aca="true">IF(A2259="","",RAND())</f>
        <v>0.360093569814924</v>
      </c>
      <c r="C2259" s="0" t="n">
        <f aca="false">IF(B2259="","",B2259^2)</f>
        <v>0.129667379022055</v>
      </c>
      <c r="D2259" s="0" t="n">
        <f aca="true">IF(A2259="","",RAND())</f>
        <v>0.96763112190053</v>
      </c>
      <c r="E2259" s="0" t="n">
        <f aca="false">IF(B2259&lt;&gt;"",IF(D2259&lt;=C2259,1,0),"")</f>
        <v>0</v>
      </c>
    </row>
    <row r="2260" customFormat="false" ht="12.75" hidden="false" customHeight="false" outlineLevel="0" collapsed="false">
      <c r="A2260" s="0" t="n">
        <f aca="false">IF(A2259&lt;$G$7,A2259+1,"")</f>
        <v>2256</v>
      </c>
      <c r="B2260" s="0" t="n">
        <f aca="true">IF(A2260="","",RAND())</f>
        <v>0.204953080272222</v>
      </c>
      <c r="C2260" s="0" t="n">
        <f aca="false">IF(B2260="","",B2260^2)</f>
        <v>0.0420057651130717</v>
      </c>
      <c r="D2260" s="0" t="n">
        <f aca="true">IF(A2260="","",RAND())</f>
        <v>0.189622056023661</v>
      </c>
      <c r="E2260" s="0" t="n">
        <f aca="false">IF(B2260&lt;&gt;"",IF(D2260&lt;=C2260,1,0),"")</f>
        <v>0</v>
      </c>
    </row>
    <row r="2261" customFormat="false" ht="12.75" hidden="false" customHeight="false" outlineLevel="0" collapsed="false">
      <c r="A2261" s="0" t="n">
        <f aca="false">IF(A2260&lt;$G$7,A2260+1,"")</f>
        <v>2257</v>
      </c>
      <c r="B2261" s="0" t="n">
        <f aca="true">IF(A2261="","",RAND())</f>
        <v>0.0945893424188771</v>
      </c>
      <c r="C2261" s="0" t="n">
        <f aca="false">IF(B2261="","",B2261^2)</f>
        <v>0.00894714369923559</v>
      </c>
      <c r="D2261" s="0" t="n">
        <f aca="true">IF(A2261="","",RAND())</f>
        <v>0.303653644915247</v>
      </c>
      <c r="E2261" s="0" t="n">
        <f aca="false">IF(B2261&lt;&gt;"",IF(D2261&lt;=C2261,1,0),"")</f>
        <v>0</v>
      </c>
    </row>
    <row r="2262" customFormat="false" ht="12.75" hidden="false" customHeight="false" outlineLevel="0" collapsed="false">
      <c r="A2262" s="0" t="n">
        <f aca="false">IF(A2261&lt;$G$7,A2261+1,"")</f>
        <v>2258</v>
      </c>
      <c r="B2262" s="0" t="n">
        <f aca="true">IF(A2262="","",RAND())</f>
        <v>0.0260040671556593</v>
      </c>
      <c r="C2262" s="0" t="n">
        <f aca="false">IF(B2262="","",B2262^2)</f>
        <v>0.000676211508636038</v>
      </c>
      <c r="D2262" s="0" t="n">
        <f aca="true">IF(A2262="","",RAND())</f>
        <v>0.0827894394332559</v>
      </c>
      <c r="E2262" s="0" t="n">
        <f aca="false">IF(B2262&lt;&gt;"",IF(D2262&lt;=C2262,1,0),"")</f>
        <v>0</v>
      </c>
    </row>
    <row r="2263" customFormat="false" ht="12.75" hidden="false" customHeight="false" outlineLevel="0" collapsed="false">
      <c r="A2263" s="0" t="n">
        <f aca="false">IF(A2262&lt;$G$7,A2262+1,"")</f>
        <v>2259</v>
      </c>
      <c r="B2263" s="0" t="n">
        <f aca="true">IF(A2263="","",RAND())</f>
        <v>0.296087448313617</v>
      </c>
      <c r="C2263" s="0" t="n">
        <f aca="false">IF(B2263="","",B2263^2)</f>
        <v>0.0876677770488687</v>
      </c>
      <c r="D2263" s="0" t="n">
        <f aca="true">IF(A2263="","",RAND())</f>
        <v>0.681343947467892</v>
      </c>
      <c r="E2263" s="0" t="n">
        <f aca="false">IF(B2263&lt;&gt;"",IF(D2263&lt;=C2263,1,0),"")</f>
        <v>0</v>
      </c>
    </row>
    <row r="2264" customFormat="false" ht="12.75" hidden="false" customHeight="false" outlineLevel="0" collapsed="false">
      <c r="A2264" s="0" t="n">
        <f aca="false">IF(A2263&lt;$G$7,A2263+1,"")</f>
        <v>2260</v>
      </c>
      <c r="B2264" s="0" t="n">
        <f aca="true">IF(A2264="","",RAND())</f>
        <v>0.533500054854127</v>
      </c>
      <c r="C2264" s="0" t="n">
        <f aca="false">IF(B2264="","",B2264^2)</f>
        <v>0.284622308529357</v>
      </c>
      <c r="D2264" s="0" t="n">
        <f aca="true">IF(A2264="","",RAND())</f>
        <v>0.0804266071097448</v>
      </c>
      <c r="E2264" s="0" t="n">
        <f aca="false">IF(B2264&lt;&gt;"",IF(D2264&lt;=C2264,1,0),"")</f>
        <v>1</v>
      </c>
    </row>
    <row r="2265" customFormat="false" ht="12.75" hidden="false" customHeight="false" outlineLevel="0" collapsed="false">
      <c r="A2265" s="0" t="n">
        <f aca="false">IF(A2264&lt;$G$7,A2264+1,"")</f>
        <v>2261</v>
      </c>
      <c r="B2265" s="0" t="n">
        <f aca="true">IF(A2265="","",RAND())</f>
        <v>0.0180020331975661</v>
      </c>
      <c r="C2265" s="0" t="n">
        <f aca="false">IF(B2265="","",B2265^2)</f>
        <v>0.00032407319924627</v>
      </c>
      <c r="D2265" s="0" t="n">
        <f aca="true">IF(A2265="","",RAND())</f>
        <v>0.614087914099615</v>
      </c>
      <c r="E2265" s="0" t="n">
        <f aca="false">IF(B2265&lt;&gt;"",IF(D2265&lt;=C2265,1,0),"")</f>
        <v>0</v>
      </c>
    </row>
    <row r="2266" customFormat="false" ht="12.75" hidden="false" customHeight="false" outlineLevel="0" collapsed="false">
      <c r="A2266" s="0" t="n">
        <f aca="false">IF(A2265&lt;$G$7,A2265+1,"")</f>
        <v>2262</v>
      </c>
      <c r="B2266" s="0" t="n">
        <f aca="true">IF(A2266="","",RAND())</f>
        <v>0.422157876820386</v>
      </c>
      <c r="C2266" s="0" t="n">
        <f aca="false">IF(B2266="","",B2266^2)</f>
        <v>0.178217272961496</v>
      </c>
      <c r="D2266" s="0" t="n">
        <f aca="true">IF(A2266="","",RAND())</f>
        <v>0.893208161687866</v>
      </c>
      <c r="E2266" s="0" t="n">
        <f aca="false">IF(B2266&lt;&gt;"",IF(D2266&lt;=C2266,1,0),"")</f>
        <v>0</v>
      </c>
    </row>
    <row r="2267" customFormat="false" ht="12.75" hidden="false" customHeight="false" outlineLevel="0" collapsed="false">
      <c r="A2267" s="0" t="n">
        <f aca="false">IF(A2266&lt;$G$7,A2266+1,"")</f>
        <v>2263</v>
      </c>
      <c r="B2267" s="0" t="n">
        <f aca="true">IF(A2267="","",RAND())</f>
        <v>0.956635082612768</v>
      </c>
      <c r="C2267" s="0" t="n">
        <f aca="false">IF(B2267="","",B2267^2)</f>
        <v>0.915150681285538</v>
      </c>
      <c r="D2267" s="0" t="n">
        <f aca="true">IF(A2267="","",RAND())</f>
        <v>0.965739683068812</v>
      </c>
      <c r="E2267" s="0" t="n">
        <f aca="false">IF(B2267&lt;&gt;"",IF(D2267&lt;=C2267,1,0),"")</f>
        <v>0</v>
      </c>
    </row>
    <row r="2268" customFormat="false" ht="12.75" hidden="false" customHeight="false" outlineLevel="0" collapsed="false">
      <c r="A2268" s="0" t="n">
        <f aca="false">IF(A2267&lt;$G$7,A2267+1,"")</f>
        <v>2264</v>
      </c>
      <c r="B2268" s="0" t="n">
        <f aca="true">IF(A2268="","",RAND())</f>
        <v>0.836692104553176</v>
      </c>
      <c r="C2268" s="0" t="n">
        <f aca="false">IF(B2268="","",B2268^2)</f>
        <v>0.700053677821622</v>
      </c>
      <c r="D2268" s="0" t="n">
        <f aca="true">IF(A2268="","",RAND())</f>
        <v>0.167829336519409</v>
      </c>
      <c r="E2268" s="0" t="n">
        <f aca="false">IF(B2268&lt;&gt;"",IF(D2268&lt;=C2268,1,0),"")</f>
        <v>1</v>
      </c>
    </row>
    <row r="2269" customFormat="false" ht="12.75" hidden="false" customHeight="false" outlineLevel="0" collapsed="false">
      <c r="A2269" s="0" t="n">
        <f aca="false">IF(A2268&lt;$G$7,A2268+1,"")</f>
        <v>2265</v>
      </c>
      <c r="B2269" s="0" t="n">
        <f aca="true">IF(A2269="","",RAND())</f>
        <v>0.295569268435585</v>
      </c>
      <c r="C2269" s="0" t="n">
        <f aca="false">IF(B2269="","",B2269^2)</f>
        <v>0.0873611924435467</v>
      </c>
      <c r="D2269" s="0" t="n">
        <f aca="true">IF(A2269="","",RAND())</f>
        <v>0.408114197062956</v>
      </c>
      <c r="E2269" s="0" t="n">
        <f aca="false">IF(B2269&lt;&gt;"",IF(D2269&lt;=C2269,1,0),"")</f>
        <v>0</v>
      </c>
    </row>
    <row r="2270" customFormat="false" ht="12.75" hidden="false" customHeight="false" outlineLevel="0" collapsed="false">
      <c r="A2270" s="0" t="n">
        <f aca="false">IF(A2269&lt;$G$7,A2269+1,"")</f>
        <v>2266</v>
      </c>
      <c r="B2270" s="0" t="n">
        <f aca="true">IF(A2270="","",RAND())</f>
        <v>0.606273741980814</v>
      </c>
      <c r="C2270" s="0" t="n">
        <f aca="false">IF(B2270="","",B2270^2)</f>
        <v>0.367567850215419</v>
      </c>
      <c r="D2270" s="0" t="n">
        <f aca="true">IF(A2270="","",RAND())</f>
        <v>0.143602123565936</v>
      </c>
      <c r="E2270" s="0" t="n">
        <f aca="false">IF(B2270&lt;&gt;"",IF(D2270&lt;=C2270,1,0),"")</f>
        <v>1</v>
      </c>
    </row>
    <row r="2271" customFormat="false" ht="12.75" hidden="false" customHeight="false" outlineLevel="0" collapsed="false">
      <c r="A2271" s="0" t="n">
        <f aca="false">IF(A2270&lt;$G$7,A2270+1,"")</f>
        <v>2267</v>
      </c>
      <c r="B2271" s="0" t="n">
        <f aca="true">IF(A2271="","",RAND())</f>
        <v>0.94165629006382</v>
      </c>
      <c r="C2271" s="0" t="n">
        <f aca="false">IF(B2271="","",B2271^2)</f>
        <v>0.886716568616756</v>
      </c>
      <c r="D2271" s="0" t="n">
        <f aca="true">IF(A2271="","",RAND())</f>
        <v>0.0561852278760131</v>
      </c>
      <c r="E2271" s="0" t="n">
        <f aca="false">IF(B2271&lt;&gt;"",IF(D2271&lt;=C2271,1,0),"")</f>
        <v>1</v>
      </c>
    </row>
    <row r="2272" customFormat="false" ht="12.75" hidden="false" customHeight="false" outlineLevel="0" collapsed="false">
      <c r="A2272" s="0" t="n">
        <f aca="false">IF(A2271&lt;$G$7,A2271+1,"")</f>
        <v>2268</v>
      </c>
      <c r="B2272" s="0" t="n">
        <f aca="true">IF(A2272="","",RAND())</f>
        <v>0.509668087941176</v>
      </c>
      <c r="C2272" s="0" t="n">
        <f aca="false">IF(B2272="","",B2272^2)</f>
        <v>0.259761559865614</v>
      </c>
      <c r="D2272" s="0" t="n">
        <f aca="true">IF(A2272="","",RAND())</f>
        <v>0.0177088742665386</v>
      </c>
      <c r="E2272" s="0" t="n">
        <f aca="false">IF(B2272&lt;&gt;"",IF(D2272&lt;=C2272,1,0),"")</f>
        <v>1</v>
      </c>
    </row>
    <row r="2273" customFormat="false" ht="12.75" hidden="false" customHeight="false" outlineLevel="0" collapsed="false">
      <c r="A2273" s="0" t="n">
        <f aca="false">IF(A2272&lt;$G$7,A2272+1,"")</f>
        <v>2269</v>
      </c>
      <c r="B2273" s="0" t="n">
        <f aca="true">IF(A2273="","",RAND())</f>
        <v>0.454983211673851</v>
      </c>
      <c r="C2273" s="0" t="n">
        <f aca="false">IF(B2273="","",B2273^2)</f>
        <v>0.207009722905052</v>
      </c>
      <c r="D2273" s="0" t="n">
        <f aca="true">IF(A2273="","",RAND())</f>
        <v>0.234034077895385</v>
      </c>
      <c r="E2273" s="0" t="n">
        <f aca="false">IF(B2273&lt;&gt;"",IF(D2273&lt;=C2273,1,0),"")</f>
        <v>0</v>
      </c>
    </row>
    <row r="2274" customFormat="false" ht="12.75" hidden="false" customHeight="false" outlineLevel="0" collapsed="false">
      <c r="A2274" s="0" t="n">
        <f aca="false">IF(A2273&lt;$G$7,A2273+1,"")</f>
        <v>2270</v>
      </c>
      <c r="B2274" s="0" t="n">
        <f aca="true">IF(A2274="","",RAND())</f>
        <v>0.997225804418772</v>
      </c>
      <c r="C2274" s="0" t="n">
        <f aca="false">IF(B2274="","",B2274^2)</f>
        <v>0.994459304998667</v>
      </c>
      <c r="D2274" s="0" t="n">
        <f aca="true">IF(A2274="","",RAND())</f>
        <v>0.688956081145014</v>
      </c>
      <c r="E2274" s="0" t="n">
        <f aca="false">IF(B2274&lt;&gt;"",IF(D2274&lt;=C2274,1,0),"")</f>
        <v>1</v>
      </c>
    </row>
    <row r="2275" customFormat="false" ht="12.75" hidden="false" customHeight="false" outlineLevel="0" collapsed="false">
      <c r="A2275" s="0" t="n">
        <f aca="false">IF(A2274&lt;$G$7,A2274+1,"")</f>
        <v>2271</v>
      </c>
      <c r="B2275" s="0" t="n">
        <f aca="true">IF(A2275="","",RAND())</f>
        <v>0.282539724555959</v>
      </c>
      <c r="C2275" s="0" t="n">
        <f aca="false">IF(B2275="","",B2275^2)</f>
        <v>0.0798286959521569</v>
      </c>
      <c r="D2275" s="0" t="n">
        <f aca="true">IF(A2275="","",RAND())</f>
        <v>0.772115756246616</v>
      </c>
      <c r="E2275" s="0" t="n">
        <f aca="false">IF(B2275&lt;&gt;"",IF(D2275&lt;=C2275,1,0),"")</f>
        <v>0</v>
      </c>
    </row>
    <row r="2276" customFormat="false" ht="12.75" hidden="false" customHeight="false" outlineLevel="0" collapsed="false">
      <c r="A2276" s="0" t="n">
        <f aca="false">IF(A2275&lt;$G$7,A2275+1,"")</f>
        <v>2272</v>
      </c>
      <c r="B2276" s="0" t="n">
        <f aca="true">IF(A2276="","",RAND())</f>
        <v>0.497608052170843</v>
      </c>
      <c r="C2276" s="0" t="n">
        <f aca="false">IF(B2276="","",B2276^2)</f>
        <v>0.247613773585261</v>
      </c>
      <c r="D2276" s="0" t="n">
        <f aca="true">IF(A2276="","",RAND())</f>
        <v>0.292923403145627</v>
      </c>
      <c r="E2276" s="0" t="n">
        <f aca="false">IF(B2276&lt;&gt;"",IF(D2276&lt;=C2276,1,0),"")</f>
        <v>0</v>
      </c>
    </row>
    <row r="2277" customFormat="false" ht="12.75" hidden="false" customHeight="false" outlineLevel="0" collapsed="false">
      <c r="A2277" s="0" t="n">
        <f aca="false">IF(A2276&lt;$G$7,A2276+1,"")</f>
        <v>2273</v>
      </c>
      <c r="B2277" s="0" t="n">
        <f aca="true">IF(A2277="","",RAND())</f>
        <v>0.251996048090266</v>
      </c>
      <c r="C2277" s="0" t="n">
        <f aca="false">IF(B2277="","",B2277^2)</f>
        <v>0.0635020082531118</v>
      </c>
      <c r="D2277" s="0" t="n">
        <f aca="true">IF(A2277="","",RAND())</f>
        <v>0.727199738134308</v>
      </c>
      <c r="E2277" s="0" t="n">
        <f aca="false">IF(B2277&lt;&gt;"",IF(D2277&lt;=C2277,1,0),"")</f>
        <v>0</v>
      </c>
    </row>
    <row r="2278" customFormat="false" ht="12.75" hidden="false" customHeight="false" outlineLevel="0" collapsed="false">
      <c r="A2278" s="0" t="n">
        <f aca="false">IF(A2277&lt;$G$7,A2277+1,"")</f>
        <v>2274</v>
      </c>
      <c r="B2278" s="0" t="n">
        <f aca="true">IF(A2278="","",RAND())</f>
        <v>0.983028357941325</v>
      </c>
      <c r="C2278" s="0" t="n">
        <f aca="false">IF(B2278="","",B2278^2)</f>
        <v>0.966344752516818</v>
      </c>
      <c r="D2278" s="0" t="n">
        <f aca="true">IF(A2278="","",RAND())</f>
        <v>0.76540100668978</v>
      </c>
      <c r="E2278" s="0" t="n">
        <f aca="false">IF(B2278&lt;&gt;"",IF(D2278&lt;=C2278,1,0),"")</f>
        <v>1</v>
      </c>
    </row>
    <row r="2279" customFormat="false" ht="12.75" hidden="false" customHeight="false" outlineLevel="0" collapsed="false">
      <c r="A2279" s="0" t="n">
        <f aca="false">IF(A2278&lt;$G$7,A2278+1,"")</f>
        <v>2275</v>
      </c>
      <c r="B2279" s="0" t="n">
        <f aca="true">IF(A2279="","",RAND())</f>
        <v>0.0187231122414291</v>
      </c>
      <c r="C2279" s="0" t="n">
        <f aca="false">IF(B2279="","",B2279^2)</f>
        <v>0.000350554932005151</v>
      </c>
      <c r="D2279" s="0" t="n">
        <f aca="true">IF(A2279="","",RAND())</f>
        <v>0.313664092859103</v>
      </c>
      <c r="E2279" s="0" t="n">
        <f aca="false">IF(B2279&lt;&gt;"",IF(D2279&lt;=C2279,1,0),"")</f>
        <v>0</v>
      </c>
    </row>
    <row r="2280" customFormat="false" ht="12.75" hidden="false" customHeight="false" outlineLevel="0" collapsed="false">
      <c r="A2280" s="0" t="n">
        <f aca="false">IF(A2279&lt;$G$7,A2279+1,"")</f>
        <v>2276</v>
      </c>
      <c r="B2280" s="0" t="n">
        <f aca="true">IF(A2280="","",RAND())</f>
        <v>0.283810621946988</v>
      </c>
      <c r="C2280" s="0" t="n">
        <f aca="false">IF(B2280="","",B2280^2)</f>
        <v>0.080548469129936</v>
      </c>
      <c r="D2280" s="0" t="n">
        <f aca="true">IF(A2280="","",RAND())</f>
        <v>0.723435900560889</v>
      </c>
      <c r="E2280" s="0" t="n">
        <f aca="false">IF(B2280&lt;&gt;"",IF(D2280&lt;=C2280,1,0),"")</f>
        <v>0</v>
      </c>
    </row>
    <row r="2281" customFormat="false" ht="12.75" hidden="false" customHeight="false" outlineLevel="0" collapsed="false">
      <c r="A2281" s="0" t="n">
        <f aca="false">IF(A2280&lt;$G$7,A2280+1,"")</f>
        <v>2277</v>
      </c>
      <c r="B2281" s="0" t="n">
        <f aca="true">IF(A2281="","",RAND())</f>
        <v>0.739121111408982</v>
      </c>
      <c r="C2281" s="0" t="n">
        <f aca="false">IF(B2281="","",B2281^2)</f>
        <v>0.546300017330448</v>
      </c>
      <c r="D2281" s="0" t="n">
        <f aca="true">IF(A2281="","",RAND())</f>
        <v>0.599962702383592</v>
      </c>
      <c r="E2281" s="0" t="n">
        <f aca="false">IF(B2281&lt;&gt;"",IF(D2281&lt;=C2281,1,0),"")</f>
        <v>0</v>
      </c>
    </row>
    <row r="2282" customFormat="false" ht="12.75" hidden="false" customHeight="false" outlineLevel="0" collapsed="false">
      <c r="A2282" s="0" t="n">
        <f aca="false">IF(A2281&lt;$G$7,A2281+1,"")</f>
        <v>2278</v>
      </c>
      <c r="B2282" s="0" t="n">
        <f aca="true">IF(A2282="","",RAND())</f>
        <v>0.60269421195877</v>
      </c>
      <c r="C2282" s="0" t="n">
        <f aca="false">IF(B2282="","",B2282^2)</f>
        <v>0.363240313128603</v>
      </c>
      <c r="D2282" s="0" t="n">
        <f aca="true">IF(A2282="","",RAND())</f>
        <v>0.883354883407633</v>
      </c>
      <c r="E2282" s="0" t="n">
        <f aca="false">IF(B2282&lt;&gt;"",IF(D2282&lt;=C2282,1,0),"")</f>
        <v>0</v>
      </c>
    </row>
    <row r="2283" customFormat="false" ht="12.75" hidden="false" customHeight="false" outlineLevel="0" collapsed="false">
      <c r="A2283" s="0" t="n">
        <f aca="false">IF(A2282&lt;$G$7,A2282+1,"")</f>
        <v>2279</v>
      </c>
      <c r="B2283" s="0" t="n">
        <f aca="true">IF(A2283="","",RAND())</f>
        <v>0.173214326453862</v>
      </c>
      <c r="C2283" s="0" t="n">
        <f aca="false">IF(B2283="","",B2283^2)</f>
        <v>0.0300032028888651</v>
      </c>
      <c r="D2283" s="0" t="n">
        <f aca="true">IF(A2283="","",RAND())</f>
        <v>0.303349633092845</v>
      </c>
      <c r="E2283" s="0" t="n">
        <f aca="false">IF(B2283&lt;&gt;"",IF(D2283&lt;=C2283,1,0),"")</f>
        <v>0</v>
      </c>
    </row>
    <row r="2284" customFormat="false" ht="12.75" hidden="false" customHeight="false" outlineLevel="0" collapsed="false">
      <c r="A2284" s="0" t="n">
        <f aca="false">IF(A2283&lt;$G$7,A2283+1,"")</f>
        <v>2280</v>
      </c>
      <c r="B2284" s="0" t="n">
        <f aca="true">IF(A2284="","",RAND())</f>
        <v>0.636409441032547</v>
      </c>
      <c r="C2284" s="0" t="n">
        <f aca="false">IF(B2284="","",B2284^2)</f>
        <v>0.405016976635359</v>
      </c>
      <c r="D2284" s="0" t="n">
        <f aca="true">IF(A2284="","",RAND())</f>
        <v>0.487585132944516</v>
      </c>
      <c r="E2284" s="0" t="n">
        <f aca="false">IF(B2284&lt;&gt;"",IF(D2284&lt;=C2284,1,0),"")</f>
        <v>0</v>
      </c>
    </row>
    <row r="2285" customFormat="false" ht="12.75" hidden="false" customHeight="false" outlineLevel="0" collapsed="false">
      <c r="A2285" s="0" t="n">
        <f aca="false">IF(A2284&lt;$G$7,A2284+1,"")</f>
        <v>2281</v>
      </c>
      <c r="B2285" s="0" t="n">
        <f aca="true">IF(A2285="","",RAND())</f>
        <v>0.346525627560796</v>
      </c>
      <c r="C2285" s="0" t="n">
        <f aca="false">IF(B2285="","",B2285^2)</f>
        <v>0.120080010556403</v>
      </c>
      <c r="D2285" s="0" t="n">
        <f aca="true">IF(A2285="","",RAND())</f>
        <v>0.0863908853510094</v>
      </c>
      <c r="E2285" s="0" t="n">
        <f aca="false">IF(B2285&lt;&gt;"",IF(D2285&lt;=C2285,1,0),"")</f>
        <v>1</v>
      </c>
    </row>
    <row r="2286" customFormat="false" ht="12.75" hidden="false" customHeight="false" outlineLevel="0" collapsed="false">
      <c r="A2286" s="0" t="n">
        <f aca="false">IF(A2285&lt;$G$7,A2285+1,"")</f>
        <v>2282</v>
      </c>
      <c r="B2286" s="0" t="n">
        <f aca="true">IF(A2286="","",RAND())</f>
        <v>0.311701159262107</v>
      </c>
      <c r="C2286" s="0" t="n">
        <f aca="false">IF(B2286="","",B2286^2)</f>
        <v>0.0971576126853413</v>
      </c>
      <c r="D2286" s="0" t="n">
        <f aca="true">IF(A2286="","",RAND())</f>
        <v>0.659822935571176</v>
      </c>
      <c r="E2286" s="0" t="n">
        <f aca="false">IF(B2286&lt;&gt;"",IF(D2286&lt;=C2286,1,0),"")</f>
        <v>0</v>
      </c>
    </row>
    <row r="2287" customFormat="false" ht="12.75" hidden="false" customHeight="false" outlineLevel="0" collapsed="false">
      <c r="A2287" s="0" t="n">
        <f aca="false">IF(A2286&lt;$G$7,A2286+1,"")</f>
        <v>2283</v>
      </c>
      <c r="B2287" s="0" t="n">
        <f aca="true">IF(A2287="","",RAND())</f>
        <v>0.143986385929513</v>
      </c>
      <c r="C2287" s="0" t="n">
        <f aca="false">IF(B2287="","",B2287^2)</f>
        <v>0.0207320793330426</v>
      </c>
      <c r="D2287" s="0" t="n">
        <f aca="true">IF(A2287="","",RAND())</f>
        <v>0.305477268672151</v>
      </c>
      <c r="E2287" s="0" t="n">
        <f aca="false">IF(B2287&lt;&gt;"",IF(D2287&lt;=C2287,1,0),"")</f>
        <v>0</v>
      </c>
    </row>
    <row r="2288" customFormat="false" ht="12.75" hidden="false" customHeight="false" outlineLevel="0" collapsed="false">
      <c r="A2288" s="0" t="n">
        <f aca="false">IF(A2287&lt;$G$7,A2287+1,"")</f>
        <v>2284</v>
      </c>
      <c r="B2288" s="0" t="n">
        <f aca="true">IF(A2288="","",RAND())</f>
        <v>0.453203102846746</v>
      </c>
      <c r="C2288" s="0" t="n">
        <f aca="false">IF(B2288="","",B2288^2)</f>
        <v>0.205393052429918</v>
      </c>
      <c r="D2288" s="0" t="n">
        <f aca="true">IF(A2288="","",RAND())</f>
        <v>0.600069559507843</v>
      </c>
      <c r="E2288" s="0" t="n">
        <f aca="false">IF(B2288&lt;&gt;"",IF(D2288&lt;=C2288,1,0),"")</f>
        <v>0</v>
      </c>
    </row>
    <row r="2289" customFormat="false" ht="12.75" hidden="false" customHeight="false" outlineLevel="0" collapsed="false">
      <c r="A2289" s="0" t="n">
        <f aca="false">IF(A2288&lt;$G$7,A2288+1,"")</f>
        <v>2285</v>
      </c>
      <c r="B2289" s="0" t="n">
        <f aca="true">IF(A2289="","",RAND())</f>
        <v>0.457877144654547</v>
      </c>
      <c r="C2289" s="0" t="n">
        <f aca="false">IF(B2289="","",B2289^2)</f>
        <v>0.209651479597001</v>
      </c>
      <c r="D2289" s="0" t="n">
        <f aca="true">IF(A2289="","",RAND())</f>
        <v>0.00236250279188361</v>
      </c>
      <c r="E2289" s="0" t="n">
        <f aca="false">IF(B2289&lt;&gt;"",IF(D2289&lt;=C2289,1,0),"")</f>
        <v>1</v>
      </c>
    </row>
    <row r="2290" customFormat="false" ht="12.75" hidden="false" customHeight="false" outlineLevel="0" collapsed="false">
      <c r="A2290" s="0" t="n">
        <f aca="false">IF(A2289&lt;$G$7,A2289+1,"")</f>
        <v>2286</v>
      </c>
      <c r="B2290" s="0" t="n">
        <f aca="true">IF(A2290="","",RAND())</f>
        <v>0.0924330287751667</v>
      </c>
      <c r="C2290" s="0" t="n">
        <f aca="false">IF(B2290="","",B2290^2)</f>
        <v>0.00854386480855079</v>
      </c>
      <c r="D2290" s="0" t="n">
        <f aca="true">IF(A2290="","",RAND())</f>
        <v>0.0131309374140889</v>
      </c>
      <c r="E2290" s="0" t="n">
        <f aca="false">IF(B2290&lt;&gt;"",IF(D2290&lt;=C2290,1,0),"")</f>
        <v>0</v>
      </c>
    </row>
    <row r="2291" customFormat="false" ht="12.75" hidden="false" customHeight="false" outlineLevel="0" collapsed="false">
      <c r="A2291" s="0" t="n">
        <f aca="false">IF(A2290&lt;$G$7,A2290+1,"")</f>
        <v>2287</v>
      </c>
      <c r="B2291" s="0" t="n">
        <f aca="true">IF(A2291="","",RAND())</f>
        <v>0.0528225562073179</v>
      </c>
      <c r="C2291" s="0" t="n">
        <f aca="false">IF(B2291="","",B2291^2)</f>
        <v>0.00279022244427526</v>
      </c>
      <c r="D2291" s="0" t="n">
        <f aca="true">IF(A2291="","",RAND())</f>
        <v>0.00459625205958553</v>
      </c>
      <c r="E2291" s="0" t="n">
        <f aca="false">IF(B2291&lt;&gt;"",IF(D2291&lt;=C2291,1,0),"")</f>
        <v>0</v>
      </c>
    </row>
    <row r="2292" customFormat="false" ht="12.75" hidden="false" customHeight="false" outlineLevel="0" collapsed="false">
      <c r="A2292" s="0" t="n">
        <f aca="false">IF(A2291&lt;$G$7,A2291+1,"")</f>
        <v>2288</v>
      </c>
      <c r="B2292" s="0" t="n">
        <f aca="true">IF(A2292="","",RAND())</f>
        <v>0.528042328933942</v>
      </c>
      <c r="C2292" s="0" t="n">
        <f aca="false">IF(B2292="","",B2292^2)</f>
        <v>0.278828701145982</v>
      </c>
      <c r="D2292" s="0" t="n">
        <f aca="true">IF(A2292="","",RAND())</f>
        <v>0.970300851665126</v>
      </c>
      <c r="E2292" s="0" t="n">
        <f aca="false">IF(B2292&lt;&gt;"",IF(D2292&lt;=C2292,1,0),"")</f>
        <v>0</v>
      </c>
    </row>
    <row r="2293" customFormat="false" ht="12.75" hidden="false" customHeight="false" outlineLevel="0" collapsed="false">
      <c r="A2293" s="0" t="n">
        <f aca="false">IF(A2292&lt;$G$7,A2292+1,"")</f>
        <v>2289</v>
      </c>
      <c r="B2293" s="0" t="n">
        <f aca="true">IF(A2293="","",RAND())</f>
        <v>0.383318291916627</v>
      </c>
      <c r="C2293" s="0" t="n">
        <f aca="false">IF(B2293="","",B2293^2)</f>
        <v>0.14693291291788</v>
      </c>
      <c r="D2293" s="0" t="n">
        <f aca="true">IF(A2293="","",RAND())</f>
        <v>0.102413979925962</v>
      </c>
      <c r="E2293" s="0" t="n">
        <f aca="false">IF(B2293&lt;&gt;"",IF(D2293&lt;=C2293,1,0),"")</f>
        <v>1</v>
      </c>
    </row>
    <row r="2294" customFormat="false" ht="12.75" hidden="false" customHeight="false" outlineLevel="0" collapsed="false">
      <c r="A2294" s="0" t="n">
        <f aca="false">IF(A2293&lt;$G$7,A2293+1,"")</f>
        <v>2290</v>
      </c>
      <c r="B2294" s="0" t="n">
        <f aca="true">IF(A2294="","",RAND())</f>
        <v>0.77977934774695</v>
      </c>
      <c r="C2294" s="0" t="n">
        <f aca="false">IF(B2294="","",B2294^2)</f>
        <v>0.608055831172659</v>
      </c>
      <c r="D2294" s="0" t="n">
        <f aca="true">IF(A2294="","",RAND())</f>
        <v>0.474995942455773</v>
      </c>
      <c r="E2294" s="0" t="n">
        <f aca="false">IF(B2294&lt;&gt;"",IF(D2294&lt;=C2294,1,0),"")</f>
        <v>1</v>
      </c>
    </row>
    <row r="2295" customFormat="false" ht="12.75" hidden="false" customHeight="false" outlineLevel="0" collapsed="false">
      <c r="A2295" s="0" t="n">
        <f aca="false">IF(A2294&lt;$G$7,A2294+1,"")</f>
        <v>2291</v>
      </c>
      <c r="B2295" s="0" t="n">
        <f aca="true">IF(A2295="","",RAND())</f>
        <v>0.705918649624499</v>
      </c>
      <c r="C2295" s="0" t="n">
        <f aca="false">IF(B2295="","",B2295^2)</f>
        <v>0.498321139887676</v>
      </c>
      <c r="D2295" s="0" t="n">
        <f aca="true">IF(A2295="","",RAND())</f>
        <v>0.63309698371973</v>
      </c>
      <c r="E2295" s="0" t="n">
        <f aca="false">IF(B2295&lt;&gt;"",IF(D2295&lt;=C2295,1,0),"")</f>
        <v>0</v>
      </c>
    </row>
    <row r="2296" customFormat="false" ht="12.75" hidden="false" customHeight="false" outlineLevel="0" collapsed="false">
      <c r="A2296" s="0" t="n">
        <f aca="false">IF(A2295&lt;$G$7,A2295+1,"")</f>
        <v>2292</v>
      </c>
      <c r="B2296" s="0" t="n">
        <f aca="true">IF(A2296="","",RAND())</f>
        <v>0.0470850820177644</v>
      </c>
      <c r="C2296" s="0" t="n">
        <f aca="false">IF(B2296="","",B2296^2)</f>
        <v>0.0022170049486196</v>
      </c>
      <c r="D2296" s="0" t="n">
        <f aca="true">IF(A2296="","",RAND())</f>
        <v>0.169702034165865</v>
      </c>
      <c r="E2296" s="0" t="n">
        <f aca="false">IF(B2296&lt;&gt;"",IF(D2296&lt;=C2296,1,0),"")</f>
        <v>0</v>
      </c>
    </row>
    <row r="2297" customFormat="false" ht="12.75" hidden="false" customHeight="false" outlineLevel="0" collapsed="false">
      <c r="A2297" s="0" t="n">
        <f aca="false">IF(A2296&lt;$G$7,A2296+1,"")</f>
        <v>2293</v>
      </c>
      <c r="B2297" s="0" t="n">
        <f aca="true">IF(A2297="","",RAND())</f>
        <v>0.0138919080303372</v>
      </c>
      <c r="C2297" s="0" t="n">
        <f aca="false">IF(B2297="","",B2297^2)</f>
        <v>0.000192985108723347</v>
      </c>
      <c r="D2297" s="0" t="n">
        <f aca="true">IF(A2297="","",RAND())</f>
        <v>0.600330475361926</v>
      </c>
      <c r="E2297" s="0" t="n">
        <f aca="false">IF(B2297&lt;&gt;"",IF(D2297&lt;=C2297,1,0),"")</f>
        <v>0</v>
      </c>
    </row>
    <row r="2298" customFormat="false" ht="12.75" hidden="false" customHeight="false" outlineLevel="0" collapsed="false">
      <c r="A2298" s="0" t="n">
        <f aca="false">IF(A2297&lt;$G$7,A2297+1,"")</f>
        <v>2294</v>
      </c>
      <c r="B2298" s="0" t="n">
        <f aca="true">IF(A2298="","",RAND())</f>
        <v>0.660667716814309</v>
      </c>
      <c r="C2298" s="0" t="n">
        <f aca="false">IF(B2298="","",B2298^2)</f>
        <v>0.436481832040632</v>
      </c>
      <c r="D2298" s="0" t="n">
        <f aca="true">IF(A2298="","",RAND())</f>
        <v>0.981609568895332</v>
      </c>
      <c r="E2298" s="0" t="n">
        <f aca="false">IF(B2298&lt;&gt;"",IF(D2298&lt;=C2298,1,0),"")</f>
        <v>0</v>
      </c>
    </row>
    <row r="2299" customFormat="false" ht="12.75" hidden="false" customHeight="false" outlineLevel="0" collapsed="false">
      <c r="A2299" s="0" t="n">
        <f aca="false">IF(A2298&lt;$G$7,A2298+1,"")</f>
        <v>2295</v>
      </c>
      <c r="B2299" s="0" t="n">
        <f aca="true">IF(A2299="","",RAND())</f>
        <v>0.730260641888783</v>
      </c>
      <c r="C2299" s="0" t="n">
        <f aca="false">IF(B2299="","",B2299^2)</f>
        <v>0.533280605091817</v>
      </c>
      <c r="D2299" s="0" t="n">
        <f aca="true">IF(A2299="","",RAND())</f>
        <v>0.554756896858882</v>
      </c>
      <c r="E2299" s="0" t="n">
        <f aca="false">IF(B2299&lt;&gt;"",IF(D2299&lt;=C2299,1,0),"")</f>
        <v>0</v>
      </c>
    </row>
    <row r="2300" customFormat="false" ht="12.75" hidden="false" customHeight="false" outlineLevel="0" collapsed="false">
      <c r="A2300" s="0" t="n">
        <f aca="false">IF(A2299&lt;$G$7,A2299+1,"")</f>
        <v>2296</v>
      </c>
      <c r="B2300" s="0" t="n">
        <f aca="true">IF(A2300="","",RAND())</f>
        <v>0.641194441381058</v>
      </c>
      <c r="C2300" s="0" t="n">
        <f aca="false">IF(B2300="","",B2300^2)</f>
        <v>0.411130311657968</v>
      </c>
      <c r="D2300" s="0" t="n">
        <f aca="true">IF(A2300="","",RAND())</f>
        <v>0.922780563329279</v>
      </c>
      <c r="E2300" s="0" t="n">
        <f aca="false">IF(B2300&lt;&gt;"",IF(D2300&lt;=C2300,1,0),"")</f>
        <v>0</v>
      </c>
    </row>
    <row r="2301" customFormat="false" ht="12.75" hidden="false" customHeight="false" outlineLevel="0" collapsed="false">
      <c r="A2301" s="0" t="n">
        <f aca="false">IF(A2300&lt;$G$7,A2300+1,"")</f>
        <v>2297</v>
      </c>
      <c r="B2301" s="0" t="n">
        <f aca="true">IF(A2301="","",RAND())</f>
        <v>0.410041552342854</v>
      </c>
      <c r="C2301" s="0" t="n">
        <f aca="false">IF(B2301="","",B2301^2)</f>
        <v>0.168134074647738</v>
      </c>
      <c r="D2301" s="0" t="n">
        <f aca="true">IF(A2301="","",RAND())</f>
        <v>0.483194488856927</v>
      </c>
      <c r="E2301" s="0" t="n">
        <f aca="false">IF(B2301&lt;&gt;"",IF(D2301&lt;=C2301,1,0),"")</f>
        <v>0</v>
      </c>
    </row>
    <row r="2302" customFormat="false" ht="12.75" hidden="false" customHeight="false" outlineLevel="0" collapsed="false">
      <c r="A2302" s="0" t="n">
        <f aca="false">IF(A2301&lt;$G$7,A2301+1,"")</f>
        <v>2298</v>
      </c>
      <c r="B2302" s="0" t="n">
        <f aca="true">IF(A2302="","",RAND())</f>
        <v>0.00441164002799968</v>
      </c>
      <c r="C2302" s="0" t="n">
        <f aca="false">IF(B2302="","",B2302^2)</f>
        <v>1.9462567736649E-005</v>
      </c>
      <c r="D2302" s="0" t="n">
        <f aca="true">IF(A2302="","",RAND())</f>
        <v>0.0436394058614195</v>
      </c>
      <c r="E2302" s="0" t="n">
        <f aca="false">IF(B2302&lt;&gt;"",IF(D2302&lt;=C2302,1,0),"")</f>
        <v>0</v>
      </c>
    </row>
    <row r="2303" customFormat="false" ht="12.75" hidden="false" customHeight="false" outlineLevel="0" collapsed="false">
      <c r="A2303" s="0" t="n">
        <f aca="false">IF(A2302&lt;$G$7,A2302+1,"")</f>
        <v>2299</v>
      </c>
      <c r="B2303" s="0" t="n">
        <f aca="true">IF(A2303="","",RAND())</f>
        <v>0.283648367834365</v>
      </c>
      <c r="C2303" s="0" t="n">
        <f aca="false">IF(B2303="","",B2303^2)</f>
        <v>0.0804563965750994</v>
      </c>
      <c r="D2303" s="0" t="n">
        <f aca="true">IF(A2303="","",RAND())</f>
        <v>0.111312753007573</v>
      </c>
      <c r="E2303" s="0" t="n">
        <f aca="false">IF(B2303&lt;&gt;"",IF(D2303&lt;=C2303,1,0),"")</f>
        <v>0</v>
      </c>
    </row>
    <row r="2304" customFormat="false" ht="12.75" hidden="false" customHeight="false" outlineLevel="0" collapsed="false">
      <c r="A2304" s="0" t="n">
        <f aca="false">IF(A2303&lt;$G$7,A2303+1,"")</f>
        <v>2300</v>
      </c>
      <c r="B2304" s="0" t="n">
        <f aca="true">IF(A2304="","",RAND())</f>
        <v>0.706577496657606</v>
      </c>
      <c r="C2304" s="0" t="n">
        <f aca="false">IF(B2304="","",B2304^2)</f>
        <v>0.499251758782929</v>
      </c>
      <c r="D2304" s="0" t="n">
        <f aca="true">IF(A2304="","",RAND())</f>
        <v>0.833326191533053</v>
      </c>
      <c r="E2304" s="0" t="n">
        <f aca="false">IF(B2304&lt;&gt;"",IF(D2304&lt;=C2304,1,0),"")</f>
        <v>0</v>
      </c>
    </row>
    <row r="2305" customFormat="false" ht="12.75" hidden="false" customHeight="false" outlineLevel="0" collapsed="false">
      <c r="A2305" s="0" t="n">
        <f aca="false">IF(A2304&lt;$G$7,A2304+1,"")</f>
        <v>2301</v>
      </c>
      <c r="B2305" s="0" t="n">
        <f aca="true">IF(A2305="","",RAND())</f>
        <v>0.367629561430159</v>
      </c>
      <c r="C2305" s="0" t="n">
        <f aca="false">IF(B2305="","",B2305^2)</f>
        <v>0.135151494437331</v>
      </c>
      <c r="D2305" s="0" t="n">
        <f aca="true">IF(A2305="","",RAND())</f>
        <v>0.311451330908714</v>
      </c>
      <c r="E2305" s="0" t="n">
        <f aca="false">IF(B2305&lt;&gt;"",IF(D2305&lt;=C2305,1,0),"")</f>
        <v>0</v>
      </c>
    </row>
    <row r="2306" customFormat="false" ht="12.75" hidden="false" customHeight="false" outlineLevel="0" collapsed="false">
      <c r="A2306" s="0" t="n">
        <f aca="false">IF(A2305&lt;$G$7,A2305+1,"")</f>
        <v>2302</v>
      </c>
      <c r="B2306" s="0" t="n">
        <f aca="true">IF(A2306="","",RAND())</f>
        <v>0.785305109756241</v>
      </c>
      <c r="C2306" s="0" t="n">
        <f aca="false">IF(B2306="","",B2306^2)</f>
        <v>0.616704115409262</v>
      </c>
      <c r="D2306" s="0" t="n">
        <f aca="true">IF(A2306="","",RAND())</f>
        <v>0.285684211390147</v>
      </c>
      <c r="E2306" s="0" t="n">
        <f aca="false">IF(B2306&lt;&gt;"",IF(D2306&lt;=C2306,1,0),"")</f>
        <v>1</v>
      </c>
    </row>
    <row r="2307" customFormat="false" ht="12.75" hidden="false" customHeight="false" outlineLevel="0" collapsed="false">
      <c r="A2307" s="0" t="n">
        <f aca="false">IF(A2306&lt;$G$7,A2306+1,"")</f>
        <v>2303</v>
      </c>
      <c r="B2307" s="0" t="n">
        <f aca="true">IF(A2307="","",RAND())</f>
        <v>0.962292090175182</v>
      </c>
      <c r="C2307" s="0" t="n">
        <f aca="false">IF(B2307="","",B2307^2)</f>
        <v>0.926006066813721</v>
      </c>
      <c r="D2307" s="0" t="n">
        <f aca="true">IF(A2307="","",RAND())</f>
        <v>0.928082808145186</v>
      </c>
      <c r="E2307" s="0" t="n">
        <f aca="false">IF(B2307&lt;&gt;"",IF(D2307&lt;=C2307,1,0),"")</f>
        <v>0</v>
      </c>
    </row>
    <row r="2308" customFormat="false" ht="12.75" hidden="false" customHeight="false" outlineLevel="0" collapsed="false">
      <c r="A2308" s="0" t="n">
        <f aca="false">IF(A2307&lt;$G$7,A2307+1,"")</f>
        <v>2304</v>
      </c>
      <c r="B2308" s="0" t="n">
        <f aca="true">IF(A2308="","",RAND())</f>
        <v>0.612271300428476</v>
      </c>
      <c r="C2308" s="0" t="n">
        <f aca="false">IF(B2308="","",B2308^2)</f>
        <v>0.374876145328377</v>
      </c>
      <c r="D2308" s="0" t="n">
        <f aca="true">IF(A2308="","",RAND())</f>
        <v>0.0808591313923195</v>
      </c>
      <c r="E2308" s="0" t="n">
        <f aca="false">IF(B2308&lt;&gt;"",IF(D2308&lt;=C2308,1,0),"")</f>
        <v>1</v>
      </c>
    </row>
    <row r="2309" customFormat="false" ht="12.75" hidden="false" customHeight="false" outlineLevel="0" collapsed="false">
      <c r="A2309" s="0" t="n">
        <f aca="false">IF(A2308&lt;$G$7,A2308+1,"")</f>
        <v>2305</v>
      </c>
      <c r="B2309" s="0" t="n">
        <f aca="true">IF(A2309="","",RAND())</f>
        <v>0.988449960228019</v>
      </c>
      <c r="C2309" s="0" t="n">
        <f aca="false">IF(B2309="","",B2309^2)</f>
        <v>0.977033323874772</v>
      </c>
      <c r="D2309" s="0" t="n">
        <f aca="true">IF(A2309="","",RAND())</f>
        <v>0.248637766770867</v>
      </c>
      <c r="E2309" s="0" t="n">
        <f aca="false">IF(B2309&lt;&gt;"",IF(D2309&lt;=C2309,1,0),"")</f>
        <v>1</v>
      </c>
    </row>
    <row r="2310" customFormat="false" ht="12.75" hidden="false" customHeight="false" outlineLevel="0" collapsed="false">
      <c r="A2310" s="0" t="n">
        <f aca="false">IF(A2309&lt;$G$7,A2309+1,"")</f>
        <v>2306</v>
      </c>
      <c r="B2310" s="0" t="n">
        <f aca="true">IF(A2310="","",RAND())</f>
        <v>0.00134822359718186</v>
      </c>
      <c r="C2310" s="0" t="n">
        <f aca="false">IF(B2310="","",B2310^2)</f>
        <v>1.81770686799799E-006</v>
      </c>
      <c r="D2310" s="0" t="n">
        <f aca="true">IF(A2310="","",RAND())</f>
        <v>0.327350375308873</v>
      </c>
      <c r="E2310" s="0" t="n">
        <f aca="false">IF(B2310&lt;&gt;"",IF(D2310&lt;=C2310,1,0),"")</f>
        <v>0</v>
      </c>
    </row>
    <row r="2311" customFormat="false" ht="12.75" hidden="false" customHeight="false" outlineLevel="0" collapsed="false">
      <c r="A2311" s="0" t="n">
        <f aca="false">IF(A2310&lt;$G$7,A2310+1,"")</f>
        <v>2307</v>
      </c>
      <c r="B2311" s="0" t="n">
        <f aca="true">IF(A2311="","",RAND())</f>
        <v>0.0240188548578072</v>
      </c>
      <c r="C2311" s="0" t="n">
        <f aca="false">IF(B2311="","",B2311^2)</f>
        <v>0.000576905388680409</v>
      </c>
      <c r="D2311" s="0" t="n">
        <f aca="true">IF(A2311="","",RAND())</f>
        <v>0.794229546446112</v>
      </c>
      <c r="E2311" s="0" t="n">
        <f aca="false">IF(B2311&lt;&gt;"",IF(D2311&lt;=C2311,1,0),"")</f>
        <v>0</v>
      </c>
    </row>
    <row r="2312" customFormat="false" ht="12.75" hidden="false" customHeight="false" outlineLevel="0" collapsed="false">
      <c r="A2312" s="0" t="n">
        <f aca="false">IF(A2311&lt;$G$7,A2311+1,"")</f>
        <v>2308</v>
      </c>
      <c r="B2312" s="0" t="n">
        <f aca="true">IF(A2312="","",RAND())</f>
        <v>0.312468604744982</v>
      </c>
      <c r="C2312" s="0" t="n">
        <f aca="false">IF(B2312="","",B2312^2)</f>
        <v>0.0976366289512759</v>
      </c>
      <c r="D2312" s="0" t="n">
        <f aca="true">IF(A2312="","",RAND())</f>
        <v>0.549658996781879</v>
      </c>
      <c r="E2312" s="0" t="n">
        <f aca="false">IF(B2312&lt;&gt;"",IF(D2312&lt;=C2312,1,0),"")</f>
        <v>0</v>
      </c>
    </row>
    <row r="2313" customFormat="false" ht="12.75" hidden="false" customHeight="false" outlineLevel="0" collapsed="false">
      <c r="A2313" s="0" t="n">
        <f aca="false">IF(A2312&lt;$G$7,A2312+1,"")</f>
        <v>2309</v>
      </c>
      <c r="B2313" s="0" t="n">
        <f aca="true">IF(A2313="","",RAND())</f>
        <v>0.802652306985108</v>
      </c>
      <c r="C2313" s="0" t="n">
        <f aca="false">IF(B2313="","",B2313^2)</f>
        <v>0.644250725908516</v>
      </c>
      <c r="D2313" s="0" t="n">
        <f aca="true">IF(A2313="","",RAND())</f>
        <v>0.710386808198113</v>
      </c>
      <c r="E2313" s="0" t="n">
        <f aca="false">IF(B2313&lt;&gt;"",IF(D2313&lt;=C2313,1,0),"")</f>
        <v>0</v>
      </c>
    </row>
    <row r="2314" customFormat="false" ht="12.75" hidden="false" customHeight="false" outlineLevel="0" collapsed="false">
      <c r="A2314" s="0" t="n">
        <f aca="false">IF(A2313&lt;$G$7,A2313+1,"")</f>
        <v>2310</v>
      </c>
      <c r="B2314" s="0" t="n">
        <f aca="true">IF(A2314="","",RAND())</f>
        <v>0.752402585570258</v>
      </c>
      <c r="C2314" s="0" t="n">
        <f aca="false">IF(B2314="","",B2314^2)</f>
        <v>0.56610965077281</v>
      </c>
      <c r="D2314" s="0" t="n">
        <f aca="true">IF(A2314="","",RAND())</f>
        <v>0.657204915468893</v>
      </c>
      <c r="E2314" s="0" t="n">
        <f aca="false">IF(B2314&lt;&gt;"",IF(D2314&lt;=C2314,1,0),"")</f>
        <v>0</v>
      </c>
    </row>
    <row r="2315" customFormat="false" ht="12.75" hidden="false" customHeight="false" outlineLevel="0" collapsed="false">
      <c r="A2315" s="0" t="n">
        <f aca="false">IF(A2314&lt;$G$7,A2314+1,"")</f>
        <v>2311</v>
      </c>
      <c r="B2315" s="0" t="n">
        <f aca="true">IF(A2315="","",RAND())</f>
        <v>0.0485609168141119</v>
      </c>
      <c r="C2315" s="0" t="n">
        <f aca="false">IF(B2315="","",B2315^2)</f>
        <v>0.0023581626418271</v>
      </c>
      <c r="D2315" s="0" t="n">
        <f aca="true">IF(A2315="","",RAND())</f>
        <v>0.726082015028567</v>
      </c>
      <c r="E2315" s="0" t="n">
        <f aca="false">IF(B2315&lt;&gt;"",IF(D2315&lt;=C2315,1,0),"")</f>
        <v>0</v>
      </c>
    </row>
    <row r="2316" customFormat="false" ht="12.75" hidden="false" customHeight="false" outlineLevel="0" collapsed="false">
      <c r="A2316" s="0" t="n">
        <f aca="false">IF(A2315&lt;$G$7,A2315+1,"")</f>
        <v>2312</v>
      </c>
      <c r="B2316" s="0" t="n">
        <f aca="true">IF(A2316="","",RAND())</f>
        <v>0.82861561414439</v>
      </c>
      <c r="C2316" s="0" t="n">
        <f aca="false">IF(B2316="","",B2316^2)</f>
        <v>0.686603836003885</v>
      </c>
      <c r="D2316" s="0" t="n">
        <f aca="true">IF(A2316="","",RAND())</f>
        <v>0.891597323622767</v>
      </c>
      <c r="E2316" s="0" t="n">
        <f aca="false">IF(B2316&lt;&gt;"",IF(D2316&lt;=C2316,1,0),"")</f>
        <v>0</v>
      </c>
    </row>
    <row r="2317" customFormat="false" ht="12.75" hidden="false" customHeight="false" outlineLevel="0" collapsed="false">
      <c r="A2317" s="0" t="n">
        <f aca="false">IF(A2316&lt;$G$7,A2316+1,"")</f>
        <v>2313</v>
      </c>
      <c r="B2317" s="0" t="n">
        <f aca="true">IF(A2317="","",RAND())</f>
        <v>0.0278230990545787</v>
      </c>
      <c r="C2317" s="0" t="n">
        <f aca="false">IF(B2317="","",B2317^2)</f>
        <v>0.000774124841000901</v>
      </c>
      <c r="D2317" s="0" t="n">
        <f aca="true">IF(A2317="","",RAND())</f>
        <v>0.679015598628411</v>
      </c>
      <c r="E2317" s="0" t="n">
        <f aca="false">IF(B2317&lt;&gt;"",IF(D2317&lt;=C2317,1,0),"")</f>
        <v>0</v>
      </c>
    </row>
    <row r="2318" customFormat="false" ht="12.75" hidden="false" customHeight="false" outlineLevel="0" collapsed="false">
      <c r="A2318" s="0" t="n">
        <f aca="false">IF(A2317&lt;$G$7,A2317+1,"")</f>
        <v>2314</v>
      </c>
      <c r="B2318" s="0" t="n">
        <f aca="true">IF(A2318="","",RAND())</f>
        <v>0.112918808182962</v>
      </c>
      <c r="C2318" s="0" t="n">
        <f aca="false">IF(B2318="","",B2318^2)</f>
        <v>0.0127506572414605</v>
      </c>
      <c r="D2318" s="0" t="n">
        <f aca="true">IF(A2318="","",RAND())</f>
        <v>0.322963222005314</v>
      </c>
      <c r="E2318" s="0" t="n">
        <f aca="false">IF(B2318&lt;&gt;"",IF(D2318&lt;=C2318,1,0),"")</f>
        <v>0</v>
      </c>
    </row>
    <row r="2319" customFormat="false" ht="12.75" hidden="false" customHeight="false" outlineLevel="0" collapsed="false">
      <c r="A2319" s="0" t="n">
        <f aca="false">IF(A2318&lt;$G$7,A2318+1,"")</f>
        <v>2315</v>
      </c>
      <c r="B2319" s="0" t="n">
        <f aca="true">IF(A2319="","",RAND())</f>
        <v>0.983900859612384</v>
      </c>
      <c r="C2319" s="0" t="n">
        <f aca="false">IF(B2319="","",B2319^2)</f>
        <v>0.968060901545987</v>
      </c>
      <c r="D2319" s="0" t="n">
        <f aca="true">IF(A2319="","",RAND())</f>
        <v>0.244913231971727</v>
      </c>
      <c r="E2319" s="0" t="n">
        <f aca="false">IF(B2319&lt;&gt;"",IF(D2319&lt;=C2319,1,0),"")</f>
        <v>1</v>
      </c>
    </row>
    <row r="2320" customFormat="false" ht="12.75" hidden="false" customHeight="false" outlineLevel="0" collapsed="false">
      <c r="A2320" s="0" t="n">
        <f aca="false">IF(A2319&lt;$G$7,A2319+1,"")</f>
        <v>2316</v>
      </c>
      <c r="B2320" s="0" t="n">
        <f aca="true">IF(A2320="","",RAND())</f>
        <v>0.0299521924800956</v>
      </c>
      <c r="C2320" s="0" t="n">
        <f aca="false">IF(B2320="","",B2320^2)</f>
        <v>0.000897133834364698</v>
      </c>
      <c r="D2320" s="0" t="n">
        <f aca="true">IF(A2320="","",RAND())</f>
        <v>0.906620350033408</v>
      </c>
      <c r="E2320" s="0" t="n">
        <f aca="false">IF(B2320&lt;&gt;"",IF(D2320&lt;=C2320,1,0),"")</f>
        <v>0</v>
      </c>
    </row>
    <row r="2321" customFormat="false" ht="12.75" hidden="false" customHeight="false" outlineLevel="0" collapsed="false">
      <c r="A2321" s="0" t="n">
        <f aca="false">IF(A2320&lt;$G$7,A2320+1,"")</f>
        <v>2317</v>
      </c>
      <c r="B2321" s="0" t="n">
        <f aca="true">IF(A2321="","",RAND())</f>
        <v>0.866523697623174</v>
      </c>
      <c r="C2321" s="0" t="n">
        <f aca="false">IF(B2321="","",B2321^2)</f>
        <v>0.750863318542537</v>
      </c>
      <c r="D2321" s="0" t="n">
        <f aca="true">IF(A2321="","",RAND())</f>
        <v>0.92635528800531</v>
      </c>
      <c r="E2321" s="0" t="n">
        <f aca="false">IF(B2321&lt;&gt;"",IF(D2321&lt;=C2321,1,0),"")</f>
        <v>0</v>
      </c>
    </row>
    <row r="2322" customFormat="false" ht="12.75" hidden="false" customHeight="false" outlineLevel="0" collapsed="false">
      <c r="A2322" s="0" t="n">
        <f aca="false">IF(A2321&lt;$G$7,A2321+1,"")</f>
        <v>2318</v>
      </c>
      <c r="B2322" s="0" t="n">
        <f aca="true">IF(A2322="","",RAND())</f>
        <v>0.314208950045192</v>
      </c>
      <c r="C2322" s="0" t="n">
        <f aca="false">IF(B2322="","",B2322^2)</f>
        <v>0.0987272642885019</v>
      </c>
      <c r="D2322" s="0" t="n">
        <f aca="true">IF(A2322="","",RAND())</f>
        <v>0.522388062420799</v>
      </c>
      <c r="E2322" s="0" t="n">
        <f aca="false">IF(B2322&lt;&gt;"",IF(D2322&lt;=C2322,1,0),"")</f>
        <v>0</v>
      </c>
    </row>
    <row r="2323" customFormat="false" ht="12.75" hidden="false" customHeight="false" outlineLevel="0" collapsed="false">
      <c r="A2323" s="0" t="str">
        <f aca="false">IF(A2322&lt;$G$7,A2322+1,"")</f>
        <v/>
      </c>
      <c r="B2323" s="0" t="str">
        <f aca="true">IF(A2323="","",RAND())</f>
        <v/>
      </c>
      <c r="C2323" s="0" t="str">
        <f aca="false">IF(B2323="","",B2323^2)</f>
        <v/>
      </c>
      <c r="D2323" s="0" t="str">
        <f aca="true">IF(A2323="","",RAND())</f>
        <v/>
      </c>
      <c r="E2323" s="0" t="str">
        <f aca="false">IF(B2323&lt;&gt;"",IF(D2323&lt;=C2323,1,0),"")</f>
        <v/>
      </c>
    </row>
    <row r="2324" customFormat="false" ht="12.75" hidden="false" customHeight="false" outlineLevel="0" collapsed="false">
      <c r="A2324" s="0" t="str">
        <f aca="false">IF(A2323&lt;$G$7,A2323+1,"")</f>
        <v/>
      </c>
      <c r="B2324" s="0" t="str">
        <f aca="true">IF(A2324="","",RAND())</f>
        <v/>
      </c>
      <c r="C2324" s="0" t="str">
        <f aca="false">IF(B2324="","",B2324^2)</f>
        <v/>
      </c>
      <c r="D2324" s="0" t="str">
        <f aca="true">IF(A2324="","",RAND())</f>
        <v/>
      </c>
      <c r="E2324" s="0" t="str">
        <f aca="false">IF(B2324&lt;&gt;"",IF(D2324&lt;=C2324,1,0),"")</f>
        <v/>
      </c>
    </row>
    <row r="2325" customFormat="false" ht="12.75" hidden="false" customHeight="false" outlineLevel="0" collapsed="false">
      <c r="A2325" s="0" t="str">
        <f aca="false">IF(A2324&lt;$G$7,A2324+1,"")</f>
        <v/>
      </c>
      <c r="B2325" s="0" t="str">
        <f aca="true">IF(A2325="","",RAND())</f>
        <v/>
      </c>
      <c r="C2325" s="0" t="str">
        <f aca="false">IF(B2325="","",B2325^2)</f>
        <v/>
      </c>
      <c r="D2325" s="0" t="str">
        <f aca="true">IF(A2325="","",RAND())</f>
        <v/>
      </c>
      <c r="E2325" s="0" t="str">
        <f aca="false">IF(B2325&lt;&gt;"",IF(D2325&lt;=C2325,1,0),"")</f>
        <v/>
      </c>
    </row>
    <row r="2326" customFormat="false" ht="12.75" hidden="false" customHeight="false" outlineLevel="0" collapsed="false">
      <c r="A2326" s="0" t="str">
        <f aca="false">IF(A2325&lt;$G$7,A2325+1,"")</f>
        <v/>
      </c>
      <c r="B2326" s="0" t="str">
        <f aca="true">IF(A2326="","",RAND())</f>
        <v/>
      </c>
      <c r="C2326" s="0" t="str">
        <f aca="false">IF(B2326="","",B2326^2)</f>
        <v/>
      </c>
      <c r="D2326" s="0" t="str">
        <f aca="true">IF(A2326="","",RAND())</f>
        <v/>
      </c>
      <c r="E2326" s="0" t="str">
        <f aca="false">IF(B2326&lt;&gt;"",IF(D2326&lt;=C2326,1,0),"")</f>
        <v/>
      </c>
    </row>
    <row r="2327" customFormat="false" ht="12.75" hidden="false" customHeight="false" outlineLevel="0" collapsed="false">
      <c r="A2327" s="0" t="str">
        <f aca="false">IF(A2326&lt;$G$7,A2326+1,"")</f>
        <v/>
      </c>
      <c r="B2327" s="0" t="str">
        <f aca="true">IF(A2327="","",RAND())</f>
        <v/>
      </c>
      <c r="C2327" s="0" t="str">
        <f aca="false">IF(B2327="","",B2327^2)</f>
        <v/>
      </c>
      <c r="D2327" s="0" t="str">
        <f aca="true">IF(A2327="","",RAND())</f>
        <v/>
      </c>
      <c r="E2327" s="0" t="str">
        <f aca="false">IF(B2327&lt;&gt;"",IF(D2327&lt;=C2327,1,0),"")</f>
        <v/>
      </c>
    </row>
    <row r="2328" customFormat="false" ht="12.75" hidden="false" customHeight="false" outlineLevel="0" collapsed="false">
      <c r="A2328" s="0" t="str">
        <f aca="false">IF(A2327&lt;$G$7,A2327+1,"")</f>
        <v/>
      </c>
      <c r="B2328" s="0" t="str">
        <f aca="true">IF(A2328="","",RAND())</f>
        <v/>
      </c>
      <c r="C2328" s="0" t="str">
        <f aca="false">IF(B2328="","",B2328^2)</f>
        <v/>
      </c>
      <c r="D2328" s="0" t="str">
        <f aca="true">IF(A2328="","",RAND())</f>
        <v/>
      </c>
      <c r="E2328" s="0" t="str">
        <f aca="false">IF(B2328&lt;&gt;"",IF(D2328&lt;=C2328,1,0),"")</f>
        <v/>
      </c>
    </row>
    <row r="2329" customFormat="false" ht="12.75" hidden="false" customHeight="false" outlineLevel="0" collapsed="false">
      <c r="A2329" s="0" t="str">
        <f aca="false">IF(A2328&lt;$G$7,A2328+1,"")</f>
        <v/>
      </c>
      <c r="B2329" s="0" t="str">
        <f aca="true">IF(A2329="","",RAND())</f>
        <v/>
      </c>
      <c r="C2329" s="0" t="str">
        <f aca="false">IF(B2329="","",B2329^2)</f>
        <v/>
      </c>
      <c r="D2329" s="0" t="str">
        <f aca="true">IF(A2329="","",RAND())</f>
        <v/>
      </c>
      <c r="E2329" s="0" t="str">
        <f aca="false">IF(B2329&lt;&gt;"",IF(D2329&lt;=C2329,1,0),"")</f>
        <v/>
      </c>
    </row>
    <row r="2330" customFormat="false" ht="12.75" hidden="false" customHeight="false" outlineLevel="0" collapsed="false">
      <c r="A2330" s="0" t="str">
        <f aca="false">IF(A2329&lt;$G$7,A2329+1,"")</f>
        <v/>
      </c>
      <c r="B2330" s="0" t="str">
        <f aca="true">IF(A2330="","",RAND())</f>
        <v/>
      </c>
      <c r="C2330" s="0" t="str">
        <f aca="false">IF(B2330="","",B2330^2)</f>
        <v/>
      </c>
      <c r="D2330" s="0" t="str">
        <f aca="true">IF(A2330="","",RAND())</f>
        <v/>
      </c>
      <c r="E2330" s="0" t="str">
        <f aca="false">IF(B2330&lt;&gt;"",IF(D2330&lt;=C2330,1,0),"")</f>
        <v/>
      </c>
    </row>
    <row r="2331" customFormat="false" ht="12.75" hidden="false" customHeight="false" outlineLevel="0" collapsed="false">
      <c r="A2331" s="0" t="str">
        <f aca="false">IF(A2330&lt;$G$7,A2330+1,"")</f>
        <v/>
      </c>
      <c r="B2331" s="0" t="str">
        <f aca="true">IF(A2331="","",RAND())</f>
        <v/>
      </c>
      <c r="C2331" s="0" t="str">
        <f aca="false">IF(B2331="","",B2331^2)</f>
        <v/>
      </c>
      <c r="D2331" s="0" t="str">
        <f aca="true">IF(A2331="","",RAND())</f>
        <v/>
      </c>
      <c r="E2331" s="0" t="str">
        <f aca="false">IF(B2331&lt;&gt;"",IF(D2331&lt;=C2331,1,0),"")</f>
        <v/>
      </c>
    </row>
    <row r="2332" customFormat="false" ht="12.75" hidden="false" customHeight="false" outlineLevel="0" collapsed="false">
      <c r="A2332" s="0" t="str">
        <f aca="false">IF(A2331&lt;$G$7,A2331+1,"")</f>
        <v/>
      </c>
      <c r="B2332" s="0" t="str">
        <f aca="true">IF(A2332="","",RAND())</f>
        <v/>
      </c>
      <c r="C2332" s="0" t="str">
        <f aca="false">IF(B2332="","",B2332^2)</f>
        <v/>
      </c>
      <c r="D2332" s="0" t="str">
        <f aca="true">IF(A2332="","",RAND())</f>
        <v/>
      </c>
      <c r="E2332" s="0" t="str">
        <f aca="false">IF(B2332&lt;&gt;"",IF(D2332&lt;=C2332,1,0),"")</f>
        <v/>
      </c>
    </row>
    <row r="2333" customFormat="false" ht="12.75" hidden="false" customHeight="false" outlineLevel="0" collapsed="false">
      <c r="A2333" s="0" t="str">
        <f aca="false">IF(A2332&lt;$G$7,A2332+1,"")</f>
        <v/>
      </c>
      <c r="B2333" s="0" t="str">
        <f aca="true">IF(A2333="","",RAND())</f>
        <v/>
      </c>
      <c r="C2333" s="0" t="str">
        <f aca="false">IF(B2333="","",B2333^2)</f>
        <v/>
      </c>
      <c r="D2333" s="0" t="str">
        <f aca="true">IF(A2333="","",RAND())</f>
        <v/>
      </c>
      <c r="E2333" s="0" t="str">
        <f aca="false">IF(B2333&lt;&gt;"",IF(D2333&lt;=C2333,1,0),"")</f>
        <v/>
      </c>
    </row>
    <row r="2334" customFormat="false" ht="12.75" hidden="false" customHeight="false" outlineLevel="0" collapsed="false">
      <c r="A2334" s="0" t="str">
        <f aca="false">IF(A2333&lt;$G$7,A2333+1,"")</f>
        <v/>
      </c>
      <c r="B2334" s="0" t="str">
        <f aca="true">IF(A2334="","",RAND())</f>
        <v/>
      </c>
      <c r="C2334" s="0" t="str">
        <f aca="false">IF(B2334="","",B2334^2)</f>
        <v/>
      </c>
      <c r="D2334" s="0" t="str">
        <f aca="true">IF(A2334="","",RAND())</f>
        <v/>
      </c>
      <c r="E2334" s="0" t="str">
        <f aca="false">IF(B2334&lt;&gt;"",IF(D2334&lt;=C2334,1,0),"")</f>
        <v/>
      </c>
    </row>
    <row r="2335" customFormat="false" ht="12.75" hidden="false" customHeight="false" outlineLevel="0" collapsed="false">
      <c r="A2335" s="0" t="str">
        <f aca="false">IF(A2334&lt;$G$7,A2334+1,"")</f>
        <v/>
      </c>
      <c r="B2335" s="0" t="str">
        <f aca="true">IF(A2335="","",RAND())</f>
        <v/>
      </c>
      <c r="C2335" s="0" t="str">
        <f aca="false">IF(B2335="","",B2335^2)</f>
        <v/>
      </c>
      <c r="D2335" s="0" t="str">
        <f aca="true">IF(A2335="","",RAND())</f>
        <v/>
      </c>
      <c r="E2335" s="0" t="str">
        <f aca="false">IF(B2335&lt;&gt;"",IF(D2335&lt;=C2335,1,0),"")</f>
        <v/>
      </c>
    </row>
    <row r="2336" customFormat="false" ht="12.75" hidden="false" customHeight="false" outlineLevel="0" collapsed="false">
      <c r="A2336" s="0" t="str">
        <f aca="false">IF(A2335&lt;$G$7,A2335+1,"")</f>
        <v/>
      </c>
      <c r="B2336" s="0" t="str">
        <f aca="true">IF(A2336="","",RAND())</f>
        <v/>
      </c>
      <c r="C2336" s="0" t="str">
        <f aca="false">IF(B2336="","",B2336^2)</f>
        <v/>
      </c>
      <c r="D2336" s="0" t="str">
        <f aca="true">IF(A2336="","",RAND())</f>
        <v/>
      </c>
      <c r="E2336" s="0" t="str">
        <f aca="false">IF(B2336&lt;&gt;"",IF(D2336&lt;=C2336,1,0),"")</f>
        <v/>
      </c>
    </row>
    <row r="2337" customFormat="false" ht="12.75" hidden="false" customHeight="false" outlineLevel="0" collapsed="false">
      <c r="A2337" s="0" t="str">
        <f aca="false">IF(A2336&lt;$G$7,A2336+1,"")</f>
        <v/>
      </c>
      <c r="B2337" s="0" t="str">
        <f aca="true">IF(A2337="","",RAND())</f>
        <v/>
      </c>
      <c r="C2337" s="0" t="str">
        <f aca="false">IF(B2337="","",B2337^2)</f>
        <v/>
      </c>
      <c r="D2337" s="0" t="str">
        <f aca="true">IF(A2337="","",RAND())</f>
        <v/>
      </c>
      <c r="E2337" s="0" t="str">
        <f aca="false">IF(B2337&lt;&gt;"",IF(D2337&lt;=C2337,1,0),"")</f>
        <v/>
      </c>
    </row>
    <row r="2338" customFormat="false" ht="12.75" hidden="false" customHeight="false" outlineLevel="0" collapsed="false">
      <c r="A2338" s="0" t="str">
        <f aca="false">IF(A2337&lt;$G$7,A2337+1,"")</f>
        <v/>
      </c>
      <c r="B2338" s="0" t="str">
        <f aca="true">IF(A2338="","",RAND())</f>
        <v/>
      </c>
      <c r="C2338" s="0" t="str">
        <f aca="false">IF(B2338="","",B2338^2)</f>
        <v/>
      </c>
      <c r="D2338" s="0" t="str">
        <f aca="true">IF(A2338="","",RAND())</f>
        <v/>
      </c>
      <c r="E2338" s="0" t="str">
        <f aca="false">IF(B2338&lt;&gt;"",IF(D2338&lt;=C2338,1,0),"")</f>
        <v/>
      </c>
    </row>
    <row r="2339" customFormat="false" ht="12.75" hidden="false" customHeight="false" outlineLevel="0" collapsed="false">
      <c r="A2339" s="0" t="str">
        <f aca="false">IF(A2338&lt;$G$7,A2338+1,"")</f>
        <v/>
      </c>
      <c r="B2339" s="0" t="str">
        <f aca="true">IF(A2339="","",RAND())</f>
        <v/>
      </c>
      <c r="C2339" s="0" t="str">
        <f aca="false">IF(B2339="","",B2339^2)</f>
        <v/>
      </c>
      <c r="D2339" s="0" t="str">
        <f aca="true">IF(A2339="","",RAND())</f>
        <v/>
      </c>
      <c r="E2339" s="0" t="str">
        <f aca="false">IF(B2339&lt;&gt;"",IF(D2339&lt;=C2339,1,0),"")</f>
        <v/>
      </c>
    </row>
    <row r="2340" customFormat="false" ht="12.75" hidden="false" customHeight="false" outlineLevel="0" collapsed="false">
      <c r="A2340" s="0" t="str">
        <f aca="false">IF(A2339&lt;$G$7,A2339+1,"")</f>
        <v/>
      </c>
      <c r="B2340" s="0" t="str">
        <f aca="true">IF(A2340="","",RAND())</f>
        <v/>
      </c>
      <c r="C2340" s="0" t="str">
        <f aca="false">IF(B2340="","",B2340^2)</f>
        <v/>
      </c>
      <c r="D2340" s="0" t="str">
        <f aca="true">IF(A2340="","",RAND())</f>
        <v/>
      </c>
      <c r="E2340" s="0" t="str">
        <f aca="false">IF(B2340&lt;&gt;"",IF(D2340&lt;=C2340,1,0),"")</f>
        <v/>
      </c>
    </row>
    <row r="2341" customFormat="false" ht="12.75" hidden="false" customHeight="false" outlineLevel="0" collapsed="false">
      <c r="A2341" s="0" t="str">
        <f aca="false">IF(A2340&lt;$G$7,A2340+1,"")</f>
        <v/>
      </c>
      <c r="B2341" s="0" t="str">
        <f aca="true">IF(A2341="","",RAND())</f>
        <v/>
      </c>
      <c r="C2341" s="0" t="str">
        <f aca="false">IF(B2341="","",B2341^2)</f>
        <v/>
      </c>
      <c r="D2341" s="0" t="str">
        <f aca="true">IF(A2341="","",RAND())</f>
        <v/>
      </c>
      <c r="E2341" s="0" t="str">
        <f aca="false">IF(B2341&lt;&gt;"",IF(D2341&lt;=C2341,1,0),"")</f>
        <v/>
      </c>
    </row>
    <row r="2342" customFormat="false" ht="12.75" hidden="false" customHeight="false" outlineLevel="0" collapsed="false">
      <c r="A2342" s="0" t="str">
        <f aca="false">IF(A2341&lt;$G$7,A2341+1,"")</f>
        <v/>
      </c>
      <c r="B2342" s="0" t="str">
        <f aca="true">IF(A2342="","",RAND())</f>
        <v/>
      </c>
      <c r="C2342" s="0" t="str">
        <f aca="false">IF(B2342="","",B2342^2)</f>
        <v/>
      </c>
      <c r="D2342" s="0" t="str">
        <f aca="true">IF(A2342="","",RAND())</f>
        <v/>
      </c>
      <c r="E2342" s="0" t="str">
        <f aca="false">IF(B2342&lt;&gt;"",IF(D2342&lt;=C2342,1,0),"")</f>
        <v/>
      </c>
    </row>
    <row r="2343" customFormat="false" ht="12.75" hidden="false" customHeight="false" outlineLevel="0" collapsed="false">
      <c r="A2343" s="0" t="str">
        <f aca="false">IF(A2342&lt;$G$7,A2342+1,"")</f>
        <v/>
      </c>
      <c r="B2343" s="0" t="str">
        <f aca="true">IF(A2343="","",RAND())</f>
        <v/>
      </c>
      <c r="C2343" s="0" t="str">
        <f aca="false">IF(B2343="","",B2343^2)</f>
        <v/>
      </c>
      <c r="D2343" s="0" t="str">
        <f aca="true">IF(A2343="","",RAND())</f>
        <v/>
      </c>
      <c r="E2343" s="0" t="str">
        <f aca="false">IF(B2343&lt;&gt;"",IF(D2343&lt;=C2343,1,0),"")</f>
        <v/>
      </c>
    </row>
    <row r="2344" customFormat="false" ht="12.75" hidden="false" customHeight="false" outlineLevel="0" collapsed="false">
      <c r="A2344" s="0" t="str">
        <f aca="false">IF(A2343&lt;$G$7,A2343+1,"")</f>
        <v/>
      </c>
      <c r="B2344" s="0" t="str">
        <f aca="true">IF(A2344="","",RAND())</f>
        <v/>
      </c>
      <c r="C2344" s="0" t="str">
        <f aca="false">IF(B2344="","",B2344^2)</f>
        <v/>
      </c>
      <c r="D2344" s="0" t="str">
        <f aca="true">IF(A2344="","",RAND())</f>
        <v/>
      </c>
      <c r="E2344" s="0" t="str">
        <f aca="false">IF(B2344&lt;&gt;"",IF(D2344&lt;=C2344,1,0),"")</f>
        <v/>
      </c>
    </row>
    <row r="2345" customFormat="false" ht="12.75" hidden="false" customHeight="false" outlineLevel="0" collapsed="false">
      <c r="A2345" s="0" t="str">
        <f aca="false">IF(A2344&lt;$G$7,A2344+1,"")</f>
        <v/>
      </c>
      <c r="B2345" s="0" t="str">
        <f aca="true">IF(A2345="","",RAND())</f>
        <v/>
      </c>
      <c r="C2345" s="0" t="str">
        <f aca="false">IF(B2345="","",B2345^2)</f>
        <v/>
      </c>
      <c r="D2345" s="0" t="str">
        <f aca="true">IF(A2345="","",RAND())</f>
        <v/>
      </c>
      <c r="E2345" s="0" t="str">
        <f aca="false">IF(B2345&lt;&gt;"",IF(D2345&lt;=C2345,1,0),"")</f>
        <v/>
      </c>
    </row>
    <row r="2346" customFormat="false" ht="12.75" hidden="false" customHeight="false" outlineLevel="0" collapsed="false">
      <c r="A2346" s="0" t="str">
        <f aca="false">IF(A2345&lt;$G$7,A2345+1,"")</f>
        <v/>
      </c>
      <c r="B2346" s="0" t="str">
        <f aca="true">IF(A2346="","",RAND())</f>
        <v/>
      </c>
      <c r="C2346" s="0" t="str">
        <f aca="false">IF(B2346="","",B2346^2)</f>
        <v/>
      </c>
      <c r="D2346" s="0" t="str">
        <f aca="true">IF(A2346="","",RAND())</f>
        <v/>
      </c>
      <c r="E2346" s="0" t="str">
        <f aca="false">IF(B2346&lt;&gt;"",IF(D2346&lt;=C2346,1,0),"")</f>
        <v/>
      </c>
    </row>
    <row r="2347" customFormat="false" ht="12.75" hidden="false" customHeight="false" outlineLevel="0" collapsed="false">
      <c r="A2347" s="0" t="str">
        <f aca="false">IF(A2346&lt;$G$7,A2346+1,"")</f>
        <v/>
      </c>
      <c r="B2347" s="0" t="str">
        <f aca="true">IF(A2347="","",RAND())</f>
        <v/>
      </c>
      <c r="C2347" s="0" t="str">
        <f aca="false">IF(B2347="","",B2347^2)</f>
        <v/>
      </c>
      <c r="D2347" s="0" t="str">
        <f aca="true">IF(A2347="","",RAND())</f>
        <v/>
      </c>
      <c r="E2347" s="0" t="str">
        <f aca="false">IF(B2347&lt;&gt;"",IF(D2347&lt;=C2347,1,0),"")</f>
        <v/>
      </c>
    </row>
    <row r="2348" customFormat="false" ht="12.75" hidden="false" customHeight="false" outlineLevel="0" collapsed="false">
      <c r="A2348" s="0" t="str">
        <f aca="false">IF(A2347&lt;$G$7,A2347+1,"")</f>
        <v/>
      </c>
      <c r="B2348" s="0" t="str">
        <f aca="true">IF(A2348="","",RAND())</f>
        <v/>
      </c>
      <c r="C2348" s="0" t="str">
        <f aca="false">IF(B2348="","",B2348^2)</f>
        <v/>
      </c>
      <c r="D2348" s="0" t="str">
        <f aca="true">IF(A2348="","",RAND())</f>
        <v/>
      </c>
      <c r="E2348" s="0" t="str">
        <f aca="false">IF(B2348&lt;&gt;"",IF(D2348&lt;=C2348,1,0),"")</f>
        <v/>
      </c>
    </row>
    <row r="2349" customFormat="false" ht="12.75" hidden="false" customHeight="false" outlineLevel="0" collapsed="false">
      <c r="A2349" s="0" t="str">
        <f aca="false">IF(A2348&lt;$G$7,A2348+1,"")</f>
        <v/>
      </c>
      <c r="B2349" s="0" t="str">
        <f aca="true">IF(A2349="","",RAND())</f>
        <v/>
      </c>
      <c r="C2349" s="0" t="str">
        <f aca="false">IF(B2349="","",B2349^2)</f>
        <v/>
      </c>
      <c r="D2349" s="0" t="str">
        <f aca="true">IF(A2349="","",RAND())</f>
        <v/>
      </c>
      <c r="E2349" s="0" t="str">
        <f aca="false">IF(B2349&lt;&gt;"",IF(D2349&lt;=C2349,1,0),"")</f>
        <v/>
      </c>
    </row>
    <row r="2350" customFormat="false" ht="12.75" hidden="false" customHeight="false" outlineLevel="0" collapsed="false">
      <c r="A2350" s="0" t="str">
        <f aca="false">IF(A2349&lt;$G$7,A2349+1,"")</f>
        <v/>
      </c>
      <c r="B2350" s="0" t="str">
        <f aca="true">IF(A2350="","",RAND())</f>
        <v/>
      </c>
      <c r="C2350" s="0" t="str">
        <f aca="false">IF(B2350="","",B2350^2)</f>
        <v/>
      </c>
      <c r="D2350" s="0" t="str">
        <f aca="true">IF(A2350="","",RAND())</f>
        <v/>
      </c>
      <c r="E2350" s="0" t="str">
        <f aca="false">IF(B2350&lt;&gt;"",IF(D2350&lt;=C2350,1,0),"")</f>
        <v/>
      </c>
    </row>
    <row r="2351" customFormat="false" ht="12.75" hidden="false" customHeight="false" outlineLevel="0" collapsed="false">
      <c r="A2351" s="0" t="str">
        <f aca="false">IF(A2350&lt;$G$7,A2350+1,"")</f>
        <v/>
      </c>
      <c r="B2351" s="0" t="str">
        <f aca="true">IF(A2351="","",RAND())</f>
        <v/>
      </c>
      <c r="C2351" s="0" t="str">
        <f aca="false">IF(B2351="","",B2351^2)</f>
        <v/>
      </c>
      <c r="D2351" s="0" t="str">
        <f aca="true">IF(A2351="","",RAND())</f>
        <v/>
      </c>
      <c r="E2351" s="0" t="str">
        <f aca="false">IF(B2351&lt;&gt;"",IF(D2351&lt;=C2351,1,0),"")</f>
        <v/>
      </c>
    </row>
    <row r="2352" customFormat="false" ht="12.75" hidden="false" customHeight="false" outlineLevel="0" collapsed="false">
      <c r="A2352" s="0" t="str">
        <f aca="false">IF(A2351&lt;$G$7,A2351+1,"")</f>
        <v/>
      </c>
      <c r="B2352" s="0" t="str">
        <f aca="true">IF(A2352="","",RAND())</f>
        <v/>
      </c>
      <c r="C2352" s="0" t="str">
        <f aca="false">IF(B2352="","",B2352^2)</f>
        <v/>
      </c>
      <c r="D2352" s="0" t="str">
        <f aca="true">IF(A2352="","",RAND())</f>
        <v/>
      </c>
      <c r="E2352" s="0" t="str">
        <f aca="false">IF(B2352&lt;&gt;"",IF(D2352&lt;=C2352,1,0),"")</f>
        <v/>
      </c>
    </row>
    <row r="2353" customFormat="false" ht="12.75" hidden="false" customHeight="false" outlineLevel="0" collapsed="false">
      <c r="A2353" s="0" t="str">
        <f aca="false">IF(A2352&lt;$G$7,A2352+1,"")</f>
        <v/>
      </c>
      <c r="B2353" s="0" t="str">
        <f aca="true">IF(A2353="","",RAND())</f>
        <v/>
      </c>
      <c r="C2353" s="0" t="str">
        <f aca="false">IF(B2353="","",B2353^2)</f>
        <v/>
      </c>
      <c r="D2353" s="0" t="str">
        <f aca="true">IF(A2353="","",RAND())</f>
        <v/>
      </c>
      <c r="E2353" s="0" t="str">
        <f aca="false">IF(B2353&lt;&gt;"",IF(D2353&lt;=C2353,1,0),"")</f>
        <v/>
      </c>
    </row>
    <row r="2354" customFormat="false" ht="12.75" hidden="false" customHeight="false" outlineLevel="0" collapsed="false">
      <c r="A2354" s="0" t="str">
        <f aca="false">IF(A2353&lt;$G$7,A2353+1,"")</f>
        <v/>
      </c>
      <c r="B2354" s="0" t="str">
        <f aca="true">IF(A2354="","",RAND())</f>
        <v/>
      </c>
      <c r="C2354" s="0" t="str">
        <f aca="false">IF(B2354="","",B2354^2)</f>
        <v/>
      </c>
      <c r="D2354" s="0" t="str">
        <f aca="true">IF(A2354="","",RAND())</f>
        <v/>
      </c>
      <c r="E2354" s="0" t="str">
        <f aca="false">IF(B2354&lt;&gt;"",IF(D2354&lt;=C2354,1,0),"")</f>
        <v/>
      </c>
    </row>
    <row r="2355" customFormat="false" ht="12.75" hidden="false" customHeight="false" outlineLevel="0" collapsed="false">
      <c r="A2355" s="0" t="str">
        <f aca="false">IF(A2354&lt;$G$7,A2354+1,"")</f>
        <v/>
      </c>
      <c r="B2355" s="0" t="str">
        <f aca="true">IF(A2355="","",RAND())</f>
        <v/>
      </c>
      <c r="C2355" s="0" t="str">
        <f aca="false">IF(B2355="","",B2355^2)</f>
        <v/>
      </c>
      <c r="D2355" s="0" t="str">
        <f aca="true">IF(A2355="","",RAND())</f>
        <v/>
      </c>
      <c r="E2355" s="0" t="str">
        <f aca="false">IF(B2355&lt;&gt;"",IF(D2355&lt;=C2355,1,0),"")</f>
        <v/>
      </c>
    </row>
    <row r="2356" customFormat="false" ht="12.75" hidden="false" customHeight="false" outlineLevel="0" collapsed="false">
      <c r="A2356" s="0" t="str">
        <f aca="false">IF(A2355&lt;$G$7,A2355+1,"")</f>
        <v/>
      </c>
      <c r="B2356" s="0" t="str">
        <f aca="true">IF(A2356="","",RAND())</f>
        <v/>
      </c>
      <c r="C2356" s="0" t="str">
        <f aca="false">IF(B2356="","",B2356^2)</f>
        <v/>
      </c>
      <c r="D2356" s="0" t="str">
        <f aca="true">IF(A2356="","",RAND())</f>
        <v/>
      </c>
      <c r="E2356" s="0" t="str">
        <f aca="false">IF(B2356&lt;&gt;"",IF(D2356&lt;=C2356,1,0),"")</f>
        <v/>
      </c>
    </row>
    <row r="2357" customFormat="false" ht="12.75" hidden="false" customHeight="false" outlineLevel="0" collapsed="false">
      <c r="A2357" s="0" t="str">
        <f aca="false">IF(A2356&lt;$G$7,A2356+1,"")</f>
        <v/>
      </c>
      <c r="B2357" s="0" t="str">
        <f aca="true">IF(A2357="","",RAND())</f>
        <v/>
      </c>
      <c r="C2357" s="0" t="str">
        <f aca="false">IF(B2357="","",B2357^2)</f>
        <v/>
      </c>
      <c r="D2357" s="0" t="str">
        <f aca="true">IF(A2357="","",RAND())</f>
        <v/>
      </c>
      <c r="E2357" s="0" t="str">
        <f aca="false">IF(B2357&lt;&gt;"",IF(D2357&lt;=C2357,1,0),"")</f>
        <v/>
      </c>
    </row>
    <row r="2358" customFormat="false" ht="12.75" hidden="false" customHeight="false" outlineLevel="0" collapsed="false">
      <c r="A2358" s="0" t="str">
        <f aca="false">IF(A2357&lt;$G$7,A2357+1,"")</f>
        <v/>
      </c>
      <c r="B2358" s="0" t="str">
        <f aca="true">IF(A2358="","",RAND())</f>
        <v/>
      </c>
      <c r="C2358" s="0" t="str">
        <f aca="false">IF(B2358="","",B2358^2)</f>
        <v/>
      </c>
      <c r="D2358" s="0" t="str">
        <f aca="true">IF(A2358="","",RAND())</f>
        <v/>
      </c>
      <c r="E2358" s="0" t="str">
        <f aca="false">IF(B2358&lt;&gt;"",IF(D2358&lt;=C2358,1,0),"")</f>
        <v/>
      </c>
    </row>
    <row r="2359" customFormat="false" ht="12.75" hidden="false" customHeight="false" outlineLevel="0" collapsed="false">
      <c r="A2359" s="0" t="str">
        <f aca="false">IF(A2358&lt;$G$7,A2358+1,"")</f>
        <v/>
      </c>
      <c r="B2359" s="0" t="str">
        <f aca="true">IF(A2359="","",RAND())</f>
        <v/>
      </c>
      <c r="C2359" s="0" t="str">
        <f aca="false">IF(B2359="","",B2359^2)</f>
        <v/>
      </c>
      <c r="D2359" s="0" t="str">
        <f aca="true">IF(A2359="","",RAND())</f>
        <v/>
      </c>
      <c r="E2359" s="0" t="str">
        <f aca="false">IF(B2359&lt;&gt;"",IF(D2359&lt;=C2359,1,0),"")</f>
        <v/>
      </c>
    </row>
    <row r="2360" customFormat="false" ht="12.75" hidden="false" customHeight="false" outlineLevel="0" collapsed="false">
      <c r="A2360" s="0" t="str">
        <f aca="false">IF(A2359&lt;$G$7,A2359+1,"")</f>
        <v/>
      </c>
      <c r="B2360" s="0" t="str">
        <f aca="true">IF(A2360="","",RAND())</f>
        <v/>
      </c>
      <c r="C2360" s="0" t="str">
        <f aca="false">IF(B2360="","",B2360^2)</f>
        <v/>
      </c>
      <c r="D2360" s="0" t="str">
        <f aca="true">IF(A2360="","",RAND())</f>
        <v/>
      </c>
      <c r="E2360" s="0" t="str">
        <f aca="false">IF(B2360&lt;&gt;"",IF(D2360&lt;=C2360,1,0),"")</f>
        <v/>
      </c>
    </row>
    <row r="2361" customFormat="false" ht="12.75" hidden="false" customHeight="false" outlineLevel="0" collapsed="false">
      <c r="A2361" s="0" t="str">
        <f aca="false">IF(A2360&lt;$G$7,A2360+1,"")</f>
        <v/>
      </c>
      <c r="B2361" s="0" t="str">
        <f aca="true">IF(A2361="","",RAND())</f>
        <v/>
      </c>
      <c r="C2361" s="0" t="str">
        <f aca="false">IF(B2361="","",B2361^2)</f>
        <v/>
      </c>
      <c r="D2361" s="0" t="str">
        <f aca="true">IF(A2361="","",RAND())</f>
        <v/>
      </c>
      <c r="E2361" s="0" t="str">
        <f aca="false">IF(B2361&lt;&gt;"",IF(D2361&lt;=C2361,1,0),"")</f>
        <v/>
      </c>
    </row>
    <row r="2362" customFormat="false" ht="12.75" hidden="false" customHeight="false" outlineLevel="0" collapsed="false">
      <c r="A2362" s="0" t="str">
        <f aca="false">IF(A2361&lt;$G$7,A2361+1,"")</f>
        <v/>
      </c>
      <c r="B2362" s="0" t="str">
        <f aca="true">IF(A2362="","",RAND())</f>
        <v/>
      </c>
      <c r="C2362" s="0" t="str">
        <f aca="false">IF(B2362="","",B2362^2)</f>
        <v/>
      </c>
      <c r="D2362" s="0" t="str">
        <f aca="true">IF(A2362="","",RAND())</f>
        <v/>
      </c>
      <c r="E2362" s="0" t="str">
        <f aca="false">IF(B2362&lt;&gt;"",IF(D2362&lt;=C2362,1,0),"")</f>
        <v/>
      </c>
    </row>
    <row r="2363" customFormat="false" ht="12.75" hidden="false" customHeight="false" outlineLevel="0" collapsed="false">
      <c r="A2363" s="0" t="str">
        <f aca="false">IF(A2362&lt;$G$7,A2362+1,"")</f>
        <v/>
      </c>
      <c r="B2363" s="0" t="str">
        <f aca="true">IF(A2363="","",RAND())</f>
        <v/>
      </c>
      <c r="C2363" s="0" t="str">
        <f aca="false">IF(B2363="","",B2363^2)</f>
        <v/>
      </c>
      <c r="D2363" s="0" t="str">
        <f aca="true">IF(A2363="","",RAND())</f>
        <v/>
      </c>
      <c r="E2363" s="0" t="str">
        <f aca="false">IF(B2363&lt;&gt;"",IF(D2363&lt;=C2363,1,0),"")</f>
        <v/>
      </c>
    </row>
    <row r="2364" customFormat="false" ht="12.75" hidden="false" customHeight="false" outlineLevel="0" collapsed="false">
      <c r="A2364" s="0" t="str">
        <f aca="false">IF(A2363&lt;$G$7,A2363+1,"")</f>
        <v/>
      </c>
      <c r="B2364" s="0" t="str">
        <f aca="true">IF(A2364="","",RAND())</f>
        <v/>
      </c>
      <c r="C2364" s="0" t="str">
        <f aca="false">IF(B2364="","",B2364^2)</f>
        <v/>
      </c>
      <c r="D2364" s="0" t="str">
        <f aca="true">IF(A2364="","",RAND())</f>
        <v/>
      </c>
      <c r="E2364" s="0" t="str">
        <f aca="false">IF(B2364&lt;&gt;"",IF(D2364&lt;=C2364,1,0),"")</f>
        <v/>
      </c>
    </row>
    <row r="2365" customFormat="false" ht="12.75" hidden="false" customHeight="false" outlineLevel="0" collapsed="false">
      <c r="A2365" s="0" t="str">
        <f aca="false">IF(A2364&lt;$G$7,A2364+1,"")</f>
        <v/>
      </c>
      <c r="B2365" s="0" t="str">
        <f aca="true">IF(A2365="","",RAND())</f>
        <v/>
      </c>
      <c r="C2365" s="0" t="str">
        <f aca="false">IF(B2365="","",B2365^2)</f>
        <v/>
      </c>
      <c r="D2365" s="0" t="str">
        <f aca="true">IF(A2365="","",RAND())</f>
        <v/>
      </c>
      <c r="E2365" s="0" t="str">
        <f aca="false">IF(B2365&lt;&gt;"",IF(D2365&lt;=C2365,1,0),"")</f>
        <v/>
      </c>
    </row>
    <row r="2366" customFormat="false" ht="12.75" hidden="false" customHeight="false" outlineLevel="0" collapsed="false">
      <c r="A2366" s="0" t="str">
        <f aca="false">IF(A2365&lt;$G$7,A2365+1,"")</f>
        <v/>
      </c>
      <c r="B2366" s="0" t="str">
        <f aca="true">IF(A2366="","",RAND())</f>
        <v/>
      </c>
      <c r="C2366" s="0" t="str">
        <f aca="false">IF(B2366="","",B2366^2)</f>
        <v/>
      </c>
      <c r="D2366" s="0" t="str">
        <f aca="true">IF(A2366="","",RAND())</f>
        <v/>
      </c>
      <c r="E2366" s="0" t="str">
        <f aca="false">IF(B2366&lt;&gt;"",IF(D2366&lt;=C2366,1,0),"")</f>
        <v/>
      </c>
    </row>
    <row r="2367" customFormat="false" ht="12.75" hidden="false" customHeight="false" outlineLevel="0" collapsed="false">
      <c r="A2367" s="0" t="str">
        <f aca="false">IF(A2366&lt;$G$7,A2366+1,"")</f>
        <v/>
      </c>
      <c r="B2367" s="0" t="str">
        <f aca="true">IF(A2367="","",RAND())</f>
        <v/>
      </c>
      <c r="C2367" s="0" t="str">
        <f aca="false">IF(B2367="","",B2367^2)</f>
        <v/>
      </c>
      <c r="D2367" s="0" t="str">
        <f aca="true">IF(A2367="","",RAND())</f>
        <v/>
      </c>
      <c r="E2367" s="0" t="str">
        <f aca="false">IF(B2367&lt;&gt;"",IF(D2367&lt;=C2367,1,0),"")</f>
        <v/>
      </c>
    </row>
    <row r="2368" customFormat="false" ht="12.75" hidden="false" customHeight="false" outlineLevel="0" collapsed="false">
      <c r="A2368" s="0" t="str">
        <f aca="false">IF(A2367&lt;$G$7,A2367+1,"")</f>
        <v/>
      </c>
      <c r="B2368" s="0" t="str">
        <f aca="true">IF(A2368="","",RAND())</f>
        <v/>
      </c>
      <c r="C2368" s="0" t="str">
        <f aca="false">IF(B2368="","",B2368^2)</f>
        <v/>
      </c>
      <c r="D2368" s="0" t="str">
        <f aca="true">IF(A2368="","",RAND())</f>
        <v/>
      </c>
      <c r="E2368" s="0" t="str">
        <f aca="false">IF(B2368&lt;&gt;"",IF(D2368&lt;=C2368,1,0),"")</f>
        <v/>
      </c>
    </row>
    <row r="2369" customFormat="false" ht="12.75" hidden="false" customHeight="false" outlineLevel="0" collapsed="false">
      <c r="A2369" s="0" t="str">
        <f aca="false">IF(A2368&lt;$G$7,A2368+1,"")</f>
        <v/>
      </c>
      <c r="B2369" s="0" t="str">
        <f aca="true">IF(A2369="","",RAND())</f>
        <v/>
      </c>
      <c r="C2369" s="0" t="str">
        <f aca="false">IF(B2369="","",B2369^2)</f>
        <v/>
      </c>
      <c r="D2369" s="0" t="str">
        <f aca="true">IF(A2369="","",RAND())</f>
        <v/>
      </c>
      <c r="E2369" s="0" t="str">
        <f aca="false">IF(B2369&lt;&gt;"",IF(D2369&lt;=C2369,1,0),"")</f>
        <v/>
      </c>
    </row>
    <row r="2370" customFormat="false" ht="12.75" hidden="false" customHeight="false" outlineLevel="0" collapsed="false">
      <c r="A2370" s="0" t="str">
        <f aca="false">IF(A2369&lt;$G$7,A2369+1,"")</f>
        <v/>
      </c>
      <c r="B2370" s="0" t="str">
        <f aca="true">IF(A2370="","",RAND())</f>
        <v/>
      </c>
      <c r="C2370" s="0" t="str">
        <f aca="false">IF(B2370="","",B2370^2)</f>
        <v/>
      </c>
      <c r="D2370" s="0" t="str">
        <f aca="true">IF(A2370="","",RAND())</f>
        <v/>
      </c>
      <c r="E2370" s="0" t="str">
        <f aca="false">IF(B2370&lt;&gt;"",IF(D2370&lt;=C2370,1,0),"")</f>
        <v/>
      </c>
    </row>
    <row r="2371" customFormat="false" ht="12.75" hidden="false" customHeight="false" outlineLevel="0" collapsed="false">
      <c r="A2371" s="0" t="str">
        <f aca="false">IF(A2370&lt;$G$7,A2370+1,"")</f>
        <v/>
      </c>
      <c r="B2371" s="0" t="str">
        <f aca="true">IF(A2371="","",RAND())</f>
        <v/>
      </c>
      <c r="C2371" s="0" t="str">
        <f aca="false">IF(B2371="","",B2371^2)</f>
        <v/>
      </c>
      <c r="D2371" s="0" t="str">
        <f aca="true">IF(A2371="","",RAND())</f>
        <v/>
      </c>
      <c r="E2371" s="0" t="str">
        <f aca="false">IF(B2371&lt;&gt;"",IF(D2371&lt;=C2371,1,0),"")</f>
        <v/>
      </c>
    </row>
    <row r="2372" customFormat="false" ht="12.75" hidden="false" customHeight="false" outlineLevel="0" collapsed="false">
      <c r="A2372" s="0" t="str">
        <f aca="false">IF(A2371&lt;$G$7,A2371+1,"")</f>
        <v/>
      </c>
      <c r="B2372" s="0" t="str">
        <f aca="true">IF(A2372="","",RAND())</f>
        <v/>
      </c>
      <c r="C2372" s="0" t="str">
        <f aca="false">IF(B2372="","",B2372^2)</f>
        <v/>
      </c>
      <c r="D2372" s="0" t="str">
        <f aca="true">IF(A2372="","",RAND())</f>
        <v/>
      </c>
      <c r="E2372" s="0" t="str">
        <f aca="false">IF(B2372&lt;&gt;"",IF(D2372&lt;=C2372,1,0),"")</f>
        <v/>
      </c>
    </row>
    <row r="2373" customFormat="false" ht="12.75" hidden="false" customHeight="false" outlineLevel="0" collapsed="false">
      <c r="A2373" s="0" t="str">
        <f aca="false">IF(A2372&lt;$G$7,A2372+1,"")</f>
        <v/>
      </c>
      <c r="B2373" s="0" t="str">
        <f aca="true">IF(A2373="","",RAND())</f>
        <v/>
      </c>
      <c r="C2373" s="0" t="str">
        <f aca="false">IF(B2373="","",B2373^2)</f>
        <v/>
      </c>
      <c r="D2373" s="0" t="str">
        <f aca="true">IF(A2373="","",RAND())</f>
        <v/>
      </c>
      <c r="E2373" s="0" t="str">
        <f aca="false">IF(B2373&lt;&gt;"",IF(D2373&lt;=C2373,1,0),"")</f>
        <v/>
      </c>
    </row>
    <row r="2374" customFormat="false" ht="12.75" hidden="false" customHeight="false" outlineLevel="0" collapsed="false">
      <c r="A2374" s="0" t="str">
        <f aca="false">IF(A2373&lt;$G$7,A2373+1,"")</f>
        <v/>
      </c>
      <c r="B2374" s="0" t="str">
        <f aca="true">IF(A2374="","",RAND())</f>
        <v/>
      </c>
      <c r="C2374" s="0" t="str">
        <f aca="false">IF(B2374="","",B2374^2)</f>
        <v/>
      </c>
      <c r="D2374" s="0" t="str">
        <f aca="true">IF(A2374="","",RAND())</f>
        <v/>
      </c>
      <c r="E2374" s="0" t="str">
        <f aca="false">IF(B2374&lt;&gt;"",IF(D2374&lt;=C2374,1,0),"")</f>
        <v/>
      </c>
    </row>
    <row r="2375" customFormat="false" ht="12.75" hidden="false" customHeight="false" outlineLevel="0" collapsed="false">
      <c r="A2375" s="0" t="str">
        <f aca="false">IF(A2374&lt;$G$7,A2374+1,"")</f>
        <v/>
      </c>
      <c r="B2375" s="0" t="str">
        <f aca="true">IF(A2375="","",RAND())</f>
        <v/>
      </c>
      <c r="C2375" s="0" t="str">
        <f aca="false">IF(B2375="","",B2375^2)</f>
        <v/>
      </c>
      <c r="D2375" s="0" t="str">
        <f aca="true">IF(A2375="","",RAND())</f>
        <v/>
      </c>
      <c r="E2375" s="0" t="str">
        <f aca="false">IF(B2375&lt;&gt;"",IF(D2375&lt;=C2375,1,0),"")</f>
        <v/>
      </c>
    </row>
    <row r="2376" customFormat="false" ht="12.75" hidden="false" customHeight="false" outlineLevel="0" collapsed="false">
      <c r="A2376" s="0" t="str">
        <f aca="false">IF(A2375&lt;$G$7,A2375+1,"")</f>
        <v/>
      </c>
      <c r="B2376" s="0" t="str">
        <f aca="true">IF(A2376="","",RAND())</f>
        <v/>
      </c>
      <c r="C2376" s="0" t="str">
        <f aca="false">IF(B2376="","",B2376^2)</f>
        <v/>
      </c>
      <c r="D2376" s="0" t="str">
        <f aca="true">IF(A2376="","",RAND())</f>
        <v/>
      </c>
      <c r="E2376" s="0" t="str">
        <f aca="false">IF(B2376&lt;&gt;"",IF(D2376&lt;=C2376,1,0),"")</f>
        <v/>
      </c>
    </row>
    <row r="2377" customFormat="false" ht="12.75" hidden="false" customHeight="false" outlineLevel="0" collapsed="false">
      <c r="A2377" s="0" t="str">
        <f aca="false">IF(A2376&lt;$G$7,A2376+1,"")</f>
        <v/>
      </c>
      <c r="B2377" s="0" t="str">
        <f aca="true">IF(A2377="","",RAND())</f>
        <v/>
      </c>
      <c r="C2377" s="0" t="str">
        <f aca="false">IF(B2377="","",B2377^2)</f>
        <v/>
      </c>
      <c r="D2377" s="0" t="str">
        <f aca="true">IF(A2377="","",RAND())</f>
        <v/>
      </c>
      <c r="E2377" s="0" t="str">
        <f aca="false">IF(B2377&lt;&gt;"",IF(D2377&lt;=C2377,1,0),"")</f>
        <v/>
      </c>
    </row>
    <row r="2378" customFormat="false" ht="12.75" hidden="false" customHeight="false" outlineLevel="0" collapsed="false">
      <c r="A2378" s="0" t="str">
        <f aca="false">IF(A2377&lt;$G$7,A2377+1,"")</f>
        <v/>
      </c>
      <c r="B2378" s="0" t="str">
        <f aca="true">IF(A2378="","",RAND())</f>
        <v/>
      </c>
      <c r="C2378" s="0" t="str">
        <f aca="false">IF(B2378="","",B2378^2)</f>
        <v/>
      </c>
      <c r="D2378" s="0" t="str">
        <f aca="true">IF(A2378="","",RAND())</f>
        <v/>
      </c>
      <c r="E2378" s="0" t="str">
        <f aca="false">IF(B2378&lt;&gt;"",IF(D2378&lt;=C2378,1,0),"")</f>
        <v/>
      </c>
    </row>
    <row r="2379" customFormat="false" ht="12.75" hidden="false" customHeight="false" outlineLevel="0" collapsed="false">
      <c r="A2379" s="0" t="str">
        <f aca="false">IF(A2378&lt;$G$7,A2378+1,"")</f>
        <v/>
      </c>
      <c r="B2379" s="0" t="str">
        <f aca="true">IF(A2379="","",RAND())</f>
        <v/>
      </c>
      <c r="C2379" s="0" t="str">
        <f aca="false">IF(B2379="","",B2379^2)</f>
        <v/>
      </c>
      <c r="D2379" s="0" t="str">
        <f aca="true">IF(A2379="","",RAND())</f>
        <v/>
      </c>
      <c r="E2379" s="0" t="str">
        <f aca="false">IF(B2379&lt;&gt;"",IF(D2379&lt;=C2379,1,0),"")</f>
        <v/>
      </c>
    </row>
    <row r="2380" customFormat="false" ht="12.75" hidden="false" customHeight="false" outlineLevel="0" collapsed="false">
      <c r="A2380" s="0" t="str">
        <f aca="false">IF(A2379&lt;$G$7,A2379+1,"")</f>
        <v/>
      </c>
      <c r="B2380" s="0" t="str">
        <f aca="true">IF(A2380="","",RAND())</f>
        <v/>
      </c>
      <c r="C2380" s="0" t="str">
        <f aca="false">IF(B2380="","",B2380^2)</f>
        <v/>
      </c>
      <c r="D2380" s="0" t="str">
        <f aca="true">IF(A2380="","",RAND())</f>
        <v/>
      </c>
      <c r="E2380" s="0" t="str">
        <f aca="false">IF(B2380&lt;&gt;"",IF(D2380&lt;=C2380,1,0),"")</f>
        <v/>
      </c>
    </row>
    <row r="2381" customFormat="false" ht="12.75" hidden="false" customHeight="false" outlineLevel="0" collapsed="false">
      <c r="A2381" s="0" t="str">
        <f aca="false">IF(A2380&lt;$G$7,A2380+1,"")</f>
        <v/>
      </c>
      <c r="B2381" s="0" t="str">
        <f aca="true">IF(A2381="","",RAND())</f>
        <v/>
      </c>
      <c r="C2381" s="0" t="str">
        <f aca="false">IF(B2381="","",B2381^2)</f>
        <v/>
      </c>
      <c r="D2381" s="0" t="str">
        <f aca="true">IF(A2381="","",RAND())</f>
        <v/>
      </c>
      <c r="E2381" s="0" t="str">
        <f aca="false">IF(B2381&lt;&gt;"",IF(D2381&lt;=C2381,1,0),"")</f>
        <v/>
      </c>
    </row>
    <row r="2382" customFormat="false" ht="12.75" hidden="false" customHeight="false" outlineLevel="0" collapsed="false">
      <c r="A2382" s="0" t="str">
        <f aca="false">IF(A2381&lt;$G$7,A2381+1,"")</f>
        <v/>
      </c>
      <c r="B2382" s="0" t="str">
        <f aca="true">IF(A2382="","",RAND())</f>
        <v/>
      </c>
      <c r="C2382" s="0" t="str">
        <f aca="false">IF(B2382="","",B2382^2)</f>
        <v/>
      </c>
      <c r="D2382" s="0" t="str">
        <f aca="true">IF(A2382="","",RAND())</f>
        <v/>
      </c>
      <c r="E2382" s="0" t="str">
        <f aca="false">IF(B2382&lt;&gt;"",IF(D2382&lt;=C2382,1,0),"")</f>
        <v/>
      </c>
    </row>
    <row r="2383" customFormat="false" ht="12.75" hidden="false" customHeight="false" outlineLevel="0" collapsed="false">
      <c r="A2383" s="0" t="str">
        <f aca="false">IF(A2382&lt;$G$7,A2382+1,"")</f>
        <v/>
      </c>
      <c r="B2383" s="0" t="str">
        <f aca="true">IF(A2383="","",RAND())</f>
        <v/>
      </c>
      <c r="C2383" s="0" t="str">
        <f aca="false">IF(B2383="","",B2383^2)</f>
        <v/>
      </c>
      <c r="D2383" s="0" t="str">
        <f aca="true">IF(A2383="","",RAND())</f>
        <v/>
      </c>
      <c r="E2383" s="0" t="str">
        <f aca="false">IF(B2383&lt;&gt;"",IF(D2383&lt;=C2383,1,0),"")</f>
        <v/>
      </c>
    </row>
    <row r="2384" customFormat="false" ht="12.75" hidden="false" customHeight="false" outlineLevel="0" collapsed="false">
      <c r="A2384" s="0" t="str">
        <f aca="false">IF(A2383&lt;$G$7,A2383+1,"")</f>
        <v/>
      </c>
      <c r="B2384" s="0" t="str">
        <f aca="true">IF(A2384="","",RAND())</f>
        <v/>
      </c>
      <c r="C2384" s="0" t="str">
        <f aca="false">IF(B2384="","",B2384^2)</f>
        <v/>
      </c>
      <c r="D2384" s="0" t="str">
        <f aca="true">IF(A2384="","",RAND())</f>
        <v/>
      </c>
      <c r="E2384" s="0" t="str">
        <f aca="false">IF(B2384&lt;&gt;"",IF(D2384&lt;=C2384,1,0),"")</f>
        <v/>
      </c>
    </row>
    <row r="2385" customFormat="false" ht="12.75" hidden="false" customHeight="false" outlineLevel="0" collapsed="false">
      <c r="A2385" s="0" t="str">
        <f aca="false">IF(A2384&lt;$G$7,A2384+1,"")</f>
        <v/>
      </c>
      <c r="B2385" s="0" t="str">
        <f aca="true">IF(A2385="","",RAND())</f>
        <v/>
      </c>
      <c r="C2385" s="0" t="str">
        <f aca="false">IF(B2385="","",B2385^2)</f>
        <v/>
      </c>
      <c r="D2385" s="0" t="str">
        <f aca="true">IF(A2385="","",RAND())</f>
        <v/>
      </c>
      <c r="E2385" s="0" t="str">
        <f aca="false">IF(B2385&lt;&gt;"",IF(D2385&lt;=C2385,1,0),"")</f>
        <v/>
      </c>
    </row>
    <row r="2386" customFormat="false" ht="12.75" hidden="false" customHeight="false" outlineLevel="0" collapsed="false">
      <c r="A2386" s="0" t="str">
        <f aca="false">IF(A2385&lt;$G$7,A2385+1,"")</f>
        <v/>
      </c>
      <c r="B2386" s="0" t="str">
        <f aca="true">IF(A2386="","",RAND())</f>
        <v/>
      </c>
      <c r="C2386" s="0" t="str">
        <f aca="false">IF(B2386="","",B2386^2)</f>
        <v/>
      </c>
      <c r="D2386" s="0" t="str">
        <f aca="true">IF(A2386="","",RAND())</f>
        <v/>
      </c>
      <c r="E2386" s="0" t="str">
        <f aca="false">IF(B2386&lt;&gt;"",IF(D2386&lt;=C2386,1,0),"")</f>
        <v/>
      </c>
    </row>
    <row r="2387" customFormat="false" ht="12.75" hidden="false" customHeight="false" outlineLevel="0" collapsed="false">
      <c r="A2387" s="0" t="str">
        <f aca="false">IF(A2386&lt;$G$7,A2386+1,"")</f>
        <v/>
      </c>
      <c r="B2387" s="0" t="str">
        <f aca="true">IF(A2387="","",RAND())</f>
        <v/>
      </c>
      <c r="C2387" s="0" t="str">
        <f aca="false">IF(B2387="","",B2387^2)</f>
        <v/>
      </c>
      <c r="D2387" s="0" t="str">
        <f aca="true">IF(A2387="","",RAND())</f>
        <v/>
      </c>
      <c r="E2387" s="0" t="str">
        <f aca="false">IF(B2387&lt;&gt;"",IF(D2387&lt;=C2387,1,0),"")</f>
        <v/>
      </c>
    </row>
    <row r="2388" customFormat="false" ht="12.75" hidden="false" customHeight="false" outlineLevel="0" collapsed="false">
      <c r="A2388" s="0" t="str">
        <f aca="false">IF(A2387&lt;$G$7,A2387+1,"")</f>
        <v/>
      </c>
      <c r="B2388" s="0" t="str">
        <f aca="true">IF(A2388="","",RAND())</f>
        <v/>
      </c>
      <c r="C2388" s="0" t="str">
        <f aca="false">IF(B2388="","",B2388^2)</f>
        <v/>
      </c>
      <c r="D2388" s="0" t="str">
        <f aca="true">IF(A2388="","",RAND())</f>
        <v/>
      </c>
      <c r="E2388" s="0" t="str">
        <f aca="false">IF(B2388&lt;&gt;"",IF(D2388&lt;=C2388,1,0),"")</f>
        <v/>
      </c>
    </row>
    <row r="2389" customFormat="false" ht="12.75" hidden="false" customHeight="false" outlineLevel="0" collapsed="false">
      <c r="A2389" s="0" t="str">
        <f aca="false">IF(A2388&lt;$G$7,A2388+1,"")</f>
        <v/>
      </c>
      <c r="B2389" s="0" t="str">
        <f aca="true">IF(A2389="","",RAND())</f>
        <v/>
      </c>
      <c r="C2389" s="0" t="str">
        <f aca="false">IF(B2389="","",B2389^2)</f>
        <v/>
      </c>
      <c r="D2389" s="0" t="str">
        <f aca="true">IF(A2389="","",RAND())</f>
        <v/>
      </c>
      <c r="E2389" s="0" t="str">
        <f aca="false">IF(B2389&lt;&gt;"",IF(D2389&lt;=C2389,1,0),"")</f>
        <v/>
      </c>
    </row>
    <row r="2390" customFormat="false" ht="12.75" hidden="false" customHeight="false" outlineLevel="0" collapsed="false">
      <c r="A2390" s="0" t="str">
        <f aca="false">IF(A2389&lt;$G$7,A2389+1,"")</f>
        <v/>
      </c>
      <c r="B2390" s="0" t="str">
        <f aca="true">IF(A2390="","",RAND())</f>
        <v/>
      </c>
      <c r="C2390" s="0" t="str">
        <f aca="false">IF(B2390="","",B2390^2)</f>
        <v/>
      </c>
      <c r="D2390" s="0" t="str">
        <f aca="true">IF(A2390="","",RAND())</f>
        <v/>
      </c>
      <c r="E2390" s="0" t="str">
        <f aca="false">IF(B2390&lt;&gt;"",IF(D2390&lt;=C2390,1,0),"")</f>
        <v/>
      </c>
    </row>
    <row r="2391" customFormat="false" ht="12.75" hidden="false" customHeight="false" outlineLevel="0" collapsed="false">
      <c r="A2391" s="0" t="str">
        <f aca="false">IF(A2390&lt;$G$7,A2390+1,"")</f>
        <v/>
      </c>
      <c r="B2391" s="0" t="str">
        <f aca="true">IF(A2391="","",RAND())</f>
        <v/>
      </c>
      <c r="C2391" s="0" t="str">
        <f aca="false">IF(B2391="","",B2391^2)</f>
        <v/>
      </c>
      <c r="D2391" s="0" t="str">
        <f aca="true">IF(A2391="","",RAND())</f>
        <v/>
      </c>
      <c r="E2391" s="0" t="str">
        <f aca="false">IF(B2391&lt;&gt;"",IF(D2391&lt;=C2391,1,0),"")</f>
        <v/>
      </c>
    </row>
    <row r="2392" customFormat="false" ht="12.75" hidden="false" customHeight="false" outlineLevel="0" collapsed="false">
      <c r="A2392" s="0" t="str">
        <f aca="false">IF(A2391&lt;$G$7,A2391+1,"")</f>
        <v/>
      </c>
      <c r="B2392" s="0" t="str">
        <f aca="true">IF(A2392="","",RAND())</f>
        <v/>
      </c>
      <c r="C2392" s="0" t="str">
        <f aca="false">IF(B2392="","",B2392^2)</f>
        <v/>
      </c>
      <c r="D2392" s="0" t="str">
        <f aca="true">IF(A2392="","",RAND())</f>
        <v/>
      </c>
      <c r="E2392" s="0" t="str">
        <f aca="false">IF(B2392&lt;&gt;"",IF(D2392&lt;=C2392,1,0),"")</f>
        <v/>
      </c>
    </row>
    <row r="2393" customFormat="false" ht="12.75" hidden="false" customHeight="false" outlineLevel="0" collapsed="false">
      <c r="A2393" s="0" t="str">
        <f aca="false">IF(A2392&lt;$G$7,A2392+1,"")</f>
        <v/>
      </c>
      <c r="B2393" s="0" t="str">
        <f aca="true">IF(A2393="","",RAND())</f>
        <v/>
      </c>
      <c r="C2393" s="0" t="str">
        <f aca="false">IF(B2393="","",B2393^2)</f>
        <v/>
      </c>
      <c r="D2393" s="0" t="str">
        <f aca="true">IF(A2393="","",RAND())</f>
        <v/>
      </c>
      <c r="E2393" s="0" t="str">
        <f aca="false">IF(B2393&lt;&gt;"",IF(D2393&lt;=C2393,1,0),"")</f>
        <v/>
      </c>
    </row>
    <row r="2394" customFormat="false" ht="12.75" hidden="false" customHeight="false" outlineLevel="0" collapsed="false">
      <c r="A2394" s="0" t="str">
        <f aca="false">IF(A2393&lt;$G$7,A2393+1,"")</f>
        <v/>
      </c>
      <c r="B2394" s="0" t="str">
        <f aca="true">IF(A2394="","",RAND())</f>
        <v/>
      </c>
      <c r="C2394" s="0" t="str">
        <f aca="false">IF(B2394="","",B2394^2)</f>
        <v/>
      </c>
      <c r="D2394" s="0" t="str">
        <f aca="true">IF(A2394="","",RAND())</f>
        <v/>
      </c>
      <c r="E2394" s="0" t="str">
        <f aca="false">IF(B2394&lt;&gt;"",IF(D2394&lt;=C2394,1,0),"")</f>
        <v/>
      </c>
    </row>
    <row r="2395" customFormat="false" ht="12.75" hidden="false" customHeight="false" outlineLevel="0" collapsed="false">
      <c r="A2395" s="0" t="str">
        <f aca="false">IF(A2394&lt;$G$7,A2394+1,"")</f>
        <v/>
      </c>
      <c r="B2395" s="0" t="str">
        <f aca="true">IF(A2395="","",RAND())</f>
        <v/>
      </c>
      <c r="C2395" s="0" t="str">
        <f aca="false">IF(B2395="","",B2395^2)</f>
        <v/>
      </c>
      <c r="D2395" s="0" t="str">
        <f aca="true">IF(A2395="","",RAND())</f>
        <v/>
      </c>
      <c r="E2395" s="0" t="str">
        <f aca="false">IF(B2395&lt;&gt;"",IF(D2395&lt;=C2395,1,0),"")</f>
        <v/>
      </c>
    </row>
    <row r="2396" customFormat="false" ht="12.75" hidden="false" customHeight="false" outlineLevel="0" collapsed="false">
      <c r="A2396" s="0" t="str">
        <f aca="false">IF(A2395&lt;$G$7,A2395+1,"")</f>
        <v/>
      </c>
      <c r="B2396" s="0" t="str">
        <f aca="true">IF(A2396="","",RAND())</f>
        <v/>
      </c>
      <c r="C2396" s="0" t="str">
        <f aca="false">IF(B2396="","",B2396^2)</f>
        <v/>
      </c>
      <c r="D2396" s="0" t="str">
        <f aca="true">IF(A2396="","",RAND())</f>
        <v/>
      </c>
      <c r="E2396" s="0" t="str">
        <f aca="false">IF(B2396&lt;&gt;"",IF(D2396&lt;=C2396,1,0),"")</f>
        <v/>
      </c>
    </row>
    <row r="2397" customFormat="false" ht="12.75" hidden="false" customHeight="false" outlineLevel="0" collapsed="false">
      <c r="A2397" s="0" t="str">
        <f aca="false">IF(A2396&lt;$G$7,A2396+1,"")</f>
        <v/>
      </c>
      <c r="B2397" s="0" t="str">
        <f aca="true">IF(A2397="","",RAND())</f>
        <v/>
      </c>
      <c r="C2397" s="0" t="str">
        <f aca="false">IF(B2397="","",B2397^2)</f>
        <v/>
      </c>
      <c r="D2397" s="0" t="str">
        <f aca="true">IF(A2397="","",RAND())</f>
        <v/>
      </c>
      <c r="E2397" s="0" t="str">
        <f aca="false">IF(B2397&lt;&gt;"",IF(D2397&lt;=C2397,1,0),"")</f>
        <v/>
      </c>
    </row>
    <row r="2398" customFormat="false" ht="12.75" hidden="false" customHeight="false" outlineLevel="0" collapsed="false">
      <c r="A2398" s="0" t="str">
        <f aca="false">IF(A2397&lt;$G$7,A2397+1,"")</f>
        <v/>
      </c>
      <c r="B2398" s="0" t="str">
        <f aca="true">IF(A2398="","",RAND())</f>
        <v/>
      </c>
      <c r="C2398" s="0" t="str">
        <f aca="false">IF(B2398="","",B2398^2)</f>
        <v/>
      </c>
      <c r="D2398" s="0" t="str">
        <f aca="true">IF(A2398="","",RAND())</f>
        <v/>
      </c>
      <c r="E2398" s="0" t="str">
        <f aca="false">IF(B2398&lt;&gt;"",IF(D2398&lt;=C2398,1,0),"")</f>
        <v/>
      </c>
    </row>
    <row r="2399" customFormat="false" ht="12.75" hidden="false" customHeight="false" outlineLevel="0" collapsed="false">
      <c r="A2399" s="0" t="str">
        <f aca="false">IF(A2398&lt;$G$7,A2398+1,"")</f>
        <v/>
      </c>
      <c r="B2399" s="0" t="str">
        <f aca="true">IF(A2399="","",RAND())</f>
        <v/>
      </c>
      <c r="C2399" s="0" t="str">
        <f aca="false">IF(B2399="","",B2399^2)</f>
        <v/>
      </c>
      <c r="D2399" s="0" t="str">
        <f aca="true">IF(A2399="","",RAND())</f>
        <v/>
      </c>
      <c r="E2399" s="0" t="str">
        <f aca="false">IF(B2399&lt;&gt;"",IF(D2399&lt;=C2399,1,0),"")</f>
        <v/>
      </c>
    </row>
    <row r="2400" customFormat="false" ht="12.75" hidden="false" customHeight="false" outlineLevel="0" collapsed="false">
      <c r="A2400" s="0" t="str">
        <f aca="false">IF(A2399&lt;$G$7,A2399+1,"")</f>
        <v/>
      </c>
      <c r="B2400" s="0" t="str">
        <f aca="true">IF(A2400="","",RAND())</f>
        <v/>
      </c>
      <c r="C2400" s="0" t="str">
        <f aca="false">IF(B2400="","",B2400^2)</f>
        <v/>
      </c>
      <c r="D2400" s="0" t="str">
        <f aca="true">IF(A2400="","",RAND())</f>
        <v/>
      </c>
      <c r="E2400" s="0" t="str">
        <f aca="false">IF(B2400&lt;&gt;"",IF(D2400&lt;=C2400,1,0),"")</f>
        <v/>
      </c>
    </row>
    <row r="2401" customFormat="false" ht="12.75" hidden="false" customHeight="false" outlineLevel="0" collapsed="false">
      <c r="A2401" s="0" t="str">
        <f aca="false">IF(A2400&lt;$G$7,A2400+1,"")</f>
        <v/>
      </c>
      <c r="B2401" s="0" t="str">
        <f aca="true">IF(A2401="","",RAND())</f>
        <v/>
      </c>
      <c r="C2401" s="0" t="str">
        <f aca="false">IF(B2401="","",B2401^2)</f>
        <v/>
      </c>
      <c r="D2401" s="0" t="str">
        <f aca="true">IF(A2401="","",RAND())</f>
        <v/>
      </c>
      <c r="E2401" s="0" t="str">
        <f aca="false">IF(B2401&lt;&gt;"",IF(D2401&lt;=C2401,1,0),"")</f>
        <v/>
      </c>
    </row>
    <row r="2402" customFormat="false" ht="12.75" hidden="false" customHeight="false" outlineLevel="0" collapsed="false">
      <c r="A2402" s="0" t="str">
        <f aca="false">IF(A2401&lt;$G$7,A2401+1,"")</f>
        <v/>
      </c>
      <c r="B2402" s="0" t="str">
        <f aca="true">IF(A2402="","",RAND())</f>
        <v/>
      </c>
      <c r="C2402" s="0" t="str">
        <f aca="false">IF(B2402="","",B2402^2)</f>
        <v/>
      </c>
      <c r="D2402" s="0" t="str">
        <f aca="true">IF(A2402="","",RAND())</f>
        <v/>
      </c>
      <c r="E2402" s="0" t="str">
        <f aca="false">IF(B2402&lt;&gt;"",IF(D2402&lt;=C2402,1,0),"")</f>
        <v/>
      </c>
    </row>
    <row r="2403" customFormat="false" ht="12.75" hidden="false" customHeight="false" outlineLevel="0" collapsed="false">
      <c r="A2403" s="0" t="str">
        <f aca="false">IF(A2402&lt;$G$7,A2402+1,"")</f>
        <v/>
      </c>
      <c r="B2403" s="0" t="str">
        <f aca="true">IF(A2403="","",RAND())</f>
        <v/>
      </c>
      <c r="C2403" s="0" t="str">
        <f aca="false">IF(B2403="","",B2403^2)</f>
        <v/>
      </c>
      <c r="D2403" s="0" t="str">
        <f aca="true">IF(A2403="","",RAND())</f>
        <v/>
      </c>
      <c r="E2403" s="0" t="str">
        <f aca="false">IF(B2403&lt;&gt;"",IF(D2403&lt;=C2403,1,0),"")</f>
        <v/>
      </c>
    </row>
    <row r="2404" customFormat="false" ht="12.75" hidden="false" customHeight="false" outlineLevel="0" collapsed="false">
      <c r="A2404" s="0" t="str">
        <f aca="false">IF(A2403&lt;$G$7,A2403+1,"")</f>
        <v/>
      </c>
      <c r="B2404" s="0" t="str">
        <f aca="true">IF(A2404="","",RAND())</f>
        <v/>
      </c>
      <c r="C2404" s="0" t="str">
        <f aca="false">IF(B2404="","",B2404^2)</f>
        <v/>
      </c>
      <c r="D2404" s="0" t="str">
        <f aca="true">IF(A2404="","",RAND())</f>
        <v/>
      </c>
      <c r="E2404" s="0" t="str">
        <f aca="false">IF(B2404&lt;&gt;"",IF(D2404&lt;=C2404,1,0),"")</f>
        <v/>
      </c>
    </row>
    <row r="2405" customFormat="false" ht="12.75" hidden="false" customHeight="false" outlineLevel="0" collapsed="false">
      <c r="A2405" s="0" t="str">
        <f aca="false">IF(A2404&lt;$G$7,A2404+1,"")</f>
        <v/>
      </c>
      <c r="B2405" s="0" t="str">
        <f aca="true">IF(A2405="","",RAND())</f>
        <v/>
      </c>
      <c r="C2405" s="0" t="str">
        <f aca="false">IF(B2405="","",B2405^2)</f>
        <v/>
      </c>
      <c r="D2405" s="0" t="str">
        <f aca="true">IF(A2405="","",RAND())</f>
        <v/>
      </c>
      <c r="E2405" s="0" t="str">
        <f aca="false">IF(B2405&lt;&gt;"",IF(D2405&lt;=C2405,1,0),"")</f>
        <v/>
      </c>
    </row>
    <row r="2406" customFormat="false" ht="12.75" hidden="false" customHeight="false" outlineLevel="0" collapsed="false">
      <c r="A2406" s="0" t="str">
        <f aca="false">IF(A2405&lt;$G$7,A2405+1,"")</f>
        <v/>
      </c>
      <c r="B2406" s="0" t="str">
        <f aca="true">IF(A2406="","",RAND())</f>
        <v/>
      </c>
      <c r="C2406" s="0" t="str">
        <f aca="false">IF(B2406="","",B2406^2)</f>
        <v/>
      </c>
      <c r="D2406" s="0" t="str">
        <f aca="true">IF(A2406="","",RAND())</f>
        <v/>
      </c>
      <c r="E2406" s="0" t="str">
        <f aca="false">IF(B2406&lt;&gt;"",IF(D2406&lt;=C2406,1,0),"")</f>
        <v/>
      </c>
    </row>
    <row r="2407" customFormat="false" ht="12.75" hidden="false" customHeight="false" outlineLevel="0" collapsed="false">
      <c r="A2407" s="0" t="str">
        <f aca="false">IF(A2406&lt;$G$7,A2406+1,"")</f>
        <v/>
      </c>
      <c r="B2407" s="0" t="str">
        <f aca="true">IF(A2407="","",RAND())</f>
        <v/>
      </c>
      <c r="C2407" s="0" t="str">
        <f aca="false">IF(B2407="","",B2407^2)</f>
        <v/>
      </c>
      <c r="D2407" s="0" t="str">
        <f aca="true">IF(A2407="","",RAND())</f>
        <v/>
      </c>
      <c r="E2407" s="0" t="str">
        <f aca="false">IF(B2407&lt;&gt;"",IF(D2407&lt;=C2407,1,0),"")</f>
        <v/>
      </c>
    </row>
    <row r="2408" customFormat="false" ht="12.75" hidden="false" customHeight="false" outlineLevel="0" collapsed="false">
      <c r="A2408" s="0" t="str">
        <f aca="false">IF(A2407&lt;$G$7,A2407+1,"")</f>
        <v/>
      </c>
      <c r="B2408" s="0" t="str">
        <f aca="true">IF(A2408="","",RAND())</f>
        <v/>
      </c>
      <c r="C2408" s="0" t="str">
        <f aca="false">IF(B2408="","",B2408^2)</f>
        <v/>
      </c>
      <c r="D2408" s="0" t="str">
        <f aca="true">IF(A2408="","",RAND())</f>
        <v/>
      </c>
      <c r="E2408" s="0" t="str">
        <f aca="false">IF(B2408&lt;&gt;"",IF(D2408&lt;=C2408,1,0),"")</f>
        <v/>
      </c>
    </row>
    <row r="2409" customFormat="false" ht="12.75" hidden="false" customHeight="false" outlineLevel="0" collapsed="false">
      <c r="A2409" s="0" t="str">
        <f aca="false">IF(A2408&lt;$G$7,A2408+1,"")</f>
        <v/>
      </c>
      <c r="B2409" s="0" t="str">
        <f aca="true">IF(A2409="","",RAND())</f>
        <v/>
      </c>
      <c r="C2409" s="0" t="str">
        <f aca="false">IF(B2409="","",B2409^2)</f>
        <v/>
      </c>
      <c r="D2409" s="0" t="str">
        <f aca="true">IF(A2409="","",RAND())</f>
        <v/>
      </c>
      <c r="E2409" s="0" t="str">
        <f aca="false">IF(B2409&lt;&gt;"",IF(D2409&lt;=C2409,1,0),"")</f>
        <v/>
      </c>
    </row>
    <row r="2410" customFormat="false" ht="12.75" hidden="false" customHeight="false" outlineLevel="0" collapsed="false">
      <c r="A2410" s="0" t="str">
        <f aca="false">IF(A2409&lt;$G$7,A2409+1,"")</f>
        <v/>
      </c>
      <c r="B2410" s="0" t="str">
        <f aca="true">IF(A2410="","",RAND())</f>
        <v/>
      </c>
      <c r="C2410" s="0" t="str">
        <f aca="false">IF(B2410="","",B2410^2)</f>
        <v/>
      </c>
      <c r="D2410" s="0" t="str">
        <f aca="true">IF(A2410="","",RAND())</f>
        <v/>
      </c>
      <c r="E2410" s="0" t="str">
        <f aca="false">IF(B2410&lt;&gt;"",IF(D2410&lt;=C2410,1,0),"")</f>
        <v/>
      </c>
    </row>
    <row r="2411" customFormat="false" ht="12.75" hidden="false" customHeight="false" outlineLevel="0" collapsed="false">
      <c r="A2411" s="0" t="str">
        <f aca="false">IF(A2410&lt;$G$7,A2410+1,"")</f>
        <v/>
      </c>
      <c r="B2411" s="0" t="str">
        <f aca="true">IF(A2411="","",RAND())</f>
        <v/>
      </c>
      <c r="C2411" s="0" t="str">
        <f aca="false">IF(B2411="","",B2411^2)</f>
        <v/>
      </c>
      <c r="D2411" s="0" t="str">
        <f aca="true">IF(A2411="","",RAND())</f>
        <v/>
      </c>
      <c r="E2411" s="0" t="str">
        <f aca="false">IF(B2411&lt;&gt;"",IF(D2411&lt;=C2411,1,0),"")</f>
        <v/>
      </c>
    </row>
    <row r="2412" customFormat="false" ht="12.75" hidden="false" customHeight="false" outlineLevel="0" collapsed="false">
      <c r="A2412" s="0" t="str">
        <f aca="false">IF(A2411&lt;$G$7,A2411+1,"")</f>
        <v/>
      </c>
      <c r="B2412" s="0" t="str">
        <f aca="true">IF(A2412="","",RAND())</f>
        <v/>
      </c>
      <c r="C2412" s="0" t="str">
        <f aca="false">IF(B2412="","",B2412^2)</f>
        <v/>
      </c>
      <c r="D2412" s="0" t="str">
        <f aca="true">IF(A2412="","",RAND())</f>
        <v/>
      </c>
      <c r="E2412" s="0" t="str">
        <f aca="false">IF(B2412&lt;&gt;"",IF(D2412&lt;=C2412,1,0),"")</f>
        <v/>
      </c>
    </row>
    <row r="2413" customFormat="false" ht="12.75" hidden="false" customHeight="false" outlineLevel="0" collapsed="false">
      <c r="A2413" s="0" t="str">
        <f aca="false">IF(A2412&lt;$G$7,A2412+1,"")</f>
        <v/>
      </c>
      <c r="B2413" s="0" t="str">
        <f aca="true">IF(A2413="","",RAND())</f>
        <v/>
      </c>
      <c r="C2413" s="0" t="str">
        <f aca="false">IF(B2413="","",B2413^2)</f>
        <v/>
      </c>
      <c r="D2413" s="0" t="str">
        <f aca="true">IF(A2413="","",RAND())</f>
        <v/>
      </c>
      <c r="E2413" s="0" t="str">
        <f aca="false">IF(B2413&lt;&gt;"",IF(D2413&lt;=C2413,1,0),"")</f>
        <v/>
      </c>
    </row>
    <row r="2414" customFormat="false" ht="12.75" hidden="false" customHeight="false" outlineLevel="0" collapsed="false">
      <c r="A2414" s="0" t="str">
        <f aca="false">IF(A2413&lt;$G$7,A2413+1,"")</f>
        <v/>
      </c>
      <c r="B2414" s="0" t="str">
        <f aca="true">IF(A2414="","",RAND())</f>
        <v/>
      </c>
      <c r="C2414" s="0" t="str">
        <f aca="false">IF(B2414="","",B2414^2)</f>
        <v/>
      </c>
      <c r="D2414" s="0" t="str">
        <f aca="true">IF(A2414="","",RAND())</f>
        <v/>
      </c>
      <c r="E2414" s="0" t="str">
        <f aca="false">IF(B2414&lt;&gt;"",IF(D2414&lt;=C2414,1,0),"")</f>
        <v/>
      </c>
    </row>
    <row r="2415" customFormat="false" ht="12.75" hidden="false" customHeight="false" outlineLevel="0" collapsed="false">
      <c r="A2415" s="0" t="str">
        <f aca="false">IF(A2414&lt;$G$7,A2414+1,"")</f>
        <v/>
      </c>
      <c r="B2415" s="0" t="str">
        <f aca="true">IF(A2415="","",RAND())</f>
        <v/>
      </c>
      <c r="C2415" s="0" t="str">
        <f aca="false">IF(B2415="","",B2415^2)</f>
        <v/>
      </c>
      <c r="D2415" s="0" t="str">
        <f aca="true">IF(A2415="","",RAND())</f>
        <v/>
      </c>
      <c r="E2415" s="0" t="str">
        <f aca="false">IF(B2415&lt;&gt;"",IF(D2415&lt;=C2415,1,0),"")</f>
        <v/>
      </c>
    </row>
    <row r="2416" customFormat="false" ht="12.75" hidden="false" customHeight="false" outlineLevel="0" collapsed="false">
      <c r="A2416" s="0" t="str">
        <f aca="false">IF(A2415&lt;$G$7,A2415+1,"")</f>
        <v/>
      </c>
      <c r="B2416" s="0" t="str">
        <f aca="true">IF(A2416="","",RAND())</f>
        <v/>
      </c>
      <c r="C2416" s="0" t="str">
        <f aca="false">IF(B2416="","",B2416^2)</f>
        <v/>
      </c>
      <c r="D2416" s="0" t="str">
        <f aca="true">IF(A2416="","",RAND())</f>
        <v/>
      </c>
      <c r="E2416" s="0" t="str">
        <f aca="false">IF(B2416&lt;&gt;"",IF(D2416&lt;=C2416,1,0),"")</f>
        <v/>
      </c>
    </row>
    <row r="2417" customFormat="false" ht="12.75" hidden="false" customHeight="false" outlineLevel="0" collapsed="false">
      <c r="A2417" s="0" t="str">
        <f aca="false">IF(A2416&lt;$G$7,A2416+1,"")</f>
        <v/>
      </c>
      <c r="B2417" s="0" t="str">
        <f aca="true">IF(A2417="","",RAND())</f>
        <v/>
      </c>
      <c r="C2417" s="0" t="str">
        <f aca="false">IF(B2417="","",B2417^2)</f>
        <v/>
      </c>
      <c r="D2417" s="0" t="str">
        <f aca="true">IF(A2417="","",RAND())</f>
        <v/>
      </c>
      <c r="E2417" s="0" t="str">
        <f aca="false">IF(B2417&lt;&gt;"",IF(D2417&lt;=C2417,1,0),"")</f>
        <v/>
      </c>
    </row>
    <row r="2418" customFormat="false" ht="12.75" hidden="false" customHeight="false" outlineLevel="0" collapsed="false">
      <c r="A2418" s="0" t="str">
        <f aca="false">IF(A2417&lt;$G$7,A2417+1,"")</f>
        <v/>
      </c>
      <c r="B2418" s="0" t="str">
        <f aca="true">IF(A2418="","",RAND())</f>
        <v/>
      </c>
      <c r="C2418" s="0" t="str">
        <f aca="false">IF(B2418="","",B2418^2)</f>
        <v/>
      </c>
      <c r="D2418" s="0" t="str">
        <f aca="true">IF(A2418="","",RAND())</f>
        <v/>
      </c>
      <c r="E2418" s="0" t="str">
        <f aca="false">IF(B2418&lt;&gt;"",IF(D2418&lt;=C2418,1,0),"")</f>
        <v/>
      </c>
    </row>
    <row r="2419" customFormat="false" ht="12.75" hidden="false" customHeight="false" outlineLevel="0" collapsed="false">
      <c r="A2419" s="0" t="str">
        <f aca="false">IF(A2418&lt;$G$7,A2418+1,"")</f>
        <v/>
      </c>
      <c r="B2419" s="0" t="str">
        <f aca="true">IF(A2419="","",RAND())</f>
        <v/>
      </c>
      <c r="C2419" s="0" t="str">
        <f aca="false">IF(B2419="","",B2419^2)</f>
        <v/>
      </c>
      <c r="D2419" s="0" t="str">
        <f aca="true">IF(A2419="","",RAND())</f>
        <v/>
      </c>
      <c r="E2419" s="0" t="str">
        <f aca="false">IF(B2419&lt;&gt;"",IF(D2419&lt;=C2419,1,0),"")</f>
        <v/>
      </c>
    </row>
    <row r="2420" customFormat="false" ht="12.75" hidden="false" customHeight="false" outlineLevel="0" collapsed="false">
      <c r="A2420" s="0" t="str">
        <f aca="false">IF(A2419&lt;$G$7,A2419+1,"")</f>
        <v/>
      </c>
      <c r="B2420" s="0" t="str">
        <f aca="true">IF(A2420="","",RAND())</f>
        <v/>
      </c>
      <c r="C2420" s="0" t="str">
        <f aca="false">IF(B2420="","",B2420^2)</f>
        <v/>
      </c>
      <c r="D2420" s="0" t="str">
        <f aca="true">IF(A2420="","",RAND())</f>
        <v/>
      </c>
      <c r="E2420" s="0" t="str">
        <f aca="false">IF(B2420&lt;&gt;"",IF(D2420&lt;=C2420,1,0),"")</f>
        <v/>
      </c>
    </row>
    <row r="2421" customFormat="false" ht="12.75" hidden="false" customHeight="false" outlineLevel="0" collapsed="false">
      <c r="A2421" s="0" t="str">
        <f aca="false">IF(A2420&lt;$G$7,A2420+1,"")</f>
        <v/>
      </c>
      <c r="B2421" s="0" t="str">
        <f aca="true">IF(A2421="","",RAND())</f>
        <v/>
      </c>
      <c r="C2421" s="0" t="str">
        <f aca="false">IF(B2421="","",B2421^2)</f>
        <v/>
      </c>
      <c r="D2421" s="0" t="str">
        <f aca="true">IF(A2421="","",RAND())</f>
        <v/>
      </c>
      <c r="E2421" s="0" t="str">
        <f aca="false">IF(B2421&lt;&gt;"",IF(D2421&lt;=C2421,1,0),"")</f>
        <v/>
      </c>
    </row>
    <row r="2422" customFormat="false" ht="12.75" hidden="false" customHeight="false" outlineLevel="0" collapsed="false">
      <c r="A2422" s="0" t="str">
        <f aca="false">IF(A2421&lt;$G$7,A2421+1,"")</f>
        <v/>
      </c>
      <c r="B2422" s="0" t="str">
        <f aca="true">IF(A2422="","",RAND())</f>
        <v/>
      </c>
      <c r="C2422" s="0" t="str">
        <f aca="false">IF(B2422="","",B2422^2)</f>
        <v/>
      </c>
      <c r="D2422" s="0" t="str">
        <f aca="true">IF(A2422="","",RAND())</f>
        <v/>
      </c>
      <c r="E2422" s="0" t="str">
        <f aca="false">IF(B2422&lt;&gt;"",IF(D2422&lt;=C2422,1,0),"")</f>
        <v/>
      </c>
    </row>
    <row r="2423" customFormat="false" ht="12.75" hidden="false" customHeight="false" outlineLevel="0" collapsed="false">
      <c r="A2423" s="0" t="str">
        <f aca="false">IF(A2422&lt;$G$7,A2422+1,"")</f>
        <v/>
      </c>
      <c r="B2423" s="0" t="str">
        <f aca="true">IF(A2423="","",RAND())</f>
        <v/>
      </c>
      <c r="C2423" s="0" t="str">
        <f aca="false">IF(B2423="","",B2423^2)</f>
        <v/>
      </c>
      <c r="D2423" s="0" t="str">
        <f aca="true">IF(A2423="","",RAND())</f>
        <v/>
      </c>
      <c r="E2423" s="0" t="str">
        <f aca="false">IF(B2423&lt;&gt;"",IF(D2423&lt;=C2423,1,0),"")</f>
        <v/>
      </c>
    </row>
    <row r="2424" customFormat="false" ht="12.75" hidden="false" customHeight="false" outlineLevel="0" collapsed="false">
      <c r="A2424" s="0" t="str">
        <f aca="false">IF(A2423&lt;$G$7,A2423+1,"")</f>
        <v/>
      </c>
      <c r="B2424" s="0" t="str">
        <f aca="true">IF(A2424="","",RAND())</f>
        <v/>
      </c>
      <c r="C2424" s="0" t="str">
        <f aca="false">IF(B2424="","",B2424^2)</f>
        <v/>
      </c>
      <c r="D2424" s="0" t="str">
        <f aca="true">IF(A2424="","",RAND())</f>
        <v/>
      </c>
      <c r="E2424" s="0" t="str">
        <f aca="false">IF(B2424&lt;&gt;"",IF(D2424&lt;=C2424,1,0),"")</f>
        <v/>
      </c>
    </row>
    <row r="2425" customFormat="false" ht="12.75" hidden="false" customHeight="false" outlineLevel="0" collapsed="false">
      <c r="A2425" s="0" t="str">
        <f aca="false">IF(A2424&lt;$G$7,A2424+1,"")</f>
        <v/>
      </c>
      <c r="B2425" s="0" t="str">
        <f aca="true">IF(A2425="","",RAND())</f>
        <v/>
      </c>
      <c r="C2425" s="0" t="str">
        <f aca="false">IF(B2425="","",B2425^2)</f>
        <v/>
      </c>
      <c r="D2425" s="0" t="str">
        <f aca="true">IF(A2425="","",RAND())</f>
        <v/>
      </c>
      <c r="E2425" s="0" t="str">
        <f aca="false">IF(B2425&lt;&gt;"",IF(D2425&lt;=C2425,1,0),"")</f>
        <v/>
      </c>
    </row>
    <row r="2426" customFormat="false" ht="12.75" hidden="false" customHeight="false" outlineLevel="0" collapsed="false">
      <c r="A2426" s="0" t="str">
        <f aca="false">IF(A2425&lt;$G$7,A2425+1,"")</f>
        <v/>
      </c>
      <c r="B2426" s="0" t="str">
        <f aca="true">IF(A2426="","",RAND())</f>
        <v/>
      </c>
      <c r="C2426" s="0" t="str">
        <f aca="false">IF(B2426="","",B2426^2)</f>
        <v/>
      </c>
      <c r="D2426" s="0" t="str">
        <f aca="true">IF(A2426="","",RAND())</f>
        <v/>
      </c>
      <c r="E2426" s="0" t="str">
        <f aca="false">IF(B2426&lt;&gt;"",IF(D2426&lt;=C2426,1,0),"")</f>
        <v/>
      </c>
    </row>
    <row r="2427" customFormat="false" ht="12.75" hidden="false" customHeight="false" outlineLevel="0" collapsed="false">
      <c r="A2427" s="0" t="str">
        <f aca="false">IF(A2426&lt;$G$7,A2426+1,"")</f>
        <v/>
      </c>
      <c r="B2427" s="0" t="str">
        <f aca="true">IF(A2427="","",RAND())</f>
        <v/>
      </c>
      <c r="C2427" s="0" t="str">
        <f aca="false">IF(B2427="","",B2427^2)</f>
        <v/>
      </c>
      <c r="D2427" s="0" t="str">
        <f aca="true">IF(A2427="","",RAND())</f>
        <v/>
      </c>
      <c r="E2427" s="0" t="str">
        <f aca="false">IF(B2427&lt;&gt;"",IF(D2427&lt;=C2427,1,0),"")</f>
        <v/>
      </c>
    </row>
    <row r="2428" customFormat="false" ht="12.75" hidden="false" customHeight="false" outlineLevel="0" collapsed="false">
      <c r="A2428" s="0" t="str">
        <f aca="false">IF(A2427&lt;$G$7,A2427+1,"")</f>
        <v/>
      </c>
      <c r="B2428" s="0" t="str">
        <f aca="true">IF(A2428="","",RAND())</f>
        <v/>
      </c>
      <c r="C2428" s="0" t="str">
        <f aca="false">IF(B2428="","",B2428^2)</f>
        <v/>
      </c>
      <c r="D2428" s="0" t="str">
        <f aca="true">IF(A2428="","",RAND())</f>
        <v/>
      </c>
      <c r="E2428" s="0" t="str">
        <f aca="false">IF(B2428&lt;&gt;"",IF(D2428&lt;=C2428,1,0),"")</f>
        <v/>
      </c>
    </row>
    <row r="2429" customFormat="false" ht="12.75" hidden="false" customHeight="false" outlineLevel="0" collapsed="false">
      <c r="A2429" s="0" t="str">
        <f aca="false">IF(A2428&lt;$G$7,A2428+1,"")</f>
        <v/>
      </c>
      <c r="B2429" s="0" t="str">
        <f aca="true">IF(A2429="","",RAND())</f>
        <v/>
      </c>
      <c r="C2429" s="0" t="str">
        <f aca="false">IF(B2429="","",B2429^2)</f>
        <v/>
      </c>
      <c r="D2429" s="0" t="str">
        <f aca="true">IF(A2429="","",RAND())</f>
        <v/>
      </c>
      <c r="E2429" s="0" t="str">
        <f aca="false">IF(B2429&lt;&gt;"",IF(D2429&lt;=C2429,1,0),"")</f>
        <v/>
      </c>
    </row>
    <row r="2430" customFormat="false" ht="12.75" hidden="false" customHeight="false" outlineLevel="0" collapsed="false">
      <c r="A2430" s="0" t="str">
        <f aca="false">IF(A2429&lt;$G$7,A2429+1,"")</f>
        <v/>
      </c>
      <c r="B2430" s="0" t="str">
        <f aca="true">IF(A2430="","",RAND())</f>
        <v/>
      </c>
      <c r="C2430" s="0" t="str">
        <f aca="false">IF(B2430="","",B2430^2)</f>
        <v/>
      </c>
      <c r="D2430" s="0" t="str">
        <f aca="true">IF(A2430="","",RAND())</f>
        <v/>
      </c>
      <c r="E2430" s="0" t="str">
        <f aca="false">IF(B2430&lt;&gt;"",IF(D2430&lt;=C2430,1,0),"")</f>
        <v/>
      </c>
    </row>
    <row r="2431" customFormat="false" ht="12.75" hidden="false" customHeight="false" outlineLevel="0" collapsed="false">
      <c r="A2431" s="0" t="str">
        <f aca="false">IF(A2430&lt;$G$7,A2430+1,"")</f>
        <v/>
      </c>
      <c r="B2431" s="0" t="str">
        <f aca="true">IF(A2431="","",RAND())</f>
        <v/>
      </c>
      <c r="C2431" s="0" t="str">
        <f aca="false">IF(B2431="","",B2431^2)</f>
        <v/>
      </c>
      <c r="D2431" s="0" t="str">
        <f aca="true">IF(A2431="","",RAND())</f>
        <v/>
      </c>
      <c r="E2431" s="0" t="str">
        <f aca="false">IF(B2431&lt;&gt;"",IF(D2431&lt;=C2431,1,0),"")</f>
        <v/>
      </c>
    </row>
    <row r="2432" customFormat="false" ht="12.75" hidden="false" customHeight="false" outlineLevel="0" collapsed="false">
      <c r="A2432" s="0" t="str">
        <f aca="false">IF(A2431&lt;$G$7,A2431+1,"")</f>
        <v/>
      </c>
      <c r="B2432" s="0" t="str">
        <f aca="true">IF(A2432="","",RAND())</f>
        <v/>
      </c>
      <c r="C2432" s="0" t="str">
        <f aca="false">IF(B2432="","",B2432^2)</f>
        <v/>
      </c>
      <c r="D2432" s="0" t="str">
        <f aca="true">IF(A2432="","",RAND())</f>
        <v/>
      </c>
      <c r="E2432" s="0" t="str">
        <f aca="false">IF(B2432&lt;&gt;"",IF(D2432&lt;=C2432,1,0),"")</f>
        <v/>
      </c>
    </row>
    <row r="2433" customFormat="false" ht="12.75" hidden="false" customHeight="false" outlineLevel="0" collapsed="false">
      <c r="A2433" s="0" t="str">
        <f aca="false">IF(A2432&lt;$G$7,A2432+1,"")</f>
        <v/>
      </c>
      <c r="B2433" s="0" t="str">
        <f aca="true">IF(A2433="","",RAND())</f>
        <v/>
      </c>
      <c r="C2433" s="0" t="str">
        <f aca="false">IF(B2433="","",B2433^2)</f>
        <v/>
      </c>
      <c r="D2433" s="0" t="str">
        <f aca="true">IF(A2433="","",RAND())</f>
        <v/>
      </c>
      <c r="E2433" s="0" t="str">
        <f aca="false">IF(B2433&lt;&gt;"",IF(D2433&lt;=C2433,1,0),"")</f>
        <v/>
      </c>
    </row>
    <row r="2434" customFormat="false" ht="12.75" hidden="false" customHeight="false" outlineLevel="0" collapsed="false">
      <c r="A2434" s="0" t="str">
        <f aca="false">IF(A2433&lt;$G$7,A2433+1,"")</f>
        <v/>
      </c>
      <c r="B2434" s="0" t="str">
        <f aca="true">IF(A2434="","",RAND())</f>
        <v/>
      </c>
      <c r="C2434" s="0" t="str">
        <f aca="false">IF(B2434="","",B2434^2)</f>
        <v/>
      </c>
      <c r="D2434" s="0" t="str">
        <f aca="true">IF(A2434="","",RAND())</f>
        <v/>
      </c>
      <c r="E2434" s="0" t="str">
        <f aca="false">IF(B2434&lt;&gt;"",IF(D2434&lt;=C2434,1,0),"")</f>
        <v/>
      </c>
    </row>
    <row r="2435" customFormat="false" ht="12.75" hidden="false" customHeight="false" outlineLevel="0" collapsed="false">
      <c r="A2435" s="0" t="str">
        <f aca="false">IF(A2434&lt;$G$7,A2434+1,"")</f>
        <v/>
      </c>
      <c r="B2435" s="0" t="str">
        <f aca="true">IF(A2435="","",RAND())</f>
        <v/>
      </c>
      <c r="C2435" s="0" t="str">
        <f aca="false">IF(B2435="","",B2435^2)</f>
        <v/>
      </c>
      <c r="D2435" s="0" t="str">
        <f aca="true">IF(A2435="","",RAND())</f>
        <v/>
      </c>
      <c r="E2435" s="0" t="str">
        <f aca="false">IF(B2435&lt;&gt;"",IF(D2435&lt;=C2435,1,0),"")</f>
        <v/>
      </c>
    </row>
    <row r="2436" customFormat="false" ht="12.75" hidden="false" customHeight="false" outlineLevel="0" collapsed="false">
      <c r="A2436" s="0" t="str">
        <f aca="false">IF(A2435&lt;$G$7,A2435+1,"")</f>
        <v/>
      </c>
      <c r="B2436" s="0" t="str">
        <f aca="true">IF(A2436="","",RAND())</f>
        <v/>
      </c>
      <c r="C2436" s="0" t="str">
        <f aca="false">IF(B2436="","",B2436^2)</f>
        <v/>
      </c>
      <c r="D2436" s="0" t="str">
        <f aca="true">IF(A2436="","",RAND())</f>
        <v/>
      </c>
      <c r="E2436" s="0" t="str">
        <f aca="false">IF(B2436&lt;&gt;"",IF(D2436&lt;=C2436,1,0),"")</f>
        <v/>
      </c>
    </row>
    <row r="2437" customFormat="false" ht="12.75" hidden="false" customHeight="false" outlineLevel="0" collapsed="false">
      <c r="A2437" s="0" t="str">
        <f aca="false">IF(A2436&lt;$G$7,A2436+1,"")</f>
        <v/>
      </c>
      <c r="B2437" s="0" t="str">
        <f aca="true">IF(A2437="","",RAND())</f>
        <v/>
      </c>
      <c r="C2437" s="0" t="str">
        <f aca="false">IF(B2437="","",B2437^2)</f>
        <v/>
      </c>
      <c r="D2437" s="0" t="str">
        <f aca="true">IF(A2437="","",RAND())</f>
        <v/>
      </c>
      <c r="E2437" s="0" t="str">
        <f aca="false">IF(B2437&lt;&gt;"",IF(D2437&lt;=C2437,1,0),"")</f>
        <v/>
      </c>
    </row>
    <row r="2438" customFormat="false" ht="12.75" hidden="false" customHeight="false" outlineLevel="0" collapsed="false">
      <c r="A2438" s="0" t="str">
        <f aca="false">IF(A2437&lt;$G$7,A2437+1,"")</f>
        <v/>
      </c>
      <c r="B2438" s="0" t="str">
        <f aca="true">IF(A2438="","",RAND())</f>
        <v/>
      </c>
      <c r="C2438" s="0" t="str">
        <f aca="false">IF(B2438="","",B2438^2)</f>
        <v/>
      </c>
      <c r="D2438" s="0" t="str">
        <f aca="true">IF(A2438="","",RAND())</f>
        <v/>
      </c>
      <c r="E2438" s="0" t="str">
        <f aca="false">IF(B2438&lt;&gt;"",IF(D2438&lt;=C2438,1,0),"")</f>
        <v/>
      </c>
    </row>
    <row r="2439" customFormat="false" ht="12.75" hidden="false" customHeight="false" outlineLevel="0" collapsed="false">
      <c r="A2439" s="0" t="str">
        <f aca="false">IF(A2438&lt;$G$7,A2438+1,"")</f>
        <v/>
      </c>
      <c r="B2439" s="0" t="str">
        <f aca="true">IF(A2439="","",RAND())</f>
        <v/>
      </c>
      <c r="C2439" s="0" t="str">
        <f aca="false">IF(B2439="","",B2439^2)</f>
        <v/>
      </c>
      <c r="D2439" s="0" t="str">
        <f aca="true">IF(A2439="","",RAND())</f>
        <v/>
      </c>
      <c r="E2439" s="0" t="str">
        <f aca="false">IF(B2439&lt;&gt;"",IF(D2439&lt;=C2439,1,0),"")</f>
        <v/>
      </c>
    </row>
    <row r="2440" customFormat="false" ht="12.75" hidden="false" customHeight="false" outlineLevel="0" collapsed="false">
      <c r="A2440" s="0" t="str">
        <f aca="false">IF(A2439&lt;$G$7,A2439+1,"")</f>
        <v/>
      </c>
      <c r="B2440" s="0" t="str">
        <f aca="true">IF(A2440="","",RAND())</f>
        <v/>
      </c>
      <c r="C2440" s="0" t="str">
        <f aca="false">IF(B2440="","",B2440^2)</f>
        <v/>
      </c>
      <c r="D2440" s="0" t="str">
        <f aca="true">IF(A2440="","",RAND())</f>
        <v/>
      </c>
      <c r="E2440" s="0" t="str">
        <f aca="false">IF(B2440&lt;&gt;"",IF(D2440&lt;=C2440,1,0),"")</f>
        <v/>
      </c>
    </row>
    <row r="2441" customFormat="false" ht="12.75" hidden="false" customHeight="false" outlineLevel="0" collapsed="false">
      <c r="A2441" s="0" t="str">
        <f aca="false">IF(A2440&lt;$G$7,A2440+1,"")</f>
        <v/>
      </c>
      <c r="B2441" s="0" t="str">
        <f aca="true">IF(A2441="","",RAND())</f>
        <v/>
      </c>
      <c r="C2441" s="0" t="str">
        <f aca="false">IF(B2441="","",B2441^2)</f>
        <v/>
      </c>
      <c r="D2441" s="0" t="str">
        <f aca="true">IF(A2441="","",RAND())</f>
        <v/>
      </c>
      <c r="E2441" s="0" t="str">
        <f aca="false">IF(B2441&lt;&gt;"",IF(D2441&lt;=C2441,1,0),"")</f>
        <v/>
      </c>
    </row>
    <row r="2442" customFormat="false" ht="12.75" hidden="false" customHeight="false" outlineLevel="0" collapsed="false">
      <c r="A2442" s="0" t="str">
        <f aca="false">IF(A2441&lt;$G$7,A2441+1,"")</f>
        <v/>
      </c>
      <c r="B2442" s="0" t="str">
        <f aca="true">IF(A2442="","",RAND())</f>
        <v/>
      </c>
      <c r="C2442" s="0" t="str">
        <f aca="false">IF(B2442="","",B2442^2)</f>
        <v/>
      </c>
      <c r="D2442" s="0" t="str">
        <f aca="true">IF(A2442="","",RAND())</f>
        <v/>
      </c>
      <c r="E2442" s="0" t="str">
        <f aca="false">IF(B2442&lt;&gt;"",IF(D2442&lt;=C2442,1,0),"")</f>
        <v/>
      </c>
    </row>
    <row r="2443" customFormat="false" ht="12.75" hidden="false" customHeight="false" outlineLevel="0" collapsed="false">
      <c r="A2443" s="0" t="str">
        <f aca="false">IF(A2442&lt;$G$7,A2442+1,"")</f>
        <v/>
      </c>
      <c r="B2443" s="0" t="str">
        <f aca="true">IF(A2443="","",RAND())</f>
        <v/>
      </c>
      <c r="C2443" s="0" t="str">
        <f aca="false">IF(B2443="","",B2443^2)</f>
        <v/>
      </c>
      <c r="D2443" s="0" t="str">
        <f aca="true">IF(A2443="","",RAND())</f>
        <v/>
      </c>
      <c r="E2443" s="0" t="str">
        <f aca="false">IF(B2443&lt;&gt;"",IF(D2443&lt;=C2443,1,0),"")</f>
        <v/>
      </c>
    </row>
    <row r="2444" customFormat="false" ht="12.75" hidden="false" customHeight="false" outlineLevel="0" collapsed="false">
      <c r="A2444" s="0" t="str">
        <f aca="false">IF(A2443&lt;$G$7,A2443+1,"")</f>
        <v/>
      </c>
      <c r="B2444" s="0" t="str">
        <f aca="true">IF(A2444="","",RAND())</f>
        <v/>
      </c>
      <c r="C2444" s="0" t="str">
        <f aca="false">IF(B2444="","",B2444^2)</f>
        <v/>
      </c>
      <c r="D2444" s="0" t="str">
        <f aca="true">IF(A2444="","",RAND())</f>
        <v/>
      </c>
      <c r="E2444" s="0" t="str">
        <f aca="false">IF(B2444&lt;&gt;"",IF(D2444&lt;=C2444,1,0),"")</f>
        <v/>
      </c>
    </row>
    <row r="2445" customFormat="false" ht="12.75" hidden="false" customHeight="false" outlineLevel="0" collapsed="false">
      <c r="A2445" s="0" t="str">
        <f aca="false">IF(A2444&lt;$G$7,A2444+1,"")</f>
        <v/>
      </c>
      <c r="B2445" s="0" t="str">
        <f aca="true">IF(A2445="","",RAND())</f>
        <v/>
      </c>
      <c r="C2445" s="0" t="str">
        <f aca="false">IF(B2445="","",B2445^2)</f>
        <v/>
      </c>
      <c r="D2445" s="0" t="str">
        <f aca="true">IF(A2445="","",RAND())</f>
        <v/>
      </c>
      <c r="E2445" s="0" t="str">
        <f aca="false">IF(B2445&lt;&gt;"",IF(D2445&lt;=C2445,1,0),"")</f>
        <v/>
      </c>
    </row>
    <row r="2446" customFormat="false" ht="12.75" hidden="false" customHeight="false" outlineLevel="0" collapsed="false">
      <c r="A2446" s="0" t="str">
        <f aca="false">IF(A2445&lt;$G$7,A2445+1,"")</f>
        <v/>
      </c>
      <c r="B2446" s="0" t="str">
        <f aca="true">IF(A2446="","",RAND())</f>
        <v/>
      </c>
      <c r="C2446" s="0" t="str">
        <f aca="false">IF(B2446="","",B2446^2)</f>
        <v/>
      </c>
      <c r="D2446" s="0" t="str">
        <f aca="true">IF(A2446="","",RAND())</f>
        <v/>
      </c>
      <c r="E2446" s="0" t="str">
        <f aca="false">IF(B2446&lt;&gt;"",IF(D2446&lt;=C2446,1,0),"")</f>
        <v/>
      </c>
    </row>
    <row r="2447" customFormat="false" ht="12.75" hidden="false" customHeight="false" outlineLevel="0" collapsed="false">
      <c r="A2447" s="0" t="str">
        <f aca="false">IF(A2446&lt;$G$7,A2446+1,"")</f>
        <v/>
      </c>
      <c r="B2447" s="0" t="str">
        <f aca="true">IF(A2447="","",RAND())</f>
        <v/>
      </c>
      <c r="C2447" s="0" t="str">
        <f aca="false">IF(B2447="","",B2447^2)</f>
        <v/>
      </c>
      <c r="D2447" s="0" t="str">
        <f aca="true">IF(A2447="","",RAND())</f>
        <v/>
      </c>
      <c r="E2447" s="0" t="str">
        <f aca="false">IF(B2447&lt;&gt;"",IF(D2447&lt;=C2447,1,0),"")</f>
        <v/>
      </c>
    </row>
    <row r="2448" customFormat="false" ht="12.75" hidden="false" customHeight="false" outlineLevel="0" collapsed="false">
      <c r="A2448" s="0" t="str">
        <f aca="false">IF(A2447&lt;$G$7,A2447+1,"")</f>
        <v/>
      </c>
      <c r="B2448" s="0" t="str">
        <f aca="true">IF(A2448="","",RAND())</f>
        <v/>
      </c>
      <c r="C2448" s="0" t="str">
        <f aca="false">IF(B2448="","",B2448^2)</f>
        <v/>
      </c>
      <c r="D2448" s="0" t="str">
        <f aca="true">IF(A2448="","",RAND())</f>
        <v/>
      </c>
      <c r="E2448" s="0" t="str">
        <f aca="false">IF(B2448&lt;&gt;"",IF(D2448&lt;=C2448,1,0),"")</f>
        <v/>
      </c>
    </row>
    <row r="2449" customFormat="false" ht="12.75" hidden="false" customHeight="false" outlineLevel="0" collapsed="false">
      <c r="A2449" s="0" t="str">
        <f aca="false">IF(A2448&lt;$G$7,A2448+1,"")</f>
        <v/>
      </c>
      <c r="B2449" s="0" t="str">
        <f aca="true">IF(A2449="","",RAND())</f>
        <v/>
      </c>
      <c r="C2449" s="0" t="str">
        <f aca="false">IF(B2449="","",B2449^2)</f>
        <v/>
      </c>
      <c r="D2449" s="0" t="str">
        <f aca="true">IF(A2449="","",RAND())</f>
        <v/>
      </c>
      <c r="E2449" s="0" t="str">
        <f aca="false">IF(B2449&lt;&gt;"",IF(D2449&lt;=C2449,1,0),"")</f>
        <v/>
      </c>
    </row>
    <row r="2450" customFormat="false" ht="12.75" hidden="false" customHeight="false" outlineLevel="0" collapsed="false">
      <c r="A2450" s="0" t="str">
        <f aca="false">IF(A2449&lt;$G$7,A2449+1,"")</f>
        <v/>
      </c>
      <c r="B2450" s="0" t="str">
        <f aca="true">IF(A2450="","",RAND())</f>
        <v/>
      </c>
      <c r="C2450" s="0" t="str">
        <f aca="false">IF(B2450="","",B2450^2)</f>
        <v/>
      </c>
      <c r="D2450" s="0" t="str">
        <f aca="true">IF(A2450="","",RAND())</f>
        <v/>
      </c>
      <c r="E2450" s="0" t="str">
        <f aca="false">IF(B2450&lt;&gt;"",IF(D2450&lt;=C2450,1,0),"")</f>
        <v/>
      </c>
    </row>
    <row r="2451" customFormat="false" ht="12.75" hidden="false" customHeight="false" outlineLevel="0" collapsed="false">
      <c r="A2451" s="0" t="str">
        <f aca="false">IF(A2450&lt;$G$7,A2450+1,"")</f>
        <v/>
      </c>
      <c r="B2451" s="0" t="str">
        <f aca="true">IF(A2451="","",RAND())</f>
        <v/>
      </c>
      <c r="C2451" s="0" t="str">
        <f aca="false">IF(B2451="","",B2451^2)</f>
        <v/>
      </c>
      <c r="D2451" s="0" t="str">
        <f aca="true">IF(A2451="","",RAND())</f>
        <v/>
      </c>
      <c r="E2451" s="0" t="str">
        <f aca="false">IF(B2451&lt;&gt;"",IF(D2451&lt;=C2451,1,0),"")</f>
        <v/>
      </c>
    </row>
    <row r="2452" customFormat="false" ht="12.75" hidden="false" customHeight="false" outlineLevel="0" collapsed="false">
      <c r="A2452" s="0" t="str">
        <f aca="false">IF(A2451&lt;$G$7,A2451+1,"")</f>
        <v/>
      </c>
      <c r="B2452" s="0" t="str">
        <f aca="true">IF(A2452="","",RAND())</f>
        <v/>
      </c>
      <c r="C2452" s="0" t="str">
        <f aca="false">IF(B2452="","",B2452^2)</f>
        <v/>
      </c>
      <c r="D2452" s="0" t="str">
        <f aca="true">IF(A2452="","",RAND())</f>
        <v/>
      </c>
      <c r="E2452" s="0" t="str">
        <f aca="false">IF(B2452&lt;&gt;"",IF(D2452&lt;=C2452,1,0),"")</f>
        <v/>
      </c>
    </row>
    <row r="2453" customFormat="false" ht="12.75" hidden="false" customHeight="false" outlineLevel="0" collapsed="false">
      <c r="A2453" s="0" t="str">
        <f aca="false">IF(A2452&lt;$G$7,A2452+1,"")</f>
        <v/>
      </c>
      <c r="B2453" s="0" t="str">
        <f aca="true">IF(A2453="","",RAND())</f>
        <v/>
      </c>
      <c r="C2453" s="0" t="str">
        <f aca="false">IF(B2453="","",B2453^2)</f>
        <v/>
      </c>
      <c r="D2453" s="0" t="str">
        <f aca="true">IF(A2453="","",RAND())</f>
        <v/>
      </c>
      <c r="E2453" s="0" t="str">
        <f aca="false">IF(B2453&lt;&gt;"",IF(D2453&lt;=C2453,1,0),"")</f>
        <v/>
      </c>
    </row>
    <row r="2454" customFormat="false" ht="12.75" hidden="false" customHeight="false" outlineLevel="0" collapsed="false">
      <c r="A2454" s="0" t="str">
        <f aca="false">IF(A2453&lt;$G$7,A2453+1,"")</f>
        <v/>
      </c>
      <c r="B2454" s="0" t="str">
        <f aca="true">IF(A2454="","",RAND())</f>
        <v/>
      </c>
      <c r="C2454" s="0" t="str">
        <f aca="false">IF(B2454="","",B2454^2)</f>
        <v/>
      </c>
      <c r="D2454" s="0" t="str">
        <f aca="true">IF(A2454="","",RAND())</f>
        <v/>
      </c>
      <c r="E2454" s="0" t="str">
        <f aca="false">IF(B2454&lt;&gt;"",IF(D2454&lt;=C2454,1,0),"")</f>
        <v/>
      </c>
    </row>
    <row r="2455" customFormat="false" ht="12.75" hidden="false" customHeight="false" outlineLevel="0" collapsed="false">
      <c r="A2455" s="0" t="str">
        <f aca="false">IF(A2454&lt;$G$7,A2454+1,"")</f>
        <v/>
      </c>
      <c r="B2455" s="0" t="str">
        <f aca="true">IF(A2455="","",RAND())</f>
        <v/>
      </c>
      <c r="C2455" s="0" t="str">
        <f aca="false">IF(B2455="","",B2455^2)</f>
        <v/>
      </c>
      <c r="D2455" s="0" t="str">
        <f aca="true">IF(A2455="","",RAND())</f>
        <v/>
      </c>
      <c r="E2455" s="0" t="str">
        <f aca="false">IF(B2455&lt;&gt;"",IF(D2455&lt;=C2455,1,0),"")</f>
        <v/>
      </c>
    </row>
    <row r="2456" customFormat="false" ht="12.75" hidden="false" customHeight="false" outlineLevel="0" collapsed="false">
      <c r="A2456" s="0" t="str">
        <f aca="false">IF(A2455&lt;$G$7,A2455+1,"")</f>
        <v/>
      </c>
      <c r="B2456" s="0" t="str">
        <f aca="true">IF(A2456="","",RAND())</f>
        <v/>
      </c>
      <c r="C2456" s="0" t="str">
        <f aca="false">IF(B2456="","",B2456^2)</f>
        <v/>
      </c>
      <c r="D2456" s="0" t="str">
        <f aca="true">IF(A2456="","",RAND())</f>
        <v/>
      </c>
      <c r="E2456" s="0" t="str">
        <f aca="false">IF(B2456&lt;&gt;"",IF(D2456&lt;=C2456,1,0),"")</f>
        <v/>
      </c>
    </row>
    <row r="2457" customFormat="false" ht="12.75" hidden="false" customHeight="false" outlineLevel="0" collapsed="false">
      <c r="A2457" s="0" t="str">
        <f aca="false">IF(A2456&lt;$G$7,A2456+1,"")</f>
        <v/>
      </c>
      <c r="B2457" s="0" t="str">
        <f aca="true">IF(A2457="","",RAND())</f>
        <v/>
      </c>
      <c r="C2457" s="0" t="str">
        <f aca="false">IF(B2457="","",B2457^2)</f>
        <v/>
      </c>
      <c r="D2457" s="0" t="str">
        <f aca="true">IF(A2457="","",RAND())</f>
        <v/>
      </c>
      <c r="E2457" s="0" t="str">
        <f aca="false">IF(B2457&lt;&gt;"",IF(D2457&lt;=C2457,1,0),"")</f>
        <v/>
      </c>
    </row>
    <row r="2458" customFormat="false" ht="12.75" hidden="false" customHeight="false" outlineLevel="0" collapsed="false">
      <c r="A2458" s="0" t="str">
        <f aca="false">IF(A2457&lt;$G$7,A2457+1,"")</f>
        <v/>
      </c>
      <c r="B2458" s="0" t="str">
        <f aca="true">IF(A2458="","",RAND())</f>
        <v/>
      </c>
      <c r="C2458" s="0" t="str">
        <f aca="false">IF(B2458="","",B2458^2)</f>
        <v/>
      </c>
      <c r="D2458" s="0" t="str">
        <f aca="true">IF(A2458="","",RAND())</f>
        <v/>
      </c>
      <c r="E2458" s="0" t="str">
        <f aca="false">IF(B2458&lt;&gt;"",IF(D2458&lt;=C2458,1,0),"")</f>
        <v/>
      </c>
    </row>
    <row r="2459" customFormat="false" ht="12.75" hidden="false" customHeight="false" outlineLevel="0" collapsed="false">
      <c r="A2459" s="0" t="str">
        <f aca="false">IF(A2458&lt;$G$7,A2458+1,"")</f>
        <v/>
      </c>
      <c r="B2459" s="0" t="str">
        <f aca="true">IF(A2459="","",RAND())</f>
        <v/>
      </c>
      <c r="C2459" s="0" t="str">
        <f aca="false">IF(B2459="","",B2459^2)</f>
        <v/>
      </c>
      <c r="D2459" s="0" t="str">
        <f aca="true">IF(A2459="","",RAND())</f>
        <v/>
      </c>
      <c r="E2459" s="0" t="str">
        <f aca="false">IF(B2459&lt;&gt;"",IF(D2459&lt;=C2459,1,0),"")</f>
        <v/>
      </c>
    </row>
    <row r="2460" customFormat="false" ht="12.75" hidden="false" customHeight="false" outlineLevel="0" collapsed="false">
      <c r="A2460" s="0" t="str">
        <f aca="false">IF(A2459&lt;$G$7,A2459+1,"")</f>
        <v/>
      </c>
      <c r="B2460" s="0" t="str">
        <f aca="true">IF(A2460="","",RAND())</f>
        <v/>
      </c>
      <c r="C2460" s="0" t="str">
        <f aca="false">IF(B2460="","",B2460^2)</f>
        <v/>
      </c>
      <c r="D2460" s="0" t="str">
        <f aca="true">IF(A2460="","",RAND())</f>
        <v/>
      </c>
      <c r="E2460" s="0" t="str">
        <f aca="false">IF(B2460&lt;&gt;"",IF(D2460&lt;=C2460,1,0),"")</f>
        <v/>
      </c>
    </row>
    <row r="2461" customFormat="false" ht="12.75" hidden="false" customHeight="false" outlineLevel="0" collapsed="false">
      <c r="A2461" s="0" t="str">
        <f aca="false">IF(A2460&lt;$G$7,A2460+1,"")</f>
        <v/>
      </c>
      <c r="B2461" s="0" t="str">
        <f aca="true">IF(A2461="","",RAND())</f>
        <v/>
      </c>
      <c r="C2461" s="0" t="str">
        <f aca="false">IF(B2461="","",B2461^2)</f>
        <v/>
      </c>
      <c r="D2461" s="0" t="str">
        <f aca="true">IF(A2461="","",RAND())</f>
        <v/>
      </c>
      <c r="E2461" s="0" t="str">
        <f aca="false">IF(B2461&lt;&gt;"",IF(D2461&lt;=C2461,1,0),"")</f>
        <v/>
      </c>
    </row>
    <row r="2462" customFormat="false" ht="12.75" hidden="false" customHeight="false" outlineLevel="0" collapsed="false">
      <c r="A2462" s="0" t="str">
        <f aca="false">IF(A2461&lt;$G$7,A2461+1,"")</f>
        <v/>
      </c>
      <c r="B2462" s="0" t="str">
        <f aca="true">IF(A2462="","",RAND())</f>
        <v/>
      </c>
      <c r="C2462" s="0" t="str">
        <f aca="false">IF(B2462="","",B2462^2)</f>
        <v/>
      </c>
      <c r="D2462" s="0" t="str">
        <f aca="true">IF(A2462="","",RAND())</f>
        <v/>
      </c>
      <c r="E2462" s="0" t="str">
        <f aca="false">IF(B2462&lt;&gt;"",IF(D2462&lt;=C2462,1,0),"")</f>
        <v/>
      </c>
    </row>
    <row r="2463" customFormat="false" ht="12.75" hidden="false" customHeight="false" outlineLevel="0" collapsed="false">
      <c r="A2463" s="0" t="str">
        <f aca="false">IF(A2462&lt;$G$7,A2462+1,"")</f>
        <v/>
      </c>
      <c r="B2463" s="0" t="str">
        <f aca="true">IF(A2463="","",RAND())</f>
        <v/>
      </c>
      <c r="C2463" s="0" t="str">
        <f aca="false">IF(B2463="","",B2463^2)</f>
        <v/>
      </c>
      <c r="D2463" s="0" t="str">
        <f aca="true">IF(A2463="","",RAND())</f>
        <v/>
      </c>
      <c r="E2463" s="0" t="str">
        <f aca="false">IF(B2463&lt;&gt;"",IF(D2463&lt;=C2463,1,0),"")</f>
        <v/>
      </c>
    </row>
    <row r="2464" customFormat="false" ht="12.75" hidden="false" customHeight="false" outlineLevel="0" collapsed="false">
      <c r="A2464" s="0" t="str">
        <f aca="false">IF(A2463&lt;$G$7,A2463+1,"")</f>
        <v/>
      </c>
      <c r="B2464" s="0" t="str">
        <f aca="true">IF(A2464="","",RAND())</f>
        <v/>
      </c>
      <c r="C2464" s="0" t="str">
        <f aca="false">IF(B2464="","",B2464^2)</f>
        <v/>
      </c>
      <c r="D2464" s="0" t="str">
        <f aca="true">IF(A2464="","",RAND())</f>
        <v/>
      </c>
      <c r="E2464" s="0" t="str">
        <f aca="false">IF(B2464&lt;&gt;"",IF(D2464&lt;=C2464,1,0),"")</f>
        <v/>
      </c>
    </row>
    <row r="2465" customFormat="false" ht="12.75" hidden="false" customHeight="false" outlineLevel="0" collapsed="false">
      <c r="A2465" s="0" t="str">
        <f aca="false">IF(A2464&lt;$G$7,A2464+1,"")</f>
        <v/>
      </c>
      <c r="B2465" s="0" t="str">
        <f aca="true">IF(A2465="","",RAND())</f>
        <v/>
      </c>
      <c r="C2465" s="0" t="str">
        <f aca="false">IF(B2465="","",B2465^2)</f>
        <v/>
      </c>
      <c r="D2465" s="0" t="str">
        <f aca="true">IF(A2465="","",RAND())</f>
        <v/>
      </c>
      <c r="E2465" s="0" t="str">
        <f aca="false">IF(B2465&lt;&gt;"",IF(D2465&lt;=C2465,1,0),"")</f>
        <v/>
      </c>
    </row>
    <row r="2466" customFormat="false" ht="12.75" hidden="false" customHeight="false" outlineLevel="0" collapsed="false">
      <c r="A2466" s="0" t="str">
        <f aca="false">IF(A2465&lt;$G$7,A2465+1,"")</f>
        <v/>
      </c>
      <c r="B2466" s="0" t="str">
        <f aca="true">IF(A2466="","",RAND())</f>
        <v/>
      </c>
      <c r="C2466" s="0" t="str">
        <f aca="false">IF(B2466="","",B2466^2)</f>
        <v/>
      </c>
      <c r="D2466" s="0" t="str">
        <f aca="true">IF(A2466="","",RAND())</f>
        <v/>
      </c>
      <c r="E2466" s="0" t="str">
        <f aca="false">IF(B2466&lt;&gt;"",IF(D2466&lt;=C2466,1,0),"")</f>
        <v/>
      </c>
    </row>
    <row r="2467" customFormat="false" ht="12.75" hidden="false" customHeight="false" outlineLevel="0" collapsed="false">
      <c r="A2467" s="0" t="str">
        <f aca="false">IF(A2466&lt;$G$7,A2466+1,"")</f>
        <v/>
      </c>
      <c r="B2467" s="0" t="str">
        <f aca="true">IF(A2467="","",RAND())</f>
        <v/>
      </c>
      <c r="C2467" s="0" t="str">
        <f aca="false">IF(B2467="","",B2467^2)</f>
        <v/>
      </c>
      <c r="D2467" s="0" t="str">
        <f aca="true">IF(A2467="","",RAND())</f>
        <v/>
      </c>
      <c r="E2467" s="0" t="str">
        <f aca="false">IF(B2467&lt;&gt;"",IF(D2467&lt;=C2467,1,0),"")</f>
        <v/>
      </c>
    </row>
    <row r="2468" customFormat="false" ht="12.75" hidden="false" customHeight="false" outlineLevel="0" collapsed="false">
      <c r="A2468" s="0" t="str">
        <f aca="false">IF(A2467&lt;$G$7,A2467+1,"")</f>
        <v/>
      </c>
      <c r="B2468" s="0" t="str">
        <f aca="true">IF(A2468="","",RAND())</f>
        <v/>
      </c>
      <c r="C2468" s="0" t="str">
        <f aca="false">IF(B2468="","",B2468^2)</f>
        <v/>
      </c>
      <c r="D2468" s="0" t="str">
        <f aca="true">IF(A2468="","",RAND())</f>
        <v/>
      </c>
      <c r="E2468" s="0" t="str">
        <f aca="false">IF(B2468&lt;&gt;"",IF(D2468&lt;=C2468,1,0),"")</f>
        <v/>
      </c>
    </row>
    <row r="2469" customFormat="false" ht="12.75" hidden="false" customHeight="false" outlineLevel="0" collapsed="false">
      <c r="A2469" s="0" t="str">
        <f aca="false">IF(A2468&lt;$G$7,A2468+1,"")</f>
        <v/>
      </c>
      <c r="B2469" s="0" t="str">
        <f aca="true">IF(A2469="","",RAND())</f>
        <v/>
      </c>
      <c r="C2469" s="0" t="str">
        <f aca="false">IF(B2469="","",B2469^2)</f>
        <v/>
      </c>
      <c r="D2469" s="0" t="str">
        <f aca="true">IF(A2469="","",RAND())</f>
        <v/>
      </c>
      <c r="E2469" s="0" t="str">
        <f aca="false">IF(B2469&lt;&gt;"",IF(D2469&lt;=C2469,1,0),"")</f>
        <v/>
      </c>
    </row>
    <row r="2470" customFormat="false" ht="12.75" hidden="false" customHeight="false" outlineLevel="0" collapsed="false">
      <c r="A2470" s="0" t="str">
        <f aca="false">IF(A2469&lt;$G$7,A2469+1,"")</f>
        <v/>
      </c>
      <c r="B2470" s="0" t="str">
        <f aca="true">IF(A2470="","",RAND())</f>
        <v/>
      </c>
      <c r="C2470" s="0" t="str">
        <f aca="false">IF(B2470="","",B2470^2)</f>
        <v/>
      </c>
      <c r="D2470" s="0" t="str">
        <f aca="true">IF(A2470="","",RAND())</f>
        <v/>
      </c>
      <c r="E2470" s="0" t="str">
        <f aca="false">IF(B2470&lt;&gt;"",IF(D2470&lt;=C2470,1,0),"")</f>
        <v/>
      </c>
    </row>
    <row r="2471" customFormat="false" ht="12.75" hidden="false" customHeight="false" outlineLevel="0" collapsed="false">
      <c r="A2471" s="0" t="str">
        <f aca="false">IF(A2470&lt;$G$7,A2470+1,"")</f>
        <v/>
      </c>
      <c r="B2471" s="0" t="str">
        <f aca="true">IF(A2471="","",RAND())</f>
        <v/>
      </c>
      <c r="C2471" s="0" t="str">
        <f aca="false">IF(B2471="","",B2471^2)</f>
        <v/>
      </c>
      <c r="D2471" s="0" t="str">
        <f aca="true">IF(A2471="","",RAND())</f>
        <v/>
      </c>
      <c r="E2471" s="0" t="str">
        <f aca="false">IF(B2471&lt;&gt;"",IF(D2471&lt;=C2471,1,0),"")</f>
        <v/>
      </c>
    </row>
    <row r="2472" customFormat="false" ht="12.75" hidden="false" customHeight="false" outlineLevel="0" collapsed="false">
      <c r="A2472" s="0" t="str">
        <f aca="false">IF(A2471&lt;$G$7,A2471+1,"")</f>
        <v/>
      </c>
      <c r="B2472" s="0" t="str">
        <f aca="true">IF(A2472="","",RAND())</f>
        <v/>
      </c>
      <c r="C2472" s="0" t="str">
        <f aca="false">IF(B2472="","",B2472^2)</f>
        <v/>
      </c>
      <c r="D2472" s="0" t="str">
        <f aca="true">IF(A2472="","",RAND())</f>
        <v/>
      </c>
      <c r="E2472" s="0" t="str">
        <f aca="false">IF(B2472&lt;&gt;"",IF(D2472&lt;=C2472,1,0),"")</f>
        <v/>
      </c>
    </row>
    <row r="2473" customFormat="false" ht="12.75" hidden="false" customHeight="false" outlineLevel="0" collapsed="false">
      <c r="A2473" s="0" t="str">
        <f aca="false">IF(A2472&lt;$G$7,A2472+1,"")</f>
        <v/>
      </c>
      <c r="B2473" s="0" t="str">
        <f aca="true">IF(A2473="","",RAND())</f>
        <v/>
      </c>
      <c r="C2473" s="0" t="str">
        <f aca="false">IF(B2473="","",B2473^2)</f>
        <v/>
      </c>
      <c r="D2473" s="0" t="str">
        <f aca="true">IF(A2473="","",RAND())</f>
        <v/>
      </c>
      <c r="E2473" s="0" t="str">
        <f aca="false">IF(B2473&lt;&gt;"",IF(D2473&lt;=C2473,1,0),"")</f>
        <v/>
      </c>
    </row>
    <row r="2474" customFormat="false" ht="12.75" hidden="false" customHeight="false" outlineLevel="0" collapsed="false">
      <c r="A2474" s="0" t="str">
        <f aca="false">IF(A2473&lt;$G$7,A2473+1,"")</f>
        <v/>
      </c>
      <c r="B2474" s="0" t="str">
        <f aca="true">IF(A2474="","",RAND())</f>
        <v/>
      </c>
      <c r="C2474" s="0" t="str">
        <f aca="false">IF(B2474="","",B2474^2)</f>
        <v/>
      </c>
      <c r="D2474" s="0" t="str">
        <f aca="true">IF(A2474="","",RAND())</f>
        <v/>
      </c>
      <c r="E2474" s="0" t="str">
        <f aca="false">IF(B2474&lt;&gt;"",IF(D2474&lt;=C2474,1,0),"")</f>
        <v/>
      </c>
    </row>
    <row r="2475" customFormat="false" ht="12.75" hidden="false" customHeight="false" outlineLevel="0" collapsed="false">
      <c r="A2475" s="0" t="str">
        <f aca="false">IF(A2474&lt;$G$7,A2474+1,"")</f>
        <v/>
      </c>
      <c r="B2475" s="0" t="str">
        <f aca="true">IF(A2475="","",RAND())</f>
        <v/>
      </c>
      <c r="C2475" s="0" t="str">
        <f aca="false">IF(B2475="","",B2475^2)</f>
        <v/>
      </c>
      <c r="D2475" s="0" t="str">
        <f aca="true">IF(A2475="","",RAND())</f>
        <v/>
      </c>
      <c r="E2475" s="0" t="str">
        <f aca="false">IF(B2475&lt;&gt;"",IF(D2475&lt;=C2475,1,0),"")</f>
        <v/>
      </c>
    </row>
    <row r="2476" customFormat="false" ht="12.75" hidden="false" customHeight="false" outlineLevel="0" collapsed="false">
      <c r="A2476" s="0" t="str">
        <f aca="false">IF(A2475&lt;$G$7,A2475+1,"")</f>
        <v/>
      </c>
      <c r="B2476" s="0" t="str">
        <f aca="true">IF(A2476="","",RAND())</f>
        <v/>
      </c>
      <c r="C2476" s="0" t="str">
        <f aca="false">IF(B2476="","",B2476^2)</f>
        <v/>
      </c>
      <c r="D2476" s="0" t="str">
        <f aca="true">IF(A2476="","",RAND())</f>
        <v/>
      </c>
      <c r="E2476" s="0" t="str">
        <f aca="false">IF(B2476&lt;&gt;"",IF(D2476&lt;=C2476,1,0),"")</f>
        <v/>
      </c>
    </row>
    <row r="2477" customFormat="false" ht="12.75" hidden="false" customHeight="false" outlineLevel="0" collapsed="false">
      <c r="A2477" s="0" t="str">
        <f aca="false">IF(A2476&lt;$G$7,A2476+1,"")</f>
        <v/>
      </c>
      <c r="B2477" s="0" t="str">
        <f aca="true">IF(A2477="","",RAND())</f>
        <v/>
      </c>
      <c r="C2477" s="0" t="str">
        <f aca="false">IF(B2477="","",B2477^2)</f>
        <v/>
      </c>
      <c r="D2477" s="0" t="str">
        <f aca="true">IF(A2477="","",RAND())</f>
        <v/>
      </c>
      <c r="E2477" s="0" t="str">
        <f aca="false">IF(B2477&lt;&gt;"",IF(D2477&lt;=C2477,1,0),"")</f>
        <v/>
      </c>
    </row>
    <row r="2478" customFormat="false" ht="12.75" hidden="false" customHeight="false" outlineLevel="0" collapsed="false">
      <c r="A2478" s="0" t="str">
        <f aca="false">IF(A2477&lt;$G$7,A2477+1,"")</f>
        <v/>
      </c>
      <c r="B2478" s="0" t="str">
        <f aca="true">IF(A2478="","",RAND())</f>
        <v/>
      </c>
      <c r="C2478" s="0" t="str">
        <f aca="false">IF(B2478="","",B2478^2)</f>
        <v/>
      </c>
      <c r="D2478" s="0" t="str">
        <f aca="true">IF(A2478="","",RAND())</f>
        <v/>
      </c>
      <c r="E2478" s="0" t="str">
        <f aca="false">IF(B2478&lt;&gt;"",IF(D2478&lt;=C2478,1,0),"")</f>
        <v/>
      </c>
    </row>
    <row r="2479" customFormat="false" ht="12.75" hidden="false" customHeight="false" outlineLevel="0" collapsed="false">
      <c r="A2479" s="0" t="str">
        <f aca="false">IF(A2478&lt;$G$7,A2478+1,"")</f>
        <v/>
      </c>
      <c r="B2479" s="0" t="str">
        <f aca="true">IF(A2479="","",RAND())</f>
        <v/>
      </c>
      <c r="C2479" s="0" t="str">
        <f aca="false">IF(B2479="","",B2479^2)</f>
        <v/>
      </c>
      <c r="D2479" s="0" t="str">
        <f aca="true">IF(A2479="","",RAND())</f>
        <v/>
      </c>
      <c r="E2479" s="0" t="str">
        <f aca="false">IF(B2479&lt;&gt;"",IF(D2479&lt;=C2479,1,0),"")</f>
        <v/>
      </c>
    </row>
    <row r="2480" customFormat="false" ht="12.75" hidden="false" customHeight="false" outlineLevel="0" collapsed="false">
      <c r="A2480" s="0" t="str">
        <f aca="false">IF(A2479&lt;$G$7,A2479+1,"")</f>
        <v/>
      </c>
      <c r="B2480" s="0" t="str">
        <f aca="true">IF(A2480="","",RAND())</f>
        <v/>
      </c>
      <c r="C2480" s="0" t="str">
        <f aca="false">IF(B2480="","",B2480^2)</f>
        <v/>
      </c>
      <c r="D2480" s="0" t="str">
        <f aca="true">IF(A2480="","",RAND())</f>
        <v/>
      </c>
      <c r="E2480" s="0" t="str">
        <f aca="false">IF(B2480&lt;&gt;"",IF(D2480&lt;=C2480,1,0),"")</f>
        <v/>
      </c>
    </row>
    <row r="2481" customFormat="false" ht="12.75" hidden="false" customHeight="false" outlineLevel="0" collapsed="false">
      <c r="A2481" s="0" t="str">
        <f aca="false">IF(A2480&lt;$G$7,A2480+1,"")</f>
        <v/>
      </c>
      <c r="B2481" s="0" t="str">
        <f aca="true">IF(A2481="","",RAND())</f>
        <v/>
      </c>
      <c r="C2481" s="0" t="str">
        <f aca="false">IF(B2481="","",B2481^2)</f>
        <v/>
      </c>
      <c r="D2481" s="0" t="str">
        <f aca="true">IF(A2481="","",RAND())</f>
        <v/>
      </c>
      <c r="E2481" s="0" t="str">
        <f aca="false">IF(B2481&lt;&gt;"",IF(D2481&lt;=C2481,1,0),"")</f>
        <v/>
      </c>
    </row>
    <row r="2482" customFormat="false" ht="12.75" hidden="false" customHeight="false" outlineLevel="0" collapsed="false">
      <c r="A2482" s="0" t="str">
        <f aca="false">IF(A2481&lt;$G$7,A2481+1,"")</f>
        <v/>
      </c>
      <c r="B2482" s="0" t="str">
        <f aca="true">IF(A2482="","",RAND())</f>
        <v/>
      </c>
      <c r="C2482" s="0" t="str">
        <f aca="false">IF(B2482="","",B2482^2)</f>
        <v/>
      </c>
      <c r="D2482" s="0" t="str">
        <f aca="true">IF(A2482="","",RAND())</f>
        <v/>
      </c>
      <c r="E2482" s="0" t="str">
        <f aca="false">IF(B2482&lt;&gt;"",IF(D2482&lt;=C2482,1,0),"")</f>
        <v/>
      </c>
    </row>
    <row r="2483" customFormat="false" ht="12.75" hidden="false" customHeight="false" outlineLevel="0" collapsed="false">
      <c r="A2483" s="0" t="str">
        <f aca="false">IF(A2482&lt;$G$7,A2482+1,"")</f>
        <v/>
      </c>
      <c r="B2483" s="0" t="str">
        <f aca="true">IF(A2483="","",RAND())</f>
        <v/>
      </c>
      <c r="C2483" s="0" t="str">
        <f aca="false">IF(B2483="","",B2483^2)</f>
        <v/>
      </c>
      <c r="D2483" s="0" t="str">
        <f aca="true">IF(A2483="","",RAND())</f>
        <v/>
      </c>
      <c r="E2483" s="0" t="str">
        <f aca="false">IF(B2483&lt;&gt;"",IF(D2483&lt;=C2483,1,0),"")</f>
        <v/>
      </c>
    </row>
    <row r="2484" customFormat="false" ht="12.75" hidden="false" customHeight="false" outlineLevel="0" collapsed="false">
      <c r="A2484" s="0" t="str">
        <f aca="false">IF(A2483&lt;$G$7,A2483+1,"")</f>
        <v/>
      </c>
      <c r="B2484" s="0" t="str">
        <f aca="true">IF(A2484="","",RAND())</f>
        <v/>
      </c>
      <c r="C2484" s="0" t="str">
        <f aca="false">IF(B2484="","",B2484^2)</f>
        <v/>
      </c>
      <c r="D2484" s="0" t="str">
        <f aca="true">IF(A2484="","",RAND())</f>
        <v/>
      </c>
      <c r="E2484" s="0" t="str">
        <f aca="false">IF(B2484&lt;&gt;"",IF(D2484&lt;=C2484,1,0),"")</f>
        <v/>
      </c>
    </row>
    <row r="2485" customFormat="false" ht="12.75" hidden="false" customHeight="false" outlineLevel="0" collapsed="false">
      <c r="A2485" s="0" t="str">
        <f aca="false">IF(A2484&lt;$G$7,A2484+1,"")</f>
        <v/>
      </c>
      <c r="B2485" s="0" t="str">
        <f aca="true">IF(A2485="","",RAND())</f>
        <v/>
      </c>
      <c r="C2485" s="0" t="str">
        <f aca="false">IF(B2485="","",B2485^2)</f>
        <v/>
      </c>
      <c r="D2485" s="0" t="str">
        <f aca="true">IF(A2485="","",RAND())</f>
        <v/>
      </c>
      <c r="E2485" s="0" t="str">
        <f aca="false">IF(B2485&lt;&gt;"",IF(D2485&lt;=C2485,1,0),"")</f>
        <v/>
      </c>
    </row>
    <row r="2486" customFormat="false" ht="12.75" hidden="false" customHeight="false" outlineLevel="0" collapsed="false">
      <c r="A2486" s="0" t="str">
        <f aca="false">IF(A2485&lt;$G$7,A2485+1,"")</f>
        <v/>
      </c>
      <c r="B2486" s="0" t="str">
        <f aca="true">IF(A2486="","",RAND())</f>
        <v/>
      </c>
      <c r="C2486" s="0" t="str">
        <f aca="false">IF(B2486="","",B2486^2)</f>
        <v/>
      </c>
      <c r="D2486" s="0" t="str">
        <f aca="true">IF(A2486="","",RAND())</f>
        <v/>
      </c>
      <c r="E2486" s="0" t="str">
        <f aca="false">IF(B2486&lt;&gt;"",IF(D2486&lt;=C2486,1,0),"")</f>
        <v/>
      </c>
    </row>
    <row r="2487" customFormat="false" ht="12.75" hidden="false" customHeight="false" outlineLevel="0" collapsed="false">
      <c r="A2487" s="0" t="str">
        <f aca="false">IF(A2486&lt;$G$7,A2486+1,"")</f>
        <v/>
      </c>
      <c r="B2487" s="0" t="str">
        <f aca="true">IF(A2487="","",RAND())</f>
        <v/>
      </c>
      <c r="C2487" s="0" t="str">
        <f aca="false">IF(B2487="","",B2487^2)</f>
        <v/>
      </c>
      <c r="D2487" s="0" t="str">
        <f aca="true">IF(A2487="","",RAND())</f>
        <v/>
      </c>
      <c r="E2487" s="0" t="str">
        <f aca="false">IF(B2487&lt;&gt;"",IF(D2487&lt;=C2487,1,0),"")</f>
        <v/>
      </c>
    </row>
    <row r="2488" customFormat="false" ht="12.75" hidden="false" customHeight="false" outlineLevel="0" collapsed="false">
      <c r="A2488" s="0" t="str">
        <f aca="false">IF(A2487&lt;$G$7,A2487+1,"")</f>
        <v/>
      </c>
      <c r="B2488" s="0" t="str">
        <f aca="true">IF(A2488="","",RAND())</f>
        <v/>
      </c>
      <c r="C2488" s="0" t="str">
        <f aca="false">IF(B2488="","",B2488^2)</f>
        <v/>
      </c>
      <c r="D2488" s="0" t="str">
        <f aca="true">IF(A2488="","",RAND())</f>
        <v/>
      </c>
      <c r="E2488" s="0" t="str">
        <f aca="false">IF(B2488&lt;&gt;"",IF(D2488&lt;=C2488,1,0),"")</f>
        <v/>
      </c>
    </row>
    <row r="2489" customFormat="false" ht="12.75" hidden="false" customHeight="false" outlineLevel="0" collapsed="false">
      <c r="A2489" s="0" t="str">
        <f aca="false">IF(A2488&lt;$G$7,A2488+1,"")</f>
        <v/>
      </c>
      <c r="B2489" s="0" t="str">
        <f aca="true">IF(A2489="","",RAND())</f>
        <v/>
      </c>
      <c r="C2489" s="0" t="str">
        <f aca="false">IF(B2489="","",B2489^2)</f>
        <v/>
      </c>
      <c r="D2489" s="0" t="str">
        <f aca="true">IF(A2489="","",RAND())</f>
        <v/>
      </c>
      <c r="E2489" s="0" t="str">
        <f aca="false">IF(B2489&lt;&gt;"",IF(D2489&lt;=C2489,1,0),"")</f>
        <v/>
      </c>
    </row>
    <row r="2490" customFormat="false" ht="12.75" hidden="false" customHeight="false" outlineLevel="0" collapsed="false">
      <c r="A2490" s="0" t="str">
        <f aca="false">IF(A2489&lt;$G$7,A2489+1,"")</f>
        <v/>
      </c>
      <c r="B2490" s="0" t="str">
        <f aca="true">IF(A2490="","",RAND())</f>
        <v/>
      </c>
      <c r="C2490" s="0" t="str">
        <f aca="false">IF(B2490="","",B2490^2)</f>
        <v/>
      </c>
      <c r="D2490" s="0" t="str">
        <f aca="true">IF(A2490="","",RAND())</f>
        <v/>
      </c>
      <c r="E2490" s="0" t="str">
        <f aca="false">IF(B2490&lt;&gt;"",IF(D2490&lt;=C2490,1,0),"")</f>
        <v/>
      </c>
    </row>
    <row r="2491" customFormat="false" ht="12.75" hidden="false" customHeight="false" outlineLevel="0" collapsed="false">
      <c r="A2491" s="0" t="str">
        <f aca="false">IF(A2490&lt;$G$7,A2490+1,"")</f>
        <v/>
      </c>
      <c r="B2491" s="0" t="str">
        <f aca="true">IF(A2491="","",RAND())</f>
        <v/>
      </c>
      <c r="C2491" s="0" t="str">
        <f aca="false">IF(B2491="","",B2491^2)</f>
        <v/>
      </c>
      <c r="D2491" s="0" t="str">
        <f aca="true">IF(A2491="","",RAND())</f>
        <v/>
      </c>
      <c r="E2491" s="0" t="str">
        <f aca="false">IF(B2491&lt;&gt;"",IF(D2491&lt;=C2491,1,0),"")</f>
        <v/>
      </c>
    </row>
    <row r="2492" customFormat="false" ht="12.75" hidden="false" customHeight="false" outlineLevel="0" collapsed="false">
      <c r="A2492" s="0" t="str">
        <f aca="false">IF(A2491&lt;$G$7,A2491+1,"")</f>
        <v/>
      </c>
      <c r="B2492" s="0" t="str">
        <f aca="true">IF(A2492="","",RAND())</f>
        <v/>
      </c>
      <c r="C2492" s="0" t="str">
        <f aca="false">IF(B2492="","",B2492^2)</f>
        <v/>
      </c>
      <c r="D2492" s="0" t="str">
        <f aca="true">IF(A2492="","",RAND())</f>
        <v/>
      </c>
      <c r="E2492" s="0" t="str">
        <f aca="false">IF(B2492&lt;&gt;"",IF(D2492&lt;=C2492,1,0),"")</f>
        <v/>
      </c>
    </row>
    <row r="2493" customFormat="false" ht="12.75" hidden="false" customHeight="false" outlineLevel="0" collapsed="false">
      <c r="A2493" s="0" t="str">
        <f aca="false">IF(A2492&lt;$G$7,A2492+1,"")</f>
        <v/>
      </c>
      <c r="B2493" s="0" t="str">
        <f aca="true">IF(A2493="","",RAND())</f>
        <v/>
      </c>
      <c r="C2493" s="0" t="str">
        <f aca="false">IF(B2493="","",B2493^2)</f>
        <v/>
      </c>
      <c r="D2493" s="0" t="str">
        <f aca="true">IF(A2493="","",RAND())</f>
        <v/>
      </c>
      <c r="E2493" s="0" t="str">
        <f aca="false">IF(B2493&lt;&gt;"",IF(D2493&lt;=C2493,1,0),"")</f>
        <v/>
      </c>
    </row>
    <row r="2494" customFormat="false" ht="12.75" hidden="false" customHeight="false" outlineLevel="0" collapsed="false">
      <c r="A2494" s="0" t="str">
        <f aca="false">IF(A2493&lt;$G$7,A2493+1,"")</f>
        <v/>
      </c>
      <c r="B2494" s="0" t="str">
        <f aca="true">IF(A2494="","",RAND())</f>
        <v/>
      </c>
      <c r="C2494" s="0" t="str">
        <f aca="false">IF(B2494="","",B2494^2)</f>
        <v/>
      </c>
      <c r="D2494" s="0" t="str">
        <f aca="true">IF(A2494="","",RAND())</f>
        <v/>
      </c>
      <c r="E2494" s="0" t="str">
        <f aca="false">IF(B2494&lt;&gt;"",IF(D2494&lt;=C2494,1,0),"")</f>
        <v/>
      </c>
    </row>
    <row r="2495" customFormat="false" ht="12.75" hidden="false" customHeight="false" outlineLevel="0" collapsed="false">
      <c r="A2495" s="0" t="str">
        <f aca="false">IF(A2494&lt;$G$7,A2494+1,"")</f>
        <v/>
      </c>
      <c r="B2495" s="0" t="str">
        <f aca="true">IF(A2495="","",RAND())</f>
        <v/>
      </c>
      <c r="C2495" s="0" t="str">
        <f aca="false">IF(B2495="","",B2495^2)</f>
        <v/>
      </c>
      <c r="D2495" s="0" t="str">
        <f aca="true">IF(A2495="","",RAND())</f>
        <v/>
      </c>
      <c r="E2495" s="0" t="str">
        <f aca="false">IF(B2495&lt;&gt;"",IF(D2495&lt;=C2495,1,0),"")</f>
        <v/>
      </c>
    </row>
    <row r="2496" customFormat="false" ht="12.75" hidden="false" customHeight="false" outlineLevel="0" collapsed="false">
      <c r="A2496" s="0" t="str">
        <f aca="false">IF(A2495&lt;$G$7,A2495+1,"")</f>
        <v/>
      </c>
      <c r="B2496" s="0" t="str">
        <f aca="true">IF(A2496="","",RAND())</f>
        <v/>
      </c>
      <c r="C2496" s="0" t="str">
        <f aca="false">IF(B2496="","",B2496^2)</f>
        <v/>
      </c>
      <c r="D2496" s="0" t="str">
        <f aca="true">IF(A2496="","",RAND())</f>
        <v/>
      </c>
      <c r="E2496" s="0" t="str">
        <f aca="false">IF(B2496&lt;&gt;"",IF(D2496&lt;=C2496,1,0),"")</f>
        <v/>
      </c>
    </row>
    <row r="2497" customFormat="false" ht="12.75" hidden="false" customHeight="false" outlineLevel="0" collapsed="false">
      <c r="A2497" s="0" t="str">
        <f aca="false">IF(A2496&lt;$G$7,A2496+1,"")</f>
        <v/>
      </c>
      <c r="B2497" s="0" t="str">
        <f aca="true">IF(A2497="","",RAND())</f>
        <v/>
      </c>
      <c r="C2497" s="0" t="str">
        <f aca="false">IF(B2497="","",B2497^2)</f>
        <v/>
      </c>
      <c r="D2497" s="0" t="str">
        <f aca="true">IF(A2497="","",RAND())</f>
        <v/>
      </c>
      <c r="E2497" s="0" t="str">
        <f aca="false">IF(B2497&lt;&gt;"",IF(D2497&lt;=C2497,1,0),"")</f>
        <v/>
      </c>
    </row>
    <row r="2498" customFormat="false" ht="12.75" hidden="false" customHeight="false" outlineLevel="0" collapsed="false">
      <c r="A2498" s="0" t="str">
        <f aca="false">IF(A2497&lt;$G$7,A2497+1,"")</f>
        <v/>
      </c>
      <c r="B2498" s="0" t="str">
        <f aca="true">IF(A2498="","",RAND())</f>
        <v/>
      </c>
      <c r="C2498" s="0" t="str">
        <f aca="false">IF(B2498="","",B2498^2)</f>
        <v/>
      </c>
      <c r="D2498" s="0" t="str">
        <f aca="true">IF(A2498="","",RAND())</f>
        <v/>
      </c>
      <c r="E2498" s="0" t="str">
        <f aca="false">IF(B2498&lt;&gt;"",IF(D2498&lt;=C2498,1,0),"")</f>
        <v/>
      </c>
    </row>
    <row r="2499" customFormat="false" ht="12.75" hidden="false" customHeight="false" outlineLevel="0" collapsed="false">
      <c r="A2499" s="0" t="str">
        <f aca="false">IF(A2498&lt;$G$7,A2498+1,"")</f>
        <v/>
      </c>
      <c r="B2499" s="0" t="str">
        <f aca="true">IF(A2499="","",RAND())</f>
        <v/>
      </c>
      <c r="C2499" s="0" t="str">
        <f aca="false">IF(B2499="","",B2499^2)</f>
        <v/>
      </c>
      <c r="D2499" s="0" t="str">
        <f aca="true">IF(A2499="","",RAND())</f>
        <v/>
      </c>
      <c r="E2499" s="0" t="str">
        <f aca="false">IF(B2499&lt;&gt;"",IF(D2499&lt;=C2499,1,0),"")</f>
        <v/>
      </c>
    </row>
    <row r="2500" customFormat="false" ht="12.75" hidden="false" customHeight="false" outlineLevel="0" collapsed="false">
      <c r="A2500" s="0" t="str">
        <f aca="false">IF(A2499&lt;$G$7,A2499+1,"")</f>
        <v/>
      </c>
      <c r="B2500" s="0" t="str">
        <f aca="true">IF(A2500="","",RAND())</f>
        <v/>
      </c>
      <c r="C2500" s="0" t="str">
        <f aca="false">IF(B2500="","",B2500^2)</f>
        <v/>
      </c>
      <c r="D2500" s="0" t="str">
        <f aca="true">IF(A2500="","",RAND())</f>
        <v/>
      </c>
      <c r="E2500" s="0" t="str">
        <f aca="false">IF(B2500&lt;&gt;"",IF(D2500&lt;=C2500,1,0),"")</f>
        <v/>
      </c>
    </row>
    <row r="2501" customFormat="false" ht="12.75" hidden="false" customHeight="false" outlineLevel="0" collapsed="false">
      <c r="A2501" s="0" t="str">
        <f aca="false">IF(A2500&lt;$G$7,A2500+1,"")</f>
        <v/>
      </c>
      <c r="B2501" s="0" t="str">
        <f aca="true">IF(A2501="","",RAND())</f>
        <v/>
      </c>
      <c r="C2501" s="0" t="str">
        <f aca="false">IF(B2501="","",B2501^2)</f>
        <v/>
      </c>
      <c r="D2501" s="0" t="str">
        <f aca="true">IF(A2501="","",RAND())</f>
        <v/>
      </c>
      <c r="E2501" s="0" t="str">
        <f aca="false">IF(B2501&lt;&gt;"",IF(D2501&lt;=C2501,1,0),"")</f>
        <v/>
      </c>
    </row>
    <row r="2502" customFormat="false" ht="12.75" hidden="false" customHeight="false" outlineLevel="0" collapsed="false">
      <c r="A2502" s="0" t="str">
        <f aca="false">IF(A2501&lt;$G$7,A2501+1,"")</f>
        <v/>
      </c>
      <c r="B2502" s="0" t="str">
        <f aca="true">IF(A2502="","",RAND())</f>
        <v/>
      </c>
      <c r="C2502" s="0" t="str">
        <f aca="false">IF(B2502="","",B2502^2)</f>
        <v/>
      </c>
      <c r="D2502" s="0" t="str">
        <f aca="true">IF(A2502="","",RAND())</f>
        <v/>
      </c>
      <c r="E2502" s="0" t="str">
        <f aca="false">IF(B2502&lt;&gt;"",IF(D2502&lt;=C2502,1,0),"")</f>
        <v/>
      </c>
    </row>
    <row r="2503" customFormat="false" ht="12.75" hidden="false" customHeight="false" outlineLevel="0" collapsed="false">
      <c r="A2503" s="0" t="str">
        <f aca="false">IF(A2502&lt;$G$7,A2502+1,"")</f>
        <v/>
      </c>
      <c r="B2503" s="0" t="str">
        <f aca="true">IF(A2503="","",RAND())</f>
        <v/>
      </c>
      <c r="C2503" s="0" t="str">
        <f aca="false">IF(B2503="","",B2503^2)</f>
        <v/>
      </c>
      <c r="D2503" s="0" t="str">
        <f aca="true">IF(A2503="","",RAND())</f>
        <v/>
      </c>
      <c r="E2503" s="0" t="str">
        <f aca="false">IF(B2503&lt;&gt;"",IF(D2503&lt;=C2503,1,0),"")</f>
        <v/>
      </c>
    </row>
    <row r="2504" customFormat="false" ht="12.75" hidden="false" customHeight="false" outlineLevel="0" collapsed="false">
      <c r="A2504" s="0" t="str">
        <f aca="false">IF(A2503&lt;$G$7,A2503+1,"")</f>
        <v/>
      </c>
      <c r="B2504" s="0" t="str">
        <f aca="true">IF(A2504="","",RAND())</f>
        <v/>
      </c>
      <c r="C2504" s="0" t="str">
        <f aca="false">IF(B2504="","",B2504^2)</f>
        <v/>
      </c>
      <c r="D2504" s="0" t="str">
        <f aca="true">IF(A2504="","",RAND())</f>
        <v/>
      </c>
      <c r="E2504" s="0" t="str">
        <f aca="false">IF(B2504&lt;&gt;"",IF(D2504&lt;=C2504,1,0),"")</f>
        <v/>
      </c>
    </row>
    <row r="2505" customFormat="false" ht="12.75" hidden="false" customHeight="false" outlineLevel="0" collapsed="false">
      <c r="A2505" s="0" t="str">
        <f aca="false">IF(A2504&lt;$G$7,A2504+1,"")</f>
        <v/>
      </c>
      <c r="B2505" s="0" t="str">
        <f aca="true">IF(A2505="","",RAND())</f>
        <v/>
      </c>
      <c r="C2505" s="0" t="str">
        <f aca="false">IF(B2505="","",B2505^2)</f>
        <v/>
      </c>
      <c r="D2505" s="0" t="str">
        <f aca="true">IF(A2505="","",RAND())</f>
        <v/>
      </c>
      <c r="E2505" s="0" t="str">
        <f aca="false">IF(B2505&lt;&gt;"",IF(D2505&lt;=C2505,1,0),"")</f>
        <v/>
      </c>
    </row>
    <row r="2506" customFormat="false" ht="12.75" hidden="false" customHeight="false" outlineLevel="0" collapsed="false">
      <c r="A2506" s="0" t="str">
        <f aca="false">IF(A2505&lt;$G$7,A2505+1,"")</f>
        <v/>
      </c>
      <c r="B2506" s="0" t="str">
        <f aca="true">IF(A2506="","",RAND())</f>
        <v/>
      </c>
      <c r="C2506" s="0" t="str">
        <f aca="false">IF(B2506="","",B2506^2)</f>
        <v/>
      </c>
      <c r="D2506" s="0" t="str">
        <f aca="true">IF(A2506="","",RAND())</f>
        <v/>
      </c>
      <c r="E2506" s="0" t="str">
        <f aca="false">IF(B2506&lt;&gt;"",IF(D2506&lt;=C2506,1,0),"")</f>
        <v/>
      </c>
    </row>
    <row r="2507" customFormat="false" ht="12.75" hidden="false" customHeight="false" outlineLevel="0" collapsed="false">
      <c r="A2507" s="0" t="str">
        <f aca="false">IF(A2506&lt;$G$7,A2506+1,"")</f>
        <v/>
      </c>
      <c r="B2507" s="0" t="str">
        <f aca="true">IF(A2507="","",RAND())</f>
        <v/>
      </c>
      <c r="C2507" s="0" t="str">
        <f aca="false">IF(B2507="","",B2507^2)</f>
        <v/>
      </c>
      <c r="D2507" s="0" t="str">
        <f aca="true">IF(A2507="","",RAND())</f>
        <v/>
      </c>
      <c r="E2507" s="0" t="str">
        <f aca="false">IF(B2507&lt;&gt;"",IF(D2507&lt;=C2507,1,0),"")</f>
        <v/>
      </c>
    </row>
    <row r="2508" customFormat="false" ht="12.75" hidden="false" customHeight="false" outlineLevel="0" collapsed="false">
      <c r="A2508" s="0" t="str">
        <f aca="false">IF(A2507&lt;$G$7,A2507+1,"")</f>
        <v/>
      </c>
      <c r="B2508" s="0" t="str">
        <f aca="true">IF(A2508="","",RAND())</f>
        <v/>
      </c>
      <c r="C2508" s="0" t="str">
        <f aca="false">IF(B2508="","",B2508^2)</f>
        <v/>
      </c>
      <c r="D2508" s="0" t="str">
        <f aca="true">IF(A2508="","",RAND())</f>
        <v/>
      </c>
      <c r="E2508" s="0" t="str">
        <f aca="false">IF(B2508&lt;&gt;"",IF(D2508&lt;=C2508,1,0),"")</f>
        <v/>
      </c>
    </row>
    <row r="2509" customFormat="false" ht="12.75" hidden="false" customHeight="false" outlineLevel="0" collapsed="false">
      <c r="A2509" s="0" t="str">
        <f aca="false">IF(A2508&lt;$G$7,A2508+1,"")</f>
        <v/>
      </c>
      <c r="B2509" s="0" t="str">
        <f aca="true">IF(A2509="","",RAND())</f>
        <v/>
      </c>
      <c r="C2509" s="0" t="str">
        <f aca="false">IF(B2509="","",B2509^2)</f>
        <v/>
      </c>
      <c r="D2509" s="0" t="str">
        <f aca="true">IF(A2509="","",RAND())</f>
        <v/>
      </c>
      <c r="E2509" s="0" t="str">
        <f aca="false">IF(B2509&lt;&gt;"",IF(D2509&lt;=C2509,1,0),"")</f>
        <v/>
      </c>
    </row>
    <row r="2510" customFormat="false" ht="12.75" hidden="false" customHeight="false" outlineLevel="0" collapsed="false">
      <c r="A2510" s="0" t="str">
        <f aca="false">IF(A2509&lt;$G$7,A2509+1,"")</f>
        <v/>
      </c>
      <c r="B2510" s="0" t="str">
        <f aca="true">IF(A2510="","",RAND())</f>
        <v/>
      </c>
      <c r="C2510" s="0" t="str">
        <f aca="false">IF(B2510="","",B2510^2)</f>
        <v/>
      </c>
      <c r="D2510" s="0" t="str">
        <f aca="true">IF(A2510="","",RAND())</f>
        <v/>
      </c>
      <c r="E2510" s="0" t="str">
        <f aca="false">IF(B2510&lt;&gt;"",IF(D2510&lt;=C2510,1,0),"")</f>
        <v/>
      </c>
    </row>
    <row r="2511" customFormat="false" ht="12.75" hidden="false" customHeight="false" outlineLevel="0" collapsed="false">
      <c r="A2511" s="0" t="str">
        <f aca="false">IF(A2510&lt;$G$7,A2510+1,"")</f>
        <v/>
      </c>
      <c r="B2511" s="0" t="str">
        <f aca="true">IF(A2511="","",RAND())</f>
        <v/>
      </c>
      <c r="C2511" s="0" t="str">
        <f aca="false">IF(B2511="","",B2511^2)</f>
        <v/>
      </c>
      <c r="D2511" s="0" t="str">
        <f aca="true">IF(A2511="","",RAND())</f>
        <v/>
      </c>
      <c r="E2511" s="0" t="str">
        <f aca="false">IF(B2511&lt;&gt;"",IF(D2511&lt;=C2511,1,0),"")</f>
        <v/>
      </c>
    </row>
    <row r="2512" customFormat="false" ht="12.75" hidden="false" customHeight="false" outlineLevel="0" collapsed="false">
      <c r="A2512" s="0" t="str">
        <f aca="false">IF(A2511&lt;$G$7,A2511+1,"")</f>
        <v/>
      </c>
      <c r="B2512" s="0" t="str">
        <f aca="true">IF(A2512="","",RAND())</f>
        <v/>
      </c>
      <c r="C2512" s="0" t="str">
        <f aca="false">IF(B2512="","",B2512^2)</f>
        <v/>
      </c>
      <c r="D2512" s="0" t="str">
        <f aca="true">IF(A2512="","",RAND())</f>
        <v/>
      </c>
      <c r="E2512" s="0" t="str">
        <f aca="false">IF(B2512&lt;&gt;"",IF(D2512&lt;=C2512,1,0),"")</f>
        <v/>
      </c>
    </row>
    <row r="2513" customFormat="false" ht="12.75" hidden="false" customHeight="false" outlineLevel="0" collapsed="false">
      <c r="A2513" s="0" t="str">
        <f aca="false">IF(A2512&lt;$G$7,A2512+1,"")</f>
        <v/>
      </c>
      <c r="B2513" s="0" t="str">
        <f aca="true">IF(A2513="","",RAND())</f>
        <v/>
      </c>
      <c r="C2513" s="0" t="str">
        <f aca="false">IF(B2513="","",B2513^2)</f>
        <v/>
      </c>
      <c r="D2513" s="0" t="str">
        <f aca="true">IF(A2513="","",RAND())</f>
        <v/>
      </c>
      <c r="E2513" s="0" t="str">
        <f aca="false">IF(B2513&lt;&gt;"",IF(D2513&lt;=C2513,1,0),"")</f>
        <v/>
      </c>
    </row>
    <row r="2514" customFormat="false" ht="12.75" hidden="false" customHeight="false" outlineLevel="0" collapsed="false">
      <c r="A2514" s="0" t="str">
        <f aca="false">IF(A2513&lt;$G$7,A2513+1,"")</f>
        <v/>
      </c>
      <c r="B2514" s="0" t="str">
        <f aca="true">IF(A2514="","",RAND())</f>
        <v/>
      </c>
      <c r="C2514" s="0" t="str">
        <f aca="false">IF(B2514="","",B2514^2)</f>
        <v/>
      </c>
      <c r="D2514" s="0" t="str">
        <f aca="true">IF(A2514="","",RAND())</f>
        <v/>
      </c>
      <c r="E2514" s="0" t="str">
        <f aca="false">IF(B2514&lt;&gt;"",IF(D2514&lt;=C2514,1,0),"")</f>
        <v/>
      </c>
    </row>
    <row r="2515" customFormat="false" ht="12.75" hidden="false" customHeight="false" outlineLevel="0" collapsed="false">
      <c r="A2515" s="0" t="str">
        <f aca="false">IF(A2514&lt;$G$7,A2514+1,"")</f>
        <v/>
      </c>
      <c r="B2515" s="0" t="str">
        <f aca="true">IF(A2515="","",RAND())</f>
        <v/>
      </c>
      <c r="C2515" s="0" t="str">
        <f aca="false">IF(B2515="","",B2515^2)</f>
        <v/>
      </c>
      <c r="D2515" s="0" t="str">
        <f aca="true">IF(A2515="","",RAND())</f>
        <v/>
      </c>
      <c r="E2515" s="0" t="str">
        <f aca="false">IF(B2515&lt;&gt;"",IF(D2515&lt;=C2515,1,0),"")</f>
        <v/>
      </c>
    </row>
    <row r="2516" customFormat="false" ht="12.75" hidden="false" customHeight="false" outlineLevel="0" collapsed="false">
      <c r="A2516" s="0" t="str">
        <f aca="false">IF(A2515&lt;$G$7,A2515+1,"")</f>
        <v/>
      </c>
      <c r="B2516" s="0" t="str">
        <f aca="true">IF(A2516="","",RAND())</f>
        <v/>
      </c>
      <c r="C2516" s="0" t="str">
        <f aca="false">IF(B2516="","",B2516^2)</f>
        <v/>
      </c>
      <c r="D2516" s="0" t="str">
        <f aca="true">IF(A2516="","",RAND())</f>
        <v/>
      </c>
      <c r="E2516" s="0" t="str">
        <f aca="false">IF(B2516&lt;&gt;"",IF(D2516&lt;=C2516,1,0),"")</f>
        <v/>
      </c>
    </row>
    <row r="2517" customFormat="false" ht="12.75" hidden="false" customHeight="false" outlineLevel="0" collapsed="false">
      <c r="A2517" s="0" t="str">
        <f aca="false">IF(A2516&lt;$G$7,A2516+1,"")</f>
        <v/>
      </c>
      <c r="B2517" s="0" t="str">
        <f aca="true">IF(A2517="","",RAND())</f>
        <v/>
      </c>
      <c r="C2517" s="0" t="str">
        <f aca="false">IF(B2517="","",B2517^2)</f>
        <v/>
      </c>
      <c r="D2517" s="0" t="str">
        <f aca="true">IF(A2517="","",RAND())</f>
        <v/>
      </c>
      <c r="E2517" s="0" t="str">
        <f aca="false">IF(B2517&lt;&gt;"",IF(D2517&lt;=C2517,1,0),"")</f>
        <v/>
      </c>
    </row>
    <row r="2518" customFormat="false" ht="12.75" hidden="false" customHeight="false" outlineLevel="0" collapsed="false">
      <c r="A2518" s="0" t="str">
        <f aca="false">IF(A2517&lt;$G$7,A2517+1,"")</f>
        <v/>
      </c>
      <c r="B2518" s="0" t="str">
        <f aca="true">IF(A2518="","",RAND())</f>
        <v/>
      </c>
      <c r="C2518" s="0" t="str">
        <f aca="false">IF(B2518="","",B2518^2)</f>
        <v/>
      </c>
      <c r="D2518" s="0" t="str">
        <f aca="true">IF(A2518="","",RAND())</f>
        <v/>
      </c>
      <c r="E2518" s="0" t="str">
        <f aca="false">IF(B2518&lt;&gt;"",IF(D2518&lt;=C2518,1,0),"")</f>
        <v/>
      </c>
    </row>
    <row r="2519" customFormat="false" ht="12.75" hidden="false" customHeight="false" outlineLevel="0" collapsed="false">
      <c r="A2519" s="0" t="str">
        <f aca="false">IF(A2518&lt;$G$7,A2518+1,"")</f>
        <v/>
      </c>
      <c r="B2519" s="0" t="str">
        <f aca="true">IF(A2519="","",RAND())</f>
        <v/>
      </c>
      <c r="C2519" s="0" t="str">
        <f aca="false">IF(B2519="","",B2519^2)</f>
        <v/>
      </c>
      <c r="D2519" s="0" t="str">
        <f aca="true">IF(A2519="","",RAND())</f>
        <v/>
      </c>
      <c r="E2519" s="0" t="str">
        <f aca="false">IF(B2519&lt;&gt;"",IF(D2519&lt;=C2519,1,0),"")</f>
        <v/>
      </c>
    </row>
    <row r="2520" customFormat="false" ht="12.75" hidden="false" customHeight="false" outlineLevel="0" collapsed="false">
      <c r="A2520" s="0" t="str">
        <f aca="false">IF(A2519&lt;$G$7,A2519+1,"")</f>
        <v/>
      </c>
      <c r="B2520" s="0" t="str">
        <f aca="true">IF(A2520="","",RAND())</f>
        <v/>
      </c>
      <c r="C2520" s="0" t="str">
        <f aca="false">IF(B2520="","",B2520^2)</f>
        <v/>
      </c>
      <c r="D2520" s="0" t="str">
        <f aca="true">IF(A2520="","",RAND())</f>
        <v/>
      </c>
      <c r="E2520" s="0" t="str">
        <f aca="false">IF(B2520&lt;&gt;"",IF(D2520&lt;=C2520,1,0),"")</f>
        <v/>
      </c>
    </row>
    <row r="2521" customFormat="false" ht="12.75" hidden="false" customHeight="false" outlineLevel="0" collapsed="false">
      <c r="A2521" s="0" t="str">
        <f aca="false">IF(A2520&lt;$G$7,A2520+1,"")</f>
        <v/>
      </c>
      <c r="B2521" s="0" t="str">
        <f aca="true">IF(A2521="","",RAND())</f>
        <v/>
      </c>
      <c r="C2521" s="0" t="str">
        <f aca="false">IF(B2521="","",B2521^2)</f>
        <v/>
      </c>
      <c r="D2521" s="0" t="str">
        <f aca="true">IF(A2521="","",RAND())</f>
        <v/>
      </c>
      <c r="E2521" s="0" t="str">
        <f aca="false">IF(B2521&lt;&gt;"",IF(D2521&lt;=C2521,1,0),"")</f>
        <v/>
      </c>
    </row>
    <row r="2522" customFormat="false" ht="12.75" hidden="false" customHeight="false" outlineLevel="0" collapsed="false">
      <c r="A2522" s="0" t="str">
        <f aca="false">IF(A2521&lt;$G$7,A2521+1,"")</f>
        <v/>
      </c>
      <c r="B2522" s="0" t="str">
        <f aca="true">IF(A2522="","",RAND())</f>
        <v/>
      </c>
      <c r="C2522" s="0" t="str">
        <f aca="false">IF(B2522="","",B2522^2)</f>
        <v/>
      </c>
      <c r="D2522" s="0" t="str">
        <f aca="true">IF(A2522="","",RAND())</f>
        <v/>
      </c>
      <c r="E2522" s="0" t="str">
        <f aca="false">IF(B2522&lt;&gt;"",IF(D2522&lt;=C2522,1,0),"")</f>
        <v/>
      </c>
    </row>
    <row r="2523" customFormat="false" ht="12.75" hidden="false" customHeight="false" outlineLevel="0" collapsed="false">
      <c r="A2523" s="0" t="str">
        <f aca="false">IF(A2522&lt;$G$7,A2522+1,"")</f>
        <v/>
      </c>
      <c r="B2523" s="0" t="str">
        <f aca="true">IF(A2523="","",RAND())</f>
        <v/>
      </c>
      <c r="C2523" s="0" t="str">
        <f aca="false">IF(B2523="","",B2523^2)</f>
        <v/>
      </c>
      <c r="D2523" s="0" t="str">
        <f aca="true">IF(A2523="","",RAND())</f>
        <v/>
      </c>
      <c r="E2523" s="0" t="str">
        <f aca="false">IF(B2523&lt;&gt;"",IF(D2523&lt;=C2523,1,0),"")</f>
        <v/>
      </c>
    </row>
    <row r="2524" customFormat="false" ht="12.75" hidden="false" customHeight="false" outlineLevel="0" collapsed="false">
      <c r="A2524" s="0" t="str">
        <f aca="false">IF(A2523&lt;$G$7,A2523+1,"")</f>
        <v/>
      </c>
      <c r="B2524" s="0" t="str">
        <f aca="true">IF(A2524="","",RAND())</f>
        <v/>
      </c>
      <c r="C2524" s="0" t="str">
        <f aca="false">IF(B2524="","",B2524^2)</f>
        <v/>
      </c>
      <c r="D2524" s="0" t="str">
        <f aca="true">IF(A2524="","",RAND())</f>
        <v/>
      </c>
      <c r="E2524" s="0" t="str">
        <f aca="false">IF(B2524&lt;&gt;"",IF(D2524&lt;=C2524,1,0),"")</f>
        <v/>
      </c>
    </row>
    <row r="2525" customFormat="false" ht="12.75" hidden="false" customHeight="false" outlineLevel="0" collapsed="false">
      <c r="A2525" s="0" t="str">
        <f aca="false">IF(A2524&lt;$G$7,A2524+1,"")</f>
        <v/>
      </c>
      <c r="B2525" s="0" t="str">
        <f aca="true">IF(A2525="","",RAND())</f>
        <v/>
      </c>
      <c r="C2525" s="0" t="str">
        <f aca="false">IF(B2525="","",B2525^2)</f>
        <v/>
      </c>
      <c r="D2525" s="0" t="str">
        <f aca="true">IF(A2525="","",RAND())</f>
        <v/>
      </c>
      <c r="E2525" s="0" t="str">
        <f aca="false">IF(B2525&lt;&gt;"",IF(D2525&lt;=C2525,1,0),"")</f>
        <v/>
      </c>
    </row>
    <row r="2526" customFormat="false" ht="12.75" hidden="false" customHeight="false" outlineLevel="0" collapsed="false">
      <c r="A2526" s="0" t="str">
        <f aca="false">IF(A2525&lt;$G$7,A2525+1,"")</f>
        <v/>
      </c>
      <c r="B2526" s="0" t="str">
        <f aca="true">IF(A2526="","",RAND())</f>
        <v/>
      </c>
      <c r="C2526" s="0" t="str">
        <f aca="false">IF(B2526="","",B2526^2)</f>
        <v/>
      </c>
      <c r="D2526" s="0" t="str">
        <f aca="true">IF(A2526="","",RAND())</f>
        <v/>
      </c>
      <c r="E2526" s="0" t="str">
        <f aca="false">IF(B2526&lt;&gt;"",IF(D2526&lt;=C2526,1,0),"")</f>
        <v/>
      </c>
    </row>
    <row r="2527" customFormat="false" ht="12.75" hidden="false" customHeight="false" outlineLevel="0" collapsed="false">
      <c r="A2527" s="0" t="str">
        <f aca="false">IF(A2526&lt;$G$7,A2526+1,"")</f>
        <v/>
      </c>
      <c r="B2527" s="0" t="str">
        <f aca="true">IF(A2527="","",RAND())</f>
        <v/>
      </c>
      <c r="C2527" s="0" t="str">
        <f aca="false">IF(B2527="","",B2527^2)</f>
        <v/>
      </c>
      <c r="D2527" s="0" t="str">
        <f aca="true">IF(A2527="","",RAND())</f>
        <v/>
      </c>
      <c r="E2527" s="0" t="str">
        <f aca="false">IF(B2527&lt;&gt;"",IF(D2527&lt;=C2527,1,0),"")</f>
        <v/>
      </c>
    </row>
    <row r="2528" customFormat="false" ht="12.75" hidden="false" customHeight="false" outlineLevel="0" collapsed="false">
      <c r="A2528" s="0" t="str">
        <f aca="false">IF(A2527&lt;$G$7,A2527+1,"")</f>
        <v/>
      </c>
      <c r="B2528" s="0" t="str">
        <f aca="true">IF(A2528="","",RAND())</f>
        <v/>
      </c>
      <c r="C2528" s="0" t="str">
        <f aca="false">IF(B2528="","",B2528^2)</f>
        <v/>
      </c>
      <c r="D2528" s="0" t="str">
        <f aca="true">IF(A2528="","",RAND())</f>
        <v/>
      </c>
      <c r="E2528" s="0" t="str">
        <f aca="false">IF(B2528&lt;&gt;"",IF(D2528&lt;=C2528,1,0),"")</f>
        <v/>
      </c>
    </row>
    <row r="2529" customFormat="false" ht="12.75" hidden="false" customHeight="false" outlineLevel="0" collapsed="false">
      <c r="A2529" s="0" t="str">
        <f aca="false">IF(A2528&lt;$G$7,A2528+1,"")</f>
        <v/>
      </c>
      <c r="B2529" s="0" t="str">
        <f aca="true">IF(A2529="","",RAND())</f>
        <v/>
      </c>
      <c r="C2529" s="0" t="str">
        <f aca="false">IF(B2529="","",B2529^2)</f>
        <v/>
      </c>
      <c r="D2529" s="0" t="str">
        <f aca="true">IF(A2529="","",RAND())</f>
        <v/>
      </c>
      <c r="E2529" s="0" t="str">
        <f aca="false">IF(B2529&lt;&gt;"",IF(D2529&lt;=C2529,1,0),"")</f>
        <v/>
      </c>
    </row>
    <row r="2530" customFormat="false" ht="12.75" hidden="false" customHeight="false" outlineLevel="0" collapsed="false">
      <c r="A2530" s="0" t="str">
        <f aca="false">IF(A2529&lt;$G$7,A2529+1,"")</f>
        <v/>
      </c>
      <c r="B2530" s="0" t="str">
        <f aca="true">IF(A2530="","",RAND())</f>
        <v/>
      </c>
      <c r="C2530" s="0" t="str">
        <f aca="false">IF(B2530="","",B2530^2)</f>
        <v/>
      </c>
      <c r="D2530" s="0" t="str">
        <f aca="true">IF(A2530="","",RAND())</f>
        <v/>
      </c>
      <c r="E2530" s="0" t="str">
        <f aca="false">IF(B2530&lt;&gt;"",IF(D2530&lt;=C2530,1,0),"")</f>
        <v/>
      </c>
    </row>
    <row r="2531" customFormat="false" ht="12.75" hidden="false" customHeight="false" outlineLevel="0" collapsed="false">
      <c r="A2531" s="0" t="str">
        <f aca="false">IF(A2530&lt;$G$7,A2530+1,"")</f>
        <v/>
      </c>
      <c r="B2531" s="0" t="str">
        <f aca="true">IF(A2531="","",RAND())</f>
        <v/>
      </c>
      <c r="C2531" s="0" t="str">
        <f aca="false">IF(B2531="","",B2531^2)</f>
        <v/>
      </c>
      <c r="D2531" s="0" t="str">
        <f aca="true">IF(A2531="","",RAND())</f>
        <v/>
      </c>
      <c r="E2531" s="0" t="str">
        <f aca="false">IF(B2531&lt;&gt;"",IF(D2531&lt;=C2531,1,0),"")</f>
        <v/>
      </c>
    </row>
    <row r="2532" customFormat="false" ht="12.75" hidden="false" customHeight="false" outlineLevel="0" collapsed="false">
      <c r="A2532" s="0" t="str">
        <f aca="false">IF(A2531&lt;$G$7,A2531+1,"")</f>
        <v/>
      </c>
      <c r="B2532" s="0" t="str">
        <f aca="true">IF(A2532="","",RAND())</f>
        <v/>
      </c>
      <c r="C2532" s="0" t="str">
        <f aca="false">IF(B2532="","",B2532^2)</f>
        <v/>
      </c>
      <c r="D2532" s="0" t="str">
        <f aca="true">IF(A2532="","",RAND())</f>
        <v/>
      </c>
      <c r="E2532" s="0" t="str">
        <f aca="false">IF(B2532&lt;&gt;"",IF(D2532&lt;=C2532,1,0),"")</f>
        <v/>
      </c>
    </row>
    <row r="2533" customFormat="false" ht="12.75" hidden="false" customHeight="false" outlineLevel="0" collapsed="false">
      <c r="A2533" s="0" t="str">
        <f aca="false">IF(A2532&lt;$G$7,A2532+1,"")</f>
        <v/>
      </c>
      <c r="B2533" s="0" t="str">
        <f aca="true">IF(A2533="","",RAND())</f>
        <v/>
      </c>
      <c r="C2533" s="0" t="str">
        <f aca="false">IF(B2533="","",B2533^2)</f>
        <v/>
      </c>
      <c r="D2533" s="0" t="str">
        <f aca="true">IF(A2533="","",RAND())</f>
        <v/>
      </c>
      <c r="E2533" s="0" t="str">
        <f aca="false">IF(B2533&lt;&gt;"",IF(D2533&lt;=C2533,1,0),"")</f>
        <v/>
      </c>
    </row>
    <row r="2534" customFormat="false" ht="12.75" hidden="false" customHeight="false" outlineLevel="0" collapsed="false">
      <c r="A2534" s="0" t="str">
        <f aca="false">IF(A2533&lt;$G$7,A2533+1,"")</f>
        <v/>
      </c>
      <c r="B2534" s="0" t="str">
        <f aca="true">IF(A2534="","",RAND())</f>
        <v/>
      </c>
      <c r="C2534" s="0" t="str">
        <f aca="false">IF(B2534="","",B2534^2)</f>
        <v/>
      </c>
      <c r="D2534" s="0" t="str">
        <f aca="true">IF(A2534="","",RAND())</f>
        <v/>
      </c>
      <c r="E2534" s="0" t="str">
        <f aca="false">IF(B2534&lt;&gt;"",IF(D2534&lt;=C2534,1,0),"")</f>
        <v/>
      </c>
    </row>
    <row r="2535" customFormat="false" ht="12.75" hidden="false" customHeight="false" outlineLevel="0" collapsed="false">
      <c r="A2535" s="0" t="str">
        <f aca="false">IF(A2534&lt;$G$7,A2534+1,"")</f>
        <v/>
      </c>
      <c r="B2535" s="0" t="str">
        <f aca="true">IF(A2535="","",RAND())</f>
        <v/>
      </c>
      <c r="C2535" s="0" t="str">
        <f aca="false">IF(B2535="","",B2535^2)</f>
        <v/>
      </c>
      <c r="D2535" s="0" t="str">
        <f aca="true">IF(A2535="","",RAND())</f>
        <v/>
      </c>
      <c r="E2535" s="0" t="str">
        <f aca="false">IF(B2535&lt;&gt;"",IF(D2535&lt;=C2535,1,0),"")</f>
        <v/>
      </c>
    </row>
    <row r="2536" customFormat="false" ht="12.75" hidden="false" customHeight="false" outlineLevel="0" collapsed="false">
      <c r="A2536" s="0" t="str">
        <f aca="false">IF(A2535&lt;$G$7,A2535+1,"")</f>
        <v/>
      </c>
      <c r="B2536" s="0" t="str">
        <f aca="true">IF(A2536="","",RAND())</f>
        <v/>
      </c>
      <c r="C2536" s="0" t="str">
        <f aca="false">IF(B2536="","",B2536^2)</f>
        <v/>
      </c>
      <c r="D2536" s="0" t="str">
        <f aca="true">IF(A2536="","",RAND())</f>
        <v/>
      </c>
      <c r="E2536" s="0" t="str">
        <f aca="false">IF(B2536&lt;&gt;"",IF(D2536&lt;=C2536,1,0),"")</f>
        <v/>
      </c>
    </row>
    <row r="2537" customFormat="false" ht="12.75" hidden="false" customHeight="false" outlineLevel="0" collapsed="false">
      <c r="A2537" s="0" t="str">
        <f aca="false">IF(A2536&lt;$G$7,A2536+1,"")</f>
        <v/>
      </c>
      <c r="B2537" s="0" t="str">
        <f aca="true">IF(A2537="","",RAND())</f>
        <v/>
      </c>
      <c r="C2537" s="0" t="str">
        <f aca="false">IF(B2537="","",B2537^2)</f>
        <v/>
      </c>
      <c r="D2537" s="0" t="str">
        <f aca="true">IF(A2537="","",RAND())</f>
        <v/>
      </c>
      <c r="E2537" s="0" t="str">
        <f aca="false">IF(B2537&lt;&gt;"",IF(D2537&lt;=C2537,1,0),"")</f>
        <v/>
      </c>
    </row>
    <row r="2538" customFormat="false" ht="12.75" hidden="false" customHeight="false" outlineLevel="0" collapsed="false">
      <c r="A2538" s="0" t="str">
        <f aca="false">IF(A2537&lt;$G$7,A2537+1,"")</f>
        <v/>
      </c>
      <c r="B2538" s="0" t="str">
        <f aca="true">IF(A2538="","",RAND())</f>
        <v/>
      </c>
      <c r="C2538" s="0" t="str">
        <f aca="false">IF(B2538="","",B2538^2)</f>
        <v/>
      </c>
      <c r="D2538" s="0" t="str">
        <f aca="true">IF(A2538="","",RAND())</f>
        <v/>
      </c>
      <c r="E2538" s="0" t="str">
        <f aca="false">IF(B2538&lt;&gt;"",IF(D2538&lt;=C2538,1,0),"")</f>
        <v/>
      </c>
    </row>
    <row r="2539" customFormat="false" ht="12.75" hidden="false" customHeight="false" outlineLevel="0" collapsed="false">
      <c r="A2539" s="0" t="str">
        <f aca="false">IF(A2538&lt;$G$7,A2538+1,"")</f>
        <v/>
      </c>
      <c r="B2539" s="0" t="str">
        <f aca="true">IF(A2539="","",RAND())</f>
        <v/>
      </c>
      <c r="C2539" s="0" t="str">
        <f aca="false">IF(B2539="","",B2539^2)</f>
        <v/>
      </c>
      <c r="D2539" s="0" t="str">
        <f aca="true">IF(A2539="","",RAND())</f>
        <v/>
      </c>
      <c r="E2539" s="0" t="str">
        <f aca="false">IF(B2539&lt;&gt;"",IF(D2539&lt;=C2539,1,0),"")</f>
        <v/>
      </c>
    </row>
    <row r="2540" customFormat="false" ht="12.75" hidden="false" customHeight="false" outlineLevel="0" collapsed="false">
      <c r="A2540" s="0" t="str">
        <f aca="false">IF(A2539&lt;$G$7,A2539+1,"")</f>
        <v/>
      </c>
      <c r="B2540" s="0" t="str">
        <f aca="true">IF(A2540="","",RAND())</f>
        <v/>
      </c>
      <c r="C2540" s="0" t="str">
        <f aca="false">IF(B2540="","",B2540^2)</f>
        <v/>
      </c>
      <c r="D2540" s="0" t="str">
        <f aca="true">IF(A2540="","",RAND())</f>
        <v/>
      </c>
      <c r="E2540" s="0" t="str">
        <f aca="false">IF(B2540&lt;&gt;"",IF(D2540&lt;=C2540,1,0),"")</f>
        <v/>
      </c>
    </row>
    <row r="2541" customFormat="false" ht="12.75" hidden="false" customHeight="false" outlineLevel="0" collapsed="false">
      <c r="A2541" s="0" t="str">
        <f aca="false">IF(A2540&lt;$G$7,A2540+1,"")</f>
        <v/>
      </c>
      <c r="B2541" s="0" t="str">
        <f aca="true">IF(A2541="","",RAND())</f>
        <v/>
      </c>
      <c r="C2541" s="0" t="str">
        <f aca="false">IF(B2541="","",B2541^2)</f>
        <v/>
      </c>
      <c r="D2541" s="0" t="str">
        <f aca="true">IF(A2541="","",RAND())</f>
        <v/>
      </c>
      <c r="E2541" s="0" t="str">
        <f aca="false">IF(B2541&lt;&gt;"",IF(D2541&lt;=C2541,1,0),"")</f>
        <v/>
      </c>
    </row>
    <row r="2542" customFormat="false" ht="12.75" hidden="false" customHeight="false" outlineLevel="0" collapsed="false">
      <c r="A2542" s="0" t="str">
        <f aca="false">IF(A2541&lt;$G$7,A2541+1,"")</f>
        <v/>
      </c>
      <c r="B2542" s="0" t="str">
        <f aca="true">IF(A2542="","",RAND())</f>
        <v/>
      </c>
      <c r="C2542" s="0" t="str">
        <f aca="false">IF(B2542="","",B2542^2)</f>
        <v/>
      </c>
      <c r="D2542" s="0" t="str">
        <f aca="true">IF(A2542="","",RAND())</f>
        <v/>
      </c>
      <c r="E2542" s="0" t="str">
        <f aca="false">IF(B2542&lt;&gt;"",IF(D2542&lt;=C2542,1,0),"")</f>
        <v/>
      </c>
    </row>
    <row r="2543" customFormat="false" ht="12.75" hidden="false" customHeight="false" outlineLevel="0" collapsed="false">
      <c r="A2543" s="0" t="str">
        <f aca="false">IF(A2542&lt;$G$7,A2542+1,"")</f>
        <v/>
      </c>
      <c r="B2543" s="0" t="str">
        <f aca="true">IF(A2543="","",RAND())</f>
        <v/>
      </c>
      <c r="C2543" s="0" t="str">
        <f aca="false">IF(B2543="","",B2543^2)</f>
        <v/>
      </c>
      <c r="D2543" s="0" t="str">
        <f aca="true">IF(A2543="","",RAND())</f>
        <v/>
      </c>
      <c r="E2543" s="0" t="str">
        <f aca="false">IF(B2543&lt;&gt;"",IF(D2543&lt;=C2543,1,0),"")</f>
        <v/>
      </c>
    </row>
    <row r="2544" customFormat="false" ht="12.75" hidden="false" customHeight="false" outlineLevel="0" collapsed="false">
      <c r="A2544" s="0" t="str">
        <f aca="false">IF(A2543&lt;$G$7,A2543+1,"")</f>
        <v/>
      </c>
      <c r="B2544" s="0" t="str">
        <f aca="true">IF(A2544="","",RAND())</f>
        <v/>
      </c>
      <c r="C2544" s="0" t="str">
        <f aca="false">IF(B2544="","",B2544^2)</f>
        <v/>
      </c>
      <c r="D2544" s="0" t="str">
        <f aca="true">IF(A2544="","",RAND())</f>
        <v/>
      </c>
      <c r="E2544" s="0" t="str">
        <f aca="false">IF(B2544&lt;&gt;"",IF(D2544&lt;=C2544,1,0),"")</f>
        <v/>
      </c>
    </row>
    <row r="2545" customFormat="false" ht="12.75" hidden="false" customHeight="false" outlineLevel="0" collapsed="false">
      <c r="A2545" s="0" t="str">
        <f aca="false">IF(A2544&lt;$G$7,A2544+1,"")</f>
        <v/>
      </c>
      <c r="B2545" s="0" t="str">
        <f aca="true">IF(A2545="","",RAND())</f>
        <v/>
      </c>
      <c r="C2545" s="0" t="str">
        <f aca="false">IF(B2545="","",B2545^2)</f>
        <v/>
      </c>
      <c r="D2545" s="0" t="str">
        <f aca="true">IF(A2545="","",RAND())</f>
        <v/>
      </c>
      <c r="E2545" s="0" t="str">
        <f aca="false">IF(B2545&lt;&gt;"",IF(D2545&lt;=C2545,1,0),"")</f>
        <v/>
      </c>
    </row>
    <row r="2546" customFormat="false" ht="12.75" hidden="false" customHeight="false" outlineLevel="0" collapsed="false">
      <c r="A2546" s="0" t="str">
        <f aca="false">IF(A2545&lt;$G$7,A2545+1,"")</f>
        <v/>
      </c>
      <c r="B2546" s="0" t="str">
        <f aca="true">IF(A2546="","",RAND())</f>
        <v/>
      </c>
      <c r="C2546" s="0" t="str">
        <f aca="false">IF(B2546="","",B2546^2)</f>
        <v/>
      </c>
      <c r="D2546" s="0" t="str">
        <f aca="true">IF(A2546="","",RAND())</f>
        <v/>
      </c>
      <c r="E2546" s="0" t="str">
        <f aca="false">IF(B2546&lt;&gt;"",IF(D2546&lt;=C2546,1,0),"")</f>
        <v/>
      </c>
    </row>
    <row r="2547" customFormat="false" ht="12.75" hidden="false" customHeight="false" outlineLevel="0" collapsed="false">
      <c r="A2547" s="0" t="str">
        <f aca="false">IF(A2546&lt;$G$7,A2546+1,"")</f>
        <v/>
      </c>
      <c r="B2547" s="0" t="str">
        <f aca="true">IF(A2547="","",RAND())</f>
        <v/>
      </c>
      <c r="C2547" s="0" t="str">
        <f aca="false">IF(B2547="","",B2547^2)</f>
        <v/>
      </c>
      <c r="D2547" s="0" t="str">
        <f aca="true">IF(A2547="","",RAND())</f>
        <v/>
      </c>
      <c r="E2547" s="0" t="str">
        <f aca="false">IF(B2547&lt;&gt;"",IF(D2547&lt;=C2547,1,0),"")</f>
        <v/>
      </c>
    </row>
    <row r="2548" customFormat="false" ht="12.75" hidden="false" customHeight="false" outlineLevel="0" collapsed="false">
      <c r="A2548" s="0" t="str">
        <f aca="false">IF(A2547&lt;$G$7,A2547+1,"")</f>
        <v/>
      </c>
      <c r="B2548" s="0" t="str">
        <f aca="true">IF(A2548="","",RAND())</f>
        <v/>
      </c>
      <c r="C2548" s="0" t="str">
        <f aca="false">IF(B2548="","",B2548^2)</f>
        <v/>
      </c>
      <c r="D2548" s="0" t="str">
        <f aca="true">IF(A2548="","",RAND())</f>
        <v/>
      </c>
      <c r="E2548" s="0" t="str">
        <f aca="false">IF(B2548&lt;&gt;"",IF(D2548&lt;=C2548,1,0),"")</f>
        <v/>
      </c>
    </row>
    <row r="2549" customFormat="false" ht="12.75" hidden="false" customHeight="false" outlineLevel="0" collapsed="false">
      <c r="A2549" s="0" t="str">
        <f aca="false">IF(A2548&lt;$G$7,A2548+1,"")</f>
        <v/>
      </c>
      <c r="B2549" s="0" t="str">
        <f aca="true">IF(A2549="","",RAND())</f>
        <v/>
      </c>
      <c r="C2549" s="0" t="str">
        <f aca="false">IF(B2549="","",B2549^2)</f>
        <v/>
      </c>
      <c r="D2549" s="0" t="str">
        <f aca="true">IF(A2549="","",RAND())</f>
        <v/>
      </c>
      <c r="E2549" s="0" t="str">
        <f aca="false">IF(B2549&lt;&gt;"",IF(D2549&lt;=C2549,1,0),"")</f>
        <v/>
      </c>
    </row>
    <row r="2550" customFormat="false" ht="12.75" hidden="false" customHeight="false" outlineLevel="0" collapsed="false">
      <c r="A2550" s="0" t="str">
        <f aca="false">IF(A2549&lt;$G$7,A2549+1,"")</f>
        <v/>
      </c>
      <c r="B2550" s="0" t="str">
        <f aca="true">IF(A2550="","",RAND())</f>
        <v/>
      </c>
      <c r="C2550" s="0" t="str">
        <f aca="false">IF(B2550="","",B2550^2)</f>
        <v/>
      </c>
      <c r="D2550" s="0" t="str">
        <f aca="true">IF(A2550="","",RAND())</f>
        <v/>
      </c>
      <c r="E2550" s="0" t="str">
        <f aca="false">IF(B2550&lt;&gt;"",IF(D2550&lt;=C2550,1,0),"")</f>
        <v/>
      </c>
    </row>
    <row r="2551" customFormat="false" ht="12.75" hidden="false" customHeight="false" outlineLevel="0" collapsed="false">
      <c r="A2551" s="0" t="str">
        <f aca="false">IF(A2550&lt;$G$7,A2550+1,"")</f>
        <v/>
      </c>
      <c r="B2551" s="0" t="str">
        <f aca="true">IF(A2551="","",RAND())</f>
        <v/>
      </c>
      <c r="C2551" s="0" t="str">
        <f aca="false">IF(B2551="","",B2551^2)</f>
        <v/>
      </c>
      <c r="D2551" s="0" t="str">
        <f aca="true">IF(A2551="","",RAND())</f>
        <v/>
      </c>
      <c r="E2551" s="0" t="str">
        <f aca="false">IF(B2551&lt;&gt;"",IF(D2551&lt;=C2551,1,0),"")</f>
        <v/>
      </c>
    </row>
    <row r="2552" customFormat="false" ht="12.75" hidden="false" customHeight="false" outlineLevel="0" collapsed="false">
      <c r="A2552" s="0" t="str">
        <f aca="false">IF(A2551&lt;$G$7,A2551+1,"")</f>
        <v/>
      </c>
      <c r="B2552" s="0" t="str">
        <f aca="true">IF(A2552="","",RAND())</f>
        <v/>
      </c>
      <c r="C2552" s="0" t="str">
        <f aca="false">IF(B2552="","",B2552^2)</f>
        <v/>
      </c>
      <c r="D2552" s="0" t="str">
        <f aca="true">IF(A2552="","",RAND())</f>
        <v/>
      </c>
      <c r="E2552" s="0" t="str">
        <f aca="false">IF(B2552&lt;&gt;"",IF(D2552&lt;=C2552,1,0),"")</f>
        <v/>
      </c>
    </row>
    <row r="2553" customFormat="false" ht="12.75" hidden="false" customHeight="false" outlineLevel="0" collapsed="false">
      <c r="A2553" s="0" t="str">
        <f aca="false">IF(A2552&lt;$G$7,A2552+1,"")</f>
        <v/>
      </c>
      <c r="B2553" s="0" t="str">
        <f aca="true">IF(A2553="","",RAND())</f>
        <v/>
      </c>
      <c r="C2553" s="0" t="str">
        <f aca="false">IF(B2553="","",B2553^2)</f>
        <v/>
      </c>
      <c r="D2553" s="0" t="str">
        <f aca="true">IF(A2553="","",RAND())</f>
        <v/>
      </c>
      <c r="E2553" s="0" t="str">
        <f aca="false">IF(B2553&lt;&gt;"",IF(D2553&lt;=C2553,1,0),"")</f>
        <v/>
      </c>
    </row>
    <row r="2554" customFormat="false" ht="12.75" hidden="false" customHeight="false" outlineLevel="0" collapsed="false">
      <c r="A2554" s="0" t="str">
        <f aca="false">IF(A2553&lt;$G$7,A2553+1,"")</f>
        <v/>
      </c>
      <c r="B2554" s="0" t="str">
        <f aca="true">IF(A2554="","",RAND())</f>
        <v/>
      </c>
      <c r="C2554" s="0" t="str">
        <f aca="false">IF(B2554="","",B2554^2)</f>
        <v/>
      </c>
      <c r="D2554" s="0" t="str">
        <f aca="true">IF(A2554="","",RAND())</f>
        <v/>
      </c>
      <c r="E2554" s="0" t="str">
        <f aca="false">IF(B2554&lt;&gt;"",IF(D2554&lt;=C2554,1,0),"")</f>
        <v/>
      </c>
    </row>
    <row r="2555" customFormat="false" ht="12.75" hidden="false" customHeight="false" outlineLevel="0" collapsed="false">
      <c r="A2555" s="0" t="str">
        <f aca="false">IF(A2554&lt;$G$7,A2554+1,"")</f>
        <v/>
      </c>
      <c r="B2555" s="0" t="str">
        <f aca="true">IF(A2555="","",RAND())</f>
        <v/>
      </c>
      <c r="C2555" s="0" t="str">
        <f aca="false">IF(B2555="","",B2555^2)</f>
        <v/>
      </c>
      <c r="D2555" s="0" t="str">
        <f aca="true">IF(A2555="","",RAND())</f>
        <v/>
      </c>
      <c r="E2555" s="0" t="str">
        <f aca="false">IF(B2555&lt;&gt;"",IF(D2555&lt;=C2555,1,0),"")</f>
        <v/>
      </c>
    </row>
    <row r="2556" customFormat="false" ht="12.75" hidden="false" customHeight="false" outlineLevel="0" collapsed="false">
      <c r="A2556" s="0" t="str">
        <f aca="false">IF(A2555&lt;$G$7,A2555+1,"")</f>
        <v/>
      </c>
      <c r="B2556" s="0" t="str">
        <f aca="true">IF(A2556="","",RAND())</f>
        <v/>
      </c>
      <c r="C2556" s="0" t="str">
        <f aca="false">IF(B2556="","",B2556^2)</f>
        <v/>
      </c>
      <c r="D2556" s="0" t="str">
        <f aca="true">IF(A2556="","",RAND())</f>
        <v/>
      </c>
      <c r="E2556" s="0" t="str">
        <f aca="false">IF(B2556&lt;&gt;"",IF(D2556&lt;=C2556,1,0),"")</f>
        <v/>
      </c>
    </row>
    <row r="2557" customFormat="false" ht="12.75" hidden="false" customHeight="false" outlineLevel="0" collapsed="false">
      <c r="A2557" s="0" t="str">
        <f aca="false">IF(A2556&lt;$G$7,A2556+1,"")</f>
        <v/>
      </c>
      <c r="B2557" s="0" t="str">
        <f aca="true">IF(A2557="","",RAND())</f>
        <v/>
      </c>
      <c r="C2557" s="0" t="str">
        <f aca="false">IF(B2557="","",B2557^2)</f>
        <v/>
      </c>
      <c r="D2557" s="0" t="str">
        <f aca="true">IF(A2557="","",RAND())</f>
        <v/>
      </c>
      <c r="E2557" s="0" t="str">
        <f aca="false">IF(B2557&lt;&gt;"",IF(D2557&lt;=C2557,1,0),"")</f>
        <v/>
      </c>
    </row>
    <row r="2558" customFormat="false" ht="12.75" hidden="false" customHeight="false" outlineLevel="0" collapsed="false">
      <c r="A2558" s="0" t="str">
        <f aca="false">IF(A2557&lt;$G$7,A2557+1,"")</f>
        <v/>
      </c>
      <c r="B2558" s="0" t="str">
        <f aca="true">IF(A2558="","",RAND())</f>
        <v/>
      </c>
      <c r="C2558" s="0" t="str">
        <f aca="false">IF(B2558="","",B2558^2)</f>
        <v/>
      </c>
      <c r="D2558" s="0" t="str">
        <f aca="true">IF(A2558="","",RAND())</f>
        <v/>
      </c>
      <c r="E2558" s="0" t="str">
        <f aca="false">IF(B2558&lt;&gt;"",IF(D2558&lt;=C2558,1,0),"")</f>
        <v/>
      </c>
    </row>
    <row r="2559" customFormat="false" ht="12.75" hidden="false" customHeight="false" outlineLevel="0" collapsed="false">
      <c r="A2559" s="0" t="str">
        <f aca="false">IF(A2558&lt;$G$7,A2558+1,"")</f>
        <v/>
      </c>
      <c r="B2559" s="0" t="str">
        <f aca="true">IF(A2559="","",RAND())</f>
        <v/>
      </c>
      <c r="C2559" s="0" t="str">
        <f aca="false">IF(B2559="","",B2559^2)</f>
        <v/>
      </c>
      <c r="D2559" s="0" t="str">
        <f aca="true">IF(A2559="","",RAND())</f>
        <v/>
      </c>
      <c r="E2559" s="0" t="str">
        <f aca="false">IF(B2559&lt;&gt;"",IF(D2559&lt;=C2559,1,0),"")</f>
        <v/>
      </c>
    </row>
    <row r="2560" customFormat="false" ht="12.75" hidden="false" customHeight="false" outlineLevel="0" collapsed="false">
      <c r="A2560" s="0" t="str">
        <f aca="false">IF(A2559&lt;$G$7,A2559+1,"")</f>
        <v/>
      </c>
      <c r="B2560" s="0" t="str">
        <f aca="true">IF(A2560="","",RAND())</f>
        <v/>
      </c>
      <c r="C2560" s="0" t="str">
        <f aca="false">IF(B2560="","",B2560^2)</f>
        <v/>
      </c>
      <c r="D2560" s="0" t="str">
        <f aca="true">IF(A2560="","",RAND())</f>
        <v/>
      </c>
      <c r="E2560" s="0" t="str">
        <f aca="false">IF(B2560&lt;&gt;"",IF(D2560&lt;=C2560,1,0),"")</f>
        <v/>
      </c>
    </row>
    <row r="2561" customFormat="false" ht="12.75" hidden="false" customHeight="false" outlineLevel="0" collapsed="false">
      <c r="A2561" s="0" t="str">
        <f aca="false">IF(A2560&lt;$G$7,A2560+1,"")</f>
        <v/>
      </c>
      <c r="B2561" s="0" t="str">
        <f aca="true">IF(A2561="","",RAND())</f>
        <v/>
      </c>
      <c r="C2561" s="0" t="str">
        <f aca="false">IF(B2561="","",B2561^2)</f>
        <v/>
      </c>
      <c r="D2561" s="0" t="str">
        <f aca="true">IF(A2561="","",RAND())</f>
        <v/>
      </c>
      <c r="E2561" s="0" t="str">
        <f aca="false">IF(B2561&lt;&gt;"",IF(D2561&lt;=C2561,1,0),"")</f>
        <v/>
      </c>
    </row>
    <row r="2562" customFormat="false" ht="12.75" hidden="false" customHeight="false" outlineLevel="0" collapsed="false">
      <c r="A2562" s="0" t="str">
        <f aca="false">IF(A2561&lt;$G$7,A2561+1,"")</f>
        <v/>
      </c>
      <c r="B2562" s="0" t="str">
        <f aca="true">IF(A2562="","",RAND())</f>
        <v/>
      </c>
      <c r="C2562" s="0" t="str">
        <f aca="false">IF(B2562="","",B2562^2)</f>
        <v/>
      </c>
      <c r="D2562" s="0" t="str">
        <f aca="true">IF(A2562="","",RAND())</f>
        <v/>
      </c>
      <c r="E2562" s="0" t="str">
        <f aca="false">IF(B2562&lt;&gt;"",IF(D2562&lt;=C2562,1,0),"")</f>
        <v/>
      </c>
    </row>
    <row r="2563" customFormat="false" ht="12.75" hidden="false" customHeight="false" outlineLevel="0" collapsed="false">
      <c r="A2563" s="0" t="str">
        <f aca="false">IF(A2562&lt;$G$7,A2562+1,"")</f>
        <v/>
      </c>
      <c r="B2563" s="0" t="str">
        <f aca="true">IF(A2563="","",RAND())</f>
        <v/>
      </c>
      <c r="C2563" s="0" t="str">
        <f aca="false">IF(B2563="","",B2563^2)</f>
        <v/>
      </c>
      <c r="D2563" s="0" t="str">
        <f aca="true">IF(A2563="","",RAND())</f>
        <v/>
      </c>
      <c r="E2563" s="0" t="str">
        <f aca="false">IF(B2563&lt;&gt;"",IF(D2563&lt;=C2563,1,0),"")</f>
        <v/>
      </c>
    </row>
    <row r="2564" customFormat="false" ht="12.75" hidden="false" customHeight="false" outlineLevel="0" collapsed="false">
      <c r="A2564" s="0" t="str">
        <f aca="false">IF(A2563&lt;$G$7,A2563+1,"")</f>
        <v/>
      </c>
      <c r="B2564" s="0" t="str">
        <f aca="true">IF(A2564="","",RAND())</f>
        <v/>
      </c>
      <c r="C2564" s="0" t="str">
        <f aca="false">IF(B2564="","",B2564^2)</f>
        <v/>
      </c>
      <c r="D2564" s="0" t="str">
        <f aca="true">IF(A2564="","",RAND())</f>
        <v/>
      </c>
      <c r="E2564" s="0" t="str">
        <f aca="false">IF(B2564&lt;&gt;"",IF(D2564&lt;=C2564,1,0),"")</f>
        <v/>
      </c>
    </row>
    <row r="2565" customFormat="false" ht="12.75" hidden="false" customHeight="false" outlineLevel="0" collapsed="false">
      <c r="A2565" s="0" t="str">
        <f aca="false">IF(A2564&lt;$G$7,A2564+1,"")</f>
        <v/>
      </c>
      <c r="B2565" s="0" t="str">
        <f aca="true">IF(A2565="","",RAND())</f>
        <v/>
      </c>
      <c r="C2565" s="0" t="str">
        <f aca="false">IF(B2565="","",B2565^2)</f>
        <v/>
      </c>
      <c r="D2565" s="0" t="str">
        <f aca="true">IF(A2565="","",RAND())</f>
        <v/>
      </c>
      <c r="E2565" s="0" t="str">
        <f aca="false">IF(B2565&lt;&gt;"",IF(D2565&lt;=C2565,1,0),"")</f>
        <v/>
      </c>
    </row>
    <row r="2566" customFormat="false" ht="12.75" hidden="false" customHeight="false" outlineLevel="0" collapsed="false">
      <c r="A2566" s="0" t="str">
        <f aca="false">IF(A2565&lt;$G$7,A2565+1,"")</f>
        <v/>
      </c>
      <c r="B2566" s="0" t="str">
        <f aca="true">IF(A2566="","",RAND())</f>
        <v/>
      </c>
      <c r="C2566" s="0" t="str">
        <f aca="false">IF(B2566="","",B2566^2)</f>
        <v/>
      </c>
      <c r="D2566" s="0" t="str">
        <f aca="true">IF(A2566="","",RAND())</f>
        <v/>
      </c>
      <c r="E2566" s="0" t="str">
        <f aca="false">IF(B2566&lt;&gt;"",IF(D2566&lt;=C2566,1,0),"")</f>
        <v/>
      </c>
    </row>
    <row r="2567" customFormat="false" ht="12.75" hidden="false" customHeight="false" outlineLevel="0" collapsed="false">
      <c r="A2567" s="0" t="str">
        <f aca="false">IF(A2566&lt;$G$7,A2566+1,"")</f>
        <v/>
      </c>
      <c r="B2567" s="0" t="str">
        <f aca="true">IF(A2567="","",RAND())</f>
        <v/>
      </c>
      <c r="C2567" s="0" t="str">
        <f aca="false">IF(B2567="","",B2567^2)</f>
        <v/>
      </c>
      <c r="D2567" s="0" t="str">
        <f aca="true">IF(A2567="","",RAND())</f>
        <v/>
      </c>
      <c r="E2567" s="0" t="str">
        <f aca="false">IF(B2567&lt;&gt;"",IF(D2567&lt;=C2567,1,0),"")</f>
        <v/>
      </c>
    </row>
    <row r="2568" customFormat="false" ht="12.75" hidden="false" customHeight="false" outlineLevel="0" collapsed="false">
      <c r="A2568" s="0" t="str">
        <f aca="false">IF(A2567&lt;$G$7,A2567+1,"")</f>
        <v/>
      </c>
      <c r="B2568" s="0" t="str">
        <f aca="true">IF(A2568="","",RAND())</f>
        <v/>
      </c>
      <c r="C2568" s="0" t="str">
        <f aca="false">IF(B2568="","",B2568^2)</f>
        <v/>
      </c>
      <c r="D2568" s="0" t="str">
        <f aca="true">IF(A2568="","",RAND())</f>
        <v/>
      </c>
      <c r="E2568" s="0" t="str">
        <f aca="false">IF(B2568&lt;&gt;"",IF(D2568&lt;=C2568,1,0),"")</f>
        <v/>
      </c>
    </row>
    <row r="2569" customFormat="false" ht="12.75" hidden="false" customHeight="false" outlineLevel="0" collapsed="false">
      <c r="A2569" s="0" t="str">
        <f aca="false">IF(A2568&lt;$G$7,A2568+1,"")</f>
        <v/>
      </c>
      <c r="B2569" s="0" t="str">
        <f aca="true">IF(A2569="","",RAND())</f>
        <v/>
      </c>
      <c r="C2569" s="0" t="str">
        <f aca="false">IF(B2569="","",B2569^2)</f>
        <v/>
      </c>
      <c r="D2569" s="0" t="str">
        <f aca="true">IF(A2569="","",RAND())</f>
        <v/>
      </c>
      <c r="E2569" s="0" t="str">
        <f aca="false">IF(B2569&lt;&gt;"",IF(D2569&lt;=C2569,1,0),"")</f>
        <v/>
      </c>
    </row>
    <row r="2570" customFormat="false" ht="12.75" hidden="false" customHeight="false" outlineLevel="0" collapsed="false">
      <c r="A2570" s="0" t="str">
        <f aca="false">IF(A2569&lt;$G$7,A2569+1,"")</f>
        <v/>
      </c>
      <c r="B2570" s="0" t="str">
        <f aca="true">IF(A2570="","",RAND())</f>
        <v/>
      </c>
      <c r="C2570" s="0" t="str">
        <f aca="false">IF(B2570="","",B2570^2)</f>
        <v/>
      </c>
      <c r="D2570" s="0" t="str">
        <f aca="true">IF(A2570="","",RAND())</f>
        <v/>
      </c>
      <c r="E2570" s="0" t="str">
        <f aca="false">IF(B2570&lt;&gt;"",IF(D2570&lt;=C2570,1,0),"")</f>
        <v/>
      </c>
    </row>
    <row r="2571" customFormat="false" ht="12.75" hidden="false" customHeight="false" outlineLevel="0" collapsed="false">
      <c r="A2571" s="0" t="str">
        <f aca="false">IF(A2570&lt;$G$7,A2570+1,"")</f>
        <v/>
      </c>
      <c r="B2571" s="0" t="str">
        <f aca="true">IF(A2571="","",RAND())</f>
        <v/>
      </c>
      <c r="C2571" s="0" t="str">
        <f aca="false">IF(B2571="","",B2571^2)</f>
        <v/>
      </c>
      <c r="D2571" s="0" t="str">
        <f aca="true">IF(A2571="","",RAND())</f>
        <v/>
      </c>
      <c r="E2571" s="0" t="str">
        <f aca="false">IF(B2571&lt;&gt;"",IF(D2571&lt;=C2571,1,0),"")</f>
        <v/>
      </c>
    </row>
    <row r="2572" customFormat="false" ht="12.75" hidden="false" customHeight="false" outlineLevel="0" collapsed="false">
      <c r="A2572" s="0" t="str">
        <f aca="false">IF(A2571&lt;$G$7,A2571+1,"")</f>
        <v/>
      </c>
      <c r="B2572" s="0" t="str">
        <f aca="true">IF(A2572="","",RAND())</f>
        <v/>
      </c>
      <c r="C2572" s="0" t="str">
        <f aca="false">IF(B2572="","",B2572^2)</f>
        <v/>
      </c>
      <c r="D2572" s="0" t="str">
        <f aca="true">IF(A2572="","",RAND())</f>
        <v/>
      </c>
      <c r="E2572" s="0" t="str">
        <f aca="false">IF(B2572&lt;&gt;"",IF(D2572&lt;=C2572,1,0),"")</f>
        <v/>
      </c>
    </row>
    <row r="2573" customFormat="false" ht="12.75" hidden="false" customHeight="false" outlineLevel="0" collapsed="false">
      <c r="A2573" s="0" t="str">
        <f aca="false">IF(A2572&lt;$G$7,A2572+1,"")</f>
        <v/>
      </c>
      <c r="B2573" s="0" t="str">
        <f aca="true">IF(A2573="","",RAND())</f>
        <v/>
      </c>
      <c r="C2573" s="0" t="str">
        <f aca="false">IF(B2573="","",B2573^2)</f>
        <v/>
      </c>
      <c r="D2573" s="0" t="str">
        <f aca="true">IF(A2573="","",RAND())</f>
        <v/>
      </c>
      <c r="E2573" s="0" t="str">
        <f aca="false">IF(B2573&lt;&gt;"",IF(D2573&lt;=C2573,1,0),"")</f>
        <v/>
      </c>
    </row>
    <row r="2574" customFormat="false" ht="12.75" hidden="false" customHeight="false" outlineLevel="0" collapsed="false">
      <c r="A2574" s="0" t="str">
        <f aca="false">IF(A2573&lt;$G$7,A2573+1,"")</f>
        <v/>
      </c>
      <c r="B2574" s="0" t="str">
        <f aca="true">IF(A2574="","",RAND())</f>
        <v/>
      </c>
      <c r="C2574" s="0" t="str">
        <f aca="false">IF(B2574="","",B2574^2)</f>
        <v/>
      </c>
      <c r="D2574" s="0" t="str">
        <f aca="true">IF(A2574="","",RAND())</f>
        <v/>
      </c>
      <c r="E2574" s="0" t="str">
        <f aca="false">IF(B2574&lt;&gt;"",IF(D2574&lt;=C2574,1,0),"")</f>
        <v/>
      </c>
    </row>
    <row r="2575" customFormat="false" ht="12.75" hidden="false" customHeight="false" outlineLevel="0" collapsed="false">
      <c r="A2575" s="0" t="str">
        <f aca="false">IF(A2574&lt;$G$7,A2574+1,"")</f>
        <v/>
      </c>
      <c r="B2575" s="0" t="str">
        <f aca="true">IF(A2575="","",RAND())</f>
        <v/>
      </c>
      <c r="C2575" s="0" t="str">
        <f aca="false">IF(B2575="","",B2575^2)</f>
        <v/>
      </c>
      <c r="D2575" s="0" t="str">
        <f aca="true">IF(A2575="","",RAND())</f>
        <v/>
      </c>
      <c r="E2575" s="0" t="str">
        <f aca="false">IF(B2575&lt;&gt;"",IF(D2575&lt;=C2575,1,0),"")</f>
        <v/>
      </c>
    </row>
    <row r="2576" customFormat="false" ht="12.75" hidden="false" customHeight="false" outlineLevel="0" collapsed="false">
      <c r="A2576" s="0" t="str">
        <f aca="false">IF(A2575&lt;$G$7,A2575+1,"")</f>
        <v/>
      </c>
      <c r="B2576" s="0" t="str">
        <f aca="true">IF(A2576="","",RAND())</f>
        <v/>
      </c>
      <c r="C2576" s="0" t="str">
        <f aca="false">IF(B2576="","",B2576^2)</f>
        <v/>
      </c>
      <c r="D2576" s="0" t="str">
        <f aca="true">IF(A2576="","",RAND())</f>
        <v/>
      </c>
      <c r="E2576" s="0" t="str">
        <f aca="false">IF(B2576&lt;&gt;"",IF(D2576&lt;=C2576,1,0),"")</f>
        <v/>
      </c>
    </row>
    <row r="2577" customFormat="false" ht="12.75" hidden="false" customHeight="false" outlineLevel="0" collapsed="false">
      <c r="A2577" s="0" t="str">
        <f aca="false">IF(A2576&lt;$G$7,A2576+1,"")</f>
        <v/>
      </c>
      <c r="B2577" s="0" t="str">
        <f aca="true">IF(A2577="","",RAND())</f>
        <v/>
      </c>
      <c r="C2577" s="0" t="str">
        <f aca="false">IF(B2577="","",B2577^2)</f>
        <v/>
      </c>
      <c r="D2577" s="0" t="str">
        <f aca="true">IF(A2577="","",RAND())</f>
        <v/>
      </c>
      <c r="E2577" s="0" t="str">
        <f aca="false">IF(B2577&lt;&gt;"",IF(D2577&lt;=C2577,1,0),"")</f>
        <v/>
      </c>
    </row>
    <row r="2578" customFormat="false" ht="12.75" hidden="false" customHeight="false" outlineLevel="0" collapsed="false">
      <c r="A2578" s="0" t="str">
        <f aca="false">IF(A2577&lt;$G$7,A2577+1,"")</f>
        <v/>
      </c>
      <c r="B2578" s="0" t="str">
        <f aca="true">IF(A2578="","",RAND())</f>
        <v/>
      </c>
      <c r="C2578" s="0" t="str">
        <f aca="false">IF(B2578="","",B2578^2)</f>
        <v/>
      </c>
      <c r="D2578" s="0" t="str">
        <f aca="true">IF(A2578="","",RAND())</f>
        <v/>
      </c>
      <c r="E2578" s="0" t="str">
        <f aca="false">IF(B2578&lt;&gt;"",IF(D2578&lt;=C2578,1,0),"")</f>
        <v/>
      </c>
    </row>
    <row r="2579" customFormat="false" ht="12.75" hidden="false" customHeight="false" outlineLevel="0" collapsed="false">
      <c r="A2579" s="0" t="str">
        <f aca="false">IF(A2578&lt;$G$7,A2578+1,"")</f>
        <v/>
      </c>
      <c r="B2579" s="0" t="str">
        <f aca="true">IF(A2579="","",RAND())</f>
        <v/>
      </c>
      <c r="C2579" s="0" t="str">
        <f aca="false">IF(B2579="","",B2579^2)</f>
        <v/>
      </c>
      <c r="D2579" s="0" t="str">
        <f aca="true">IF(A2579="","",RAND())</f>
        <v/>
      </c>
      <c r="E2579" s="0" t="str">
        <f aca="false">IF(B2579&lt;&gt;"",IF(D2579&lt;=C2579,1,0),"")</f>
        <v/>
      </c>
    </row>
    <row r="2580" customFormat="false" ht="12.75" hidden="false" customHeight="false" outlineLevel="0" collapsed="false">
      <c r="A2580" s="0" t="str">
        <f aca="false">IF(A2579&lt;$G$7,A2579+1,"")</f>
        <v/>
      </c>
      <c r="B2580" s="0" t="str">
        <f aca="true">IF(A2580="","",RAND())</f>
        <v/>
      </c>
      <c r="C2580" s="0" t="str">
        <f aca="false">IF(B2580="","",B2580^2)</f>
        <v/>
      </c>
      <c r="D2580" s="0" t="str">
        <f aca="true">IF(A2580="","",RAND())</f>
        <v/>
      </c>
      <c r="E2580" s="0" t="str">
        <f aca="false">IF(B2580&lt;&gt;"",IF(D2580&lt;=C2580,1,0),"")</f>
        <v/>
      </c>
    </row>
    <row r="2581" customFormat="false" ht="12.75" hidden="false" customHeight="false" outlineLevel="0" collapsed="false">
      <c r="A2581" s="0" t="str">
        <f aca="false">IF(A2580&lt;$G$7,A2580+1,"")</f>
        <v/>
      </c>
      <c r="B2581" s="0" t="str">
        <f aca="true">IF(A2581="","",RAND())</f>
        <v/>
      </c>
      <c r="C2581" s="0" t="str">
        <f aca="false">IF(B2581="","",B2581^2)</f>
        <v/>
      </c>
      <c r="D2581" s="0" t="str">
        <f aca="true">IF(A2581="","",RAND())</f>
        <v/>
      </c>
      <c r="E2581" s="0" t="str">
        <f aca="false">IF(B2581&lt;&gt;"",IF(D2581&lt;=C2581,1,0),"")</f>
        <v/>
      </c>
    </row>
    <row r="2582" customFormat="false" ht="12.75" hidden="false" customHeight="false" outlineLevel="0" collapsed="false">
      <c r="A2582" s="0" t="str">
        <f aca="false">IF(A2581&lt;$G$7,A2581+1,"")</f>
        <v/>
      </c>
      <c r="B2582" s="0" t="str">
        <f aca="true">IF(A2582="","",RAND())</f>
        <v/>
      </c>
      <c r="C2582" s="0" t="str">
        <f aca="false">IF(B2582="","",B2582^2)</f>
        <v/>
      </c>
      <c r="D2582" s="0" t="str">
        <f aca="true">IF(A2582="","",RAND())</f>
        <v/>
      </c>
      <c r="E2582" s="0" t="str">
        <f aca="false">IF(B2582&lt;&gt;"",IF(D2582&lt;=C2582,1,0),"")</f>
        <v/>
      </c>
    </row>
    <row r="2583" customFormat="false" ht="12.75" hidden="false" customHeight="false" outlineLevel="0" collapsed="false">
      <c r="A2583" s="0" t="str">
        <f aca="false">IF(A2582&lt;$G$7,A2582+1,"")</f>
        <v/>
      </c>
      <c r="B2583" s="0" t="str">
        <f aca="true">IF(A2583="","",RAND())</f>
        <v/>
      </c>
      <c r="C2583" s="0" t="str">
        <f aca="false">IF(B2583="","",B2583^2)</f>
        <v/>
      </c>
      <c r="D2583" s="0" t="str">
        <f aca="true">IF(A2583="","",RAND())</f>
        <v/>
      </c>
      <c r="E2583" s="0" t="str">
        <f aca="false">IF(B2583&lt;&gt;"",IF(D2583&lt;=C2583,1,0),"")</f>
        <v/>
      </c>
    </row>
    <row r="2584" customFormat="false" ht="12.75" hidden="false" customHeight="false" outlineLevel="0" collapsed="false">
      <c r="A2584" s="0" t="str">
        <f aca="false">IF(A2583&lt;$G$7,A2583+1,"")</f>
        <v/>
      </c>
      <c r="B2584" s="0" t="str">
        <f aca="true">IF(A2584="","",RAND())</f>
        <v/>
      </c>
      <c r="C2584" s="0" t="str">
        <f aca="false">IF(B2584="","",B2584^2)</f>
        <v/>
      </c>
      <c r="D2584" s="0" t="str">
        <f aca="true">IF(A2584="","",RAND())</f>
        <v/>
      </c>
      <c r="E2584" s="0" t="str">
        <f aca="false">IF(B2584&lt;&gt;"",IF(D2584&lt;=C2584,1,0),"")</f>
        <v/>
      </c>
    </row>
    <row r="2585" customFormat="false" ht="12.75" hidden="false" customHeight="false" outlineLevel="0" collapsed="false">
      <c r="A2585" s="0" t="str">
        <f aca="false">IF(A2584&lt;$G$7,A2584+1,"")</f>
        <v/>
      </c>
      <c r="B2585" s="0" t="str">
        <f aca="true">IF(A2585="","",RAND())</f>
        <v/>
      </c>
      <c r="C2585" s="0" t="str">
        <f aca="false">IF(B2585="","",B2585^2)</f>
        <v/>
      </c>
      <c r="D2585" s="0" t="str">
        <f aca="true">IF(A2585="","",RAND())</f>
        <v/>
      </c>
      <c r="E2585" s="0" t="str">
        <f aca="false">IF(B2585&lt;&gt;"",IF(D2585&lt;=C2585,1,0),"")</f>
        <v/>
      </c>
    </row>
    <row r="2586" customFormat="false" ht="12.75" hidden="false" customHeight="false" outlineLevel="0" collapsed="false">
      <c r="A2586" s="0" t="str">
        <f aca="false">IF(A2585&lt;$G$7,A2585+1,"")</f>
        <v/>
      </c>
      <c r="B2586" s="0" t="str">
        <f aca="true">IF(A2586="","",RAND())</f>
        <v/>
      </c>
      <c r="C2586" s="0" t="str">
        <f aca="false">IF(B2586="","",B2586^2)</f>
        <v/>
      </c>
      <c r="D2586" s="0" t="str">
        <f aca="true">IF(A2586="","",RAND())</f>
        <v/>
      </c>
      <c r="E2586" s="0" t="str">
        <f aca="false">IF(B2586&lt;&gt;"",IF(D2586&lt;=C2586,1,0),"")</f>
        <v/>
      </c>
    </row>
    <row r="2587" customFormat="false" ht="12.75" hidden="false" customHeight="false" outlineLevel="0" collapsed="false">
      <c r="A2587" s="0" t="str">
        <f aca="false">IF(A2586&lt;$G$7,A2586+1,"")</f>
        <v/>
      </c>
      <c r="B2587" s="0" t="str">
        <f aca="true">IF(A2587="","",RAND())</f>
        <v/>
      </c>
      <c r="C2587" s="0" t="str">
        <f aca="false">IF(B2587="","",B2587^2)</f>
        <v/>
      </c>
      <c r="D2587" s="0" t="str">
        <f aca="true">IF(A2587="","",RAND())</f>
        <v/>
      </c>
      <c r="E2587" s="0" t="str">
        <f aca="false">IF(B2587&lt;&gt;"",IF(D2587&lt;=C2587,1,0),"")</f>
        <v/>
      </c>
    </row>
    <row r="2588" customFormat="false" ht="12.75" hidden="false" customHeight="false" outlineLevel="0" collapsed="false">
      <c r="A2588" s="0" t="str">
        <f aca="false">IF(A2587&lt;$G$7,A2587+1,"")</f>
        <v/>
      </c>
      <c r="B2588" s="0" t="str">
        <f aca="true">IF(A2588="","",RAND())</f>
        <v/>
      </c>
      <c r="C2588" s="0" t="str">
        <f aca="false">IF(B2588="","",B2588^2)</f>
        <v/>
      </c>
      <c r="D2588" s="0" t="str">
        <f aca="true">IF(A2588="","",RAND())</f>
        <v/>
      </c>
      <c r="E2588" s="0" t="str">
        <f aca="false">IF(B2588&lt;&gt;"",IF(D2588&lt;=C2588,1,0),"")</f>
        <v/>
      </c>
    </row>
    <row r="2589" customFormat="false" ht="12.75" hidden="false" customHeight="false" outlineLevel="0" collapsed="false">
      <c r="A2589" s="0" t="str">
        <f aca="false">IF(A2588&lt;$G$7,A2588+1,"")</f>
        <v/>
      </c>
      <c r="B2589" s="0" t="str">
        <f aca="true">IF(A2589="","",RAND())</f>
        <v/>
      </c>
      <c r="C2589" s="0" t="str">
        <f aca="false">IF(B2589="","",B2589^2)</f>
        <v/>
      </c>
      <c r="D2589" s="0" t="str">
        <f aca="true">IF(A2589="","",RAND())</f>
        <v/>
      </c>
      <c r="E2589" s="0" t="str">
        <f aca="false">IF(B2589&lt;&gt;"",IF(D2589&lt;=C2589,1,0),"")</f>
        <v/>
      </c>
    </row>
    <row r="2590" customFormat="false" ht="12.75" hidden="false" customHeight="false" outlineLevel="0" collapsed="false">
      <c r="A2590" s="0" t="str">
        <f aca="false">IF(A2589&lt;$G$7,A2589+1,"")</f>
        <v/>
      </c>
      <c r="B2590" s="0" t="str">
        <f aca="true">IF(A2590="","",RAND())</f>
        <v/>
      </c>
      <c r="C2590" s="0" t="str">
        <f aca="false">IF(B2590="","",B2590^2)</f>
        <v/>
      </c>
      <c r="D2590" s="0" t="str">
        <f aca="true">IF(A2590="","",RAND())</f>
        <v/>
      </c>
      <c r="E2590" s="0" t="str">
        <f aca="false">IF(B2590&lt;&gt;"",IF(D2590&lt;=C2590,1,0),"")</f>
        <v/>
      </c>
    </row>
    <row r="2591" customFormat="false" ht="12.75" hidden="false" customHeight="false" outlineLevel="0" collapsed="false">
      <c r="A2591" s="0" t="str">
        <f aca="false">IF(A2590&lt;$G$7,A2590+1,"")</f>
        <v/>
      </c>
      <c r="B2591" s="0" t="str">
        <f aca="true">IF(A2591="","",RAND())</f>
        <v/>
      </c>
      <c r="C2591" s="0" t="str">
        <f aca="false">IF(B2591="","",B2591^2)</f>
        <v/>
      </c>
      <c r="D2591" s="0" t="str">
        <f aca="true">IF(A2591="","",RAND())</f>
        <v/>
      </c>
      <c r="E2591" s="0" t="str">
        <f aca="false">IF(B2591&lt;&gt;"",IF(D2591&lt;=C2591,1,0),"")</f>
        <v/>
      </c>
    </row>
    <row r="2592" customFormat="false" ht="12.75" hidden="false" customHeight="false" outlineLevel="0" collapsed="false">
      <c r="A2592" s="0" t="str">
        <f aca="false">IF(A2591&lt;$G$7,A2591+1,"")</f>
        <v/>
      </c>
      <c r="B2592" s="0" t="str">
        <f aca="true">IF(A2592="","",RAND())</f>
        <v/>
      </c>
      <c r="C2592" s="0" t="str">
        <f aca="false">IF(B2592="","",B2592^2)</f>
        <v/>
      </c>
      <c r="D2592" s="0" t="str">
        <f aca="true">IF(A2592="","",RAND())</f>
        <v/>
      </c>
      <c r="E2592" s="0" t="str">
        <f aca="false">IF(B2592&lt;&gt;"",IF(D2592&lt;=C2592,1,0),"")</f>
        <v/>
      </c>
    </row>
    <row r="2593" customFormat="false" ht="12.75" hidden="false" customHeight="false" outlineLevel="0" collapsed="false">
      <c r="A2593" s="0" t="str">
        <f aca="false">IF(A2592&lt;$G$7,A2592+1,"")</f>
        <v/>
      </c>
      <c r="B2593" s="0" t="str">
        <f aca="true">IF(A2593="","",RAND())</f>
        <v/>
      </c>
      <c r="C2593" s="0" t="str">
        <f aca="false">IF(B2593="","",B2593^2)</f>
        <v/>
      </c>
      <c r="D2593" s="0" t="str">
        <f aca="true">IF(A2593="","",RAND())</f>
        <v/>
      </c>
      <c r="E2593" s="0" t="str">
        <f aca="false">IF(B2593&lt;&gt;"",IF(D2593&lt;=C2593,1,0),"")</f>
        <v/>
      </c>
    </row>
    <row r="2594" customFormat="false" ht="12.75" hidden="false" customHeight="false" outlineLevel="0" collapsed="false">
      <c r="A2594" s="0" t="str">
        <f aca="false">IF(A2593&lt;$G$7,A2593+1,"")</f>
        <v/>
      </c>
      <c r="B2594" s="0" t="str">
        <f aca="true">IF(A2594="","",RAND())</f>
        <v/>
      </c>
      <c r="C2594" s="0" t="str">
        <f aca="false">IF(B2594="","",B2594^2)</f>
        <v/>
      </c>
      <c r="D2594" s="0" t="str">
        <f aca="true">IF(A2594="","",RAND())</f>
        <v/>
      </c>
      <c r="E2594" s="0" t="str">
        <f aca="false">IF(B2594&lt;&gt;"",IF(D2594&lt;=C2594,1,0),"")</f>
        <v/>
      </c>
    </row>
    <row r="2595" customFormat="false" ht="12.75" hidden="false" customHeight="false" outlineLevel="0" collapsed="false">
      <c r="A2595" s="0" t="str">
        <f aca="false">IF(A2594&lt;$G$7,A2594+1,"")</f>
        <v/>
      </c>
      <c r="B2595" s="0" t="str">
        <f aca="true">IF(A2595="","",RAND())</f>
        <v/>
      </c>
      <c r="C2595" s="0" t="str">
        <f aca="false">IF(B2595="","",B2595^2)</f>
        <v/>
      </c>
      <c r="D2595" s="0" t="str">
        <f aca="true">IF(A2595="","",RAND())</f>
        <v/>
      </c>
      <c r="E2595" s="0" t="str">
        <f aca="false">IF(B2595&lt;&gt;"",IF(D2595&lt;=C2595,1,0),"")</f>
        <v/>
      </c>
    </row>
    <row r="2596" customFormat="false" ht="12.75" hidden="false" customHeight="false" outlineLevel="0" collapsed="false">
      <c r="A2596" s="0" t="str">
        <f aca="false">IF(A2595&lt;$G$7,A2595+1,"")</f>
        <v/>
      </c>
      <c r="B2596" s="0" t="str">
        <f aca="true">IF(A2596="","",RAND())</f>
        <v/>
      </c>
      <c r="C2596" s="0" t="str">
        <f aca="false">IF(B2596="","",B2596^2)</f>
        <v/>
      </c>
      <c r="D2596" s="0" t="str">
        <f aca="true">IF(A2596="","",RAND())</f>
        <v/>
      </c>
      <c r="E2596" s="0" t="str">
        <f aca="false">IF(B2596&lt;&gt;"",IF(D2596&lt;=C2596,1,0),"")</f>
        <v/>
      </c>
    </row>
    <row r="2597" customFormat="false" ht="12.75" hidden="false" customHeight="false" outlineLevel="0" collapsed="false">
      <c r="A2597" s="0" t="str">
        <f aca="false">IF(A2596&lt;$G$7,A2596+1,"")</f>
        <v/>
      </c>
      <c r="B2597" s="0" t="str">
        <f aca="true">IF(A2597="","",RAND())</f>
        <v/>
      </c>
      <c r="C2597" s="0" t="str">
        <f aca="false">IF(B2597="","",B2597^2)</f>
        <v/>
      </c>
      <c r="D2597" s="0" t="str">
        <f aca="true">IF(A2597="","",RAND())</f>
        <v/>
      </c>
      <c r="E2597" s="0" t="str">
        <f aca="false">IF(B2597&lt;&gt;"",IF(D2597&lt;=C2597,1,0),"")</f>
        <v/>
      </c>
    </row>
    <row r="2598" customFormat="false" ht="12.75" hidden="false" customHeight="false" outlineLevel="0" collapsed="false">
      <c r="A2598" s="0" t="str">
        <f aca="false">IF(A2597&lt;$G$7,A2597+1,"")</f>
        <v/>
      </c>
      <c r="B2598" s="0" t="str">
        <f aca="true">IF(A2598="","",RAND())</f>
        <v/>
      </c>
      <c r="C2598" s="0" t="str">
        <f aca="false">IF(B2598="","",B2598^2)</f>
        <v/>
      </c>
      <c r="D2598" s="0" t="str">
        <f aca="true">IF(A2598="","",RAND())</f>
        <v/>
      </c>
      <c r="E2598" s="0" t="str">
        <f aca="false">IF(B2598&lt;&gt;"",IF(D2598&lt;=C2598,1,0),"")</f>
        <v/>
      </c>
    </row>
    <row r="2599" customFormat="false" ht="12.75" hidden="false" customHeight="false" outlineLevel="0" collapsed="false">
      <c r="A2599" s="0" t="str">
        <f aca="false">IF(A2598&lt;$G$7,A2598+1,"")</f>
        <v/>
      </c>
      <c r="B2599" s="0" t="str">
        <f aca="true">IF(A2599="","",RAND())</f>
        <v/>
      </c>
      <c r="C2599" s="0" t="str">
        <f aca="false">IF(B2599="","",B2599^2)</f>
        <v/>
      </c>
      <c r="D2599" s="0" t="str">
        <f aca="true">IF(A2599="","",RAND())</f>
        <v/>
      </c>
      <c r="E2599" s="0" t="str">
        <f aca="false">IF(B2599&lt;&gt;"",IF(D2599&lt;=C2599,1,0),"")</f>
        <v/>
      </c>
    </row>
    <row r="2600" customFormat="false" ht="12.75" hidden="false" customHeight="false" outlineLevel="0" collapsed="false">
      <c r="A2600" s="0" t="str">
        <f aca="false">IF(A2599&lt;$G$7,A2599+1,"")</f>
        <v/>
      </c>
      <c r="B2600" s="0" t="str">
        <f aca="true">IF(A2600="","",RAND())</f>
        <v/>
      </c>
      <c r="C2600" s="0" t="str">
        <f aca="false">IF(B2600="","",B2600^2)</f>
        <v/>
      </c>
      <c r="D2600" s="0" t="str">
        <f aca="true">IF(A2600="","",RAND())</f>
        <v/>
      </c>
      <c r="E2600" s="0" t="str">
        <f aca="false">IF(B2600&lt;&gt;"",IF(D2600&lt;=C2600,1,0),"")</f>
        <v/>
      </c>
    </row>
    <row r="2601" customFormat="false" ht="12.75" hidden="false" customHeight="false" outlineLevel="0" collapsed="false">
      <c r="A2601" s="0" t="str">
        <f aca="false">IF(A2600&lt;$G$7,A2600+1,"")</f>
        <v/>
      </c>
      <c r="B2601" s="0" t="str">
        <f aca="true">IF(A2601="","",RAND())</f>
        <v/>
      </c>
      <c r="C2601" s="0" t="str">
        <f aca="false">IF(B2601="","",B2601^2)</f>
        <v/>
      </c>
      <c r="D2601" s="0" t="str">
        <f aca="true">IF(A2601="","",RAND())</f>
        <v/>
      </c>
      <c r="E2601" s="0" t="str">
        <f aca="false">IF(B2601&lt;&gt;"",IF(D2601&lt;=C2601,1,0),"")</f>
        <v/>
      </c>
    </row>
    <row r="2602" customFormat="false" ht="12.75" hidden="false" customHeight="false" outlineLevel="0" collapsed="false">
      <c r="A2602" s="0" t="str">
        <f aca="false">IF(A2601&lt;$G$7,A2601+1,"")</f>
        <v/>
      </c>
      <c r="B2602" s="0" t="str">
        <f aca="true">IF(A2602="","",RAND())</f>
        <v/>
      </c>
      <c r="C2602" s="0" t="str">
        <f aca="false">IF(B2602="","",B2602^2)</f>
        <v/>
      </c>
      <c r="D2602" s="0" t="str">
        <f aca="true">IF(A2602="","",RAND())</f>
        <v/>
      </c>
      <c r="E2602" s="0" t="str">
        <f aca="false">IF(B2602&lt;&gt;"",IF(D2602&lt;=C2602,1,0),"")</f>
        <v/>
      </c>
    </row>
    <row r="2603" customFormat="false" ht="12.75" hidden="false" customHeight="false" outlineLevel="0" collapsed="false">
      <c r="A2603" s="0" t="str">
        <f aca="false">IF(A2602&lt;$G$7,A2602+1,"")</f>
        <v/>
      </c>
      <c r="B2603" s="0" t="str">
        <f aca="true">IF(A2603="","",RAND())</f>
        <v/>
      </c>
      <c r="C2603" s="0" t="str">
        <f aca="false">IF(B2603="","",B2603^2)</f>
        <v/>
      </c>
      <c r="D2603" s="0" t="str">
        <f aca="true">IF(A2603="","",RAND())</f>
        <v/>
      </c>
      <c r="E2603" s="0" t="str">
        <f aca="false">IF(B2603&lt;&gt;"",IF(D2603&lt;=C2603,1,0),"")</f>
        <v/>
      </c>
    </row>
    <row r="2604" customFormat="false" ht="12.75" hidden="false" customHeight="false" outlineLevel="0" collapsed="false">
      <c r="A2604" s="0" t="str">
        <f aca="false">IF(A2603&lt;$G$7,A2603+1,"")</f>
        <v/>
      </c>
      <c r="B2604" s="0" t="str">
        <f aca="true">IF(A2604="","",RAND())</f>
        <v/>
      </c>
      <c r="C2604" s="0" t="str">
        <f aca="false">IF(B2604="","",B2604^2)</f>
        <v/>
      </c>
      <c r="D2604" s="0" t="str">
        <f aca="true">IF(A2604="","",RAND())</f>
        <v/>
      </c>
      <c r="E2604" s="0" t="str">
        <f aca="false">IF(B2604&lt;&gt;"",IF(D2604&lt;=C2604,1,0),"")</f>
        <v/>
      </c>
    </row>
    <row r="2605" customFormat="false" ht="12.75" hidden="false" customHeight="false" outlineLevel="0" collapsed="false">
      <c r="A2605" s="0" t="str">
        <f aca="false">IF(A2604&lt;$G$7,A2604+1,"")</f>
        <v/>
      </c>
      <c r="B2605" s="0" t="str">
        <f aca="true">IF(A2605="","",RAND())</f>
        <v/>
      </c>
      <c r="C2605" s="0" t="str">
        <f aca="false">IF(B2605="","",B2605^2)</f>
        <v/>
      </c>
      <c r="D2605" s="0" t="str">
        <f aca="true">IF(A2605="","",RAND())</f>
        <v/>
      </c>
      <c r="E2605" s="0" t="str">
        <f aca="false">IF(B2605&lt;&gt;"",IF(D2605&lt;=C2605,1,0),"")</f>
        <v/>
      </c>
    </row>
    <row r="2606" customFormat="false" ht="12.75" hidden="false" customHeight="false" outlineLevel="0" collapsed="false">
      <c r="A2606" s="0" t="str">
        <f aca="false">IF(A2605&lt;$G$7,A2605+1,"")</f>
        <v/>
      </c>
      <c r="B2606" s="0" t="str">
        <f aca="true">IF(A2606="","",RAND())</f>
        <v/>
      </c>
      <c r="C2606" s="0" t="str">
        <f aca="false">IF(B2606="","",B2606^2)</f>
        <v/>
      </c>
      <c r="D2606" s="0" t="str">
        <f aca="true">IF(A2606="","",RAND())</f>
        <v/>
      </c>
      <c r="E2606" s="0" t="str">
        <f aca="false">IF(B2606&lt;&gt;"",IF(D2606&lt;=C2606,1,0),"")</f>
        <v/>
      </c>
    </row>
    <row r="2607" customFormat="false" ht="12.75" hidden="false" customHeight="false" outlineLevel="0" collapsed="false">
      <c r="A2607" s="0" t="str">
        <f aca="false">IF(A2606&lt;$G$7,A2606+1,"")</f>
        <v/>
      </c>
      <c r="B2607" s="0" t="str">
        <f aca="true">IF(A2607="","",RAND())</f>
        <v/>
      </c>
      <c r="C2607" s="0" t="str">
        <f aca="false">IF(B2607="","",B2607^2)</f>
        <v/>
      </c>
      <c r="D2607" s="0" t="str">
        <f aca="true">IF(A2607="","",RAND())</f>
        <v/>
      </c>
      <c r="E2607" s="0" t="str">
        <f aca="false">IF(B2607&lt;&gt;"",IF(D2607&lt;=C2607,1,0),"")</f>
        <v/>
      </c>
    </row>
    <row r="2608" customFormat="false" ht="12.75" hidden="false" customHeight="false" outlineLevel="0" collapsed="false">
      <c r="A2608" s="0" t="str">
        <f aca="false">IF(A2607&lt;$G$7,A2607+1,"")</f>
        <v/>
      </c>
      <c r="B2608" s="0" t="str">
        <f aca="true">IF(A2608="","",RAND())</f>
        <v/>
      </c>
      <c r="C2608" s="0" t="str">
        <f aca="false">IF(B2608="","",B2608^2)</f>
        <v/>
      </c>
      <c r="D2608" s="0" t="str">
        <f aca="true">IF(A2608="","",RAND())</f>
        <v/>
      </c>
      <c r="E2608" s="0" t="str">
        <f aca="false">IF(B2608&lt;&gt;"",IF(D2608&lt;=C2608,1,0),"")</f>
        <v/>
      </c>
    </row>
    <row r="2609" customFormat="false" ht="12.75" hidden="false" customHeight="false" outlineLevel="0" collapsed="false">
      <c r="A2609" s="0" t="str">
        <f aca="false">IF(A2608&lt;$G$7,A2608+1,"")</f>
        <v/>
      </c>
      <c r="B2609" s="0" t="str">
        <f aca="true">IF(A2609="","",RAND())</f>
        <v/>
      </c>
      <c r="C2609" s="0" t="str">
        <f aca="false">IF(B2609="","",B2609^2)</f>
        <v/>
      </c>
      <c r="D2609" s="0" t="str">
        <f aca="true">IF(A2609="","",RAND())</f>
        <v/>
      </c>
      <c r="E2609" s="0" t="str">
        <f aca="false">IF(B2609&lt;&gt;"",IF(D2609&lt;=C2609,1,0),"")</f>
        <v/>
      </c>
    </row>
    <row r="2610" customFormat="false" ht="12.75" hidden="false" customHeight="false" outlineLevel="0" collapsed="false">
      <c r="A2610" s="0" t="str">
        <f aca="false">IF(A2609&lt;$G$7,A2609+1,"")</f>
        <v/>
      </c>
      <c r="B2610" s="0" t="str">
        <f aca="true">IF(A2610="","",RAND())</f>
        <v/>
      </c>
      <c r="C2610" s="0" t="str">
        <f aca="false">IF(B2610="","",B2610^2)</f>
        <v/>
      </c>
      <c r="D2610" s="0" t="str">
        <f aca="true">IF(A2610="","",RAND())</f>
        <v/>
      </c>
      <c r="E2610" s="0" t="str">
        <f aca="false">IF(B2610&lt;&gt;"",IF(D2610&lt;=C2610,1,0),"")</f>
        <v/>
      </c>
    </row>
    <row r="2611" customFormat="false" ht="12.75" hidden="false" customHeight="false" outlineLevel="0" collapsed="false">
      <c r="A2611" s="0" t="str">
        <f aca="false">IF(A2610&lt;$G$7,A2610+1,"")</f>
        <v/>
      </c>
      <c r="B2611" s="0" t="str">
        <f aca="true">IF(A2611="","",RAND())</f>
        <v/>
      </c>
      <c r="C2611" s="0" t="str">
        <f aca="false">IF(B2611="","",B2611^2)</f>
        <v/>
      </c>
      <c r="D2611" s="0" t="str">
        <f aca="true">IF(A2611="","",RAND())</f>
        <v/>
      </c>
      <c r="E2611" s="0" t="str">
        <f aca="false">IF(B2611&lt;&gt;"",IF(D2611&lt;=C2611,1,0),"")</f>
        <v/>
      </c>
    </row>
    <row r="2612" customFormat="false" ht="12.75" hidden="false" customHeight="false" outlineLevel="0" collapsed="false">
      <c r="A2612" s="0" t="str">
        <f aca="false">IF(A2611&lt;$G$7,A2611+1,"")</f>
        <v/>
      </c>
      <c r="B2612" s="0" t="str">
        <f aca="true">IF(A2612="","",RAND())</f>
        <v/>
      </c>
      <c r="C2612" s="0" t="str">
        <f aca="false">IF(B2612="","",B2612^2)</f>
        <v/>
      </c>
      <c r="D2612" s="0" t="str">
        <f aca="true">IF(A2612="","",RAND())</f>
        <v/>
      </c>
      <c r="E2612" s="0" t="str">
        <f aca="false">IF(B2612&lt;&gt;"",IF(D2612&lt;=C2612,1,0),"")</f>
        <v/>
      </c>
    </row>
    <row r="2613" customFormat="false" ht="12.75" hidden="false" customHeight="false" outlineLevel="0" collapsed="false">
      <c r="A2613" s="0" t="str">
        <f aca="false">IF(A2612&lt;$G$7,A2612+1,"")</f>
        <v/>
      </c>
      <c r="B2613" s="0" t="str">
        <f aca="true">IF(A2613="","",RAND())</f>
        <v/>
      </c>
      <c r="C2613" s="0" t="str">
        <f aca="false">IF(B2613="","",B2613^2)</f>
        <v/>
      </c>
      <c r="D2613" s="0" t="str">
        <f aca="true">IF(A2613="","",RAND())</f>
        <v/>
      </c>
      <c r="E2613" s="0" t="str">
        <f aca="false">IF(B2613&lt;&gt;"",IF(D2613&lt;=C2613,1,0),"")</f>
        <v/>
      </c>
    </row>
    <row r="2614" customFormat="false" ht="12.75" hidden="false" customHeight="false" outlineLevel="0" collapsed="false">
      <c r="A2614" s="0" t="str">
        <f aca="false">IF(A2613&lt;$G$7,A2613+1,"")</f>
        <v/>
      </c>
      <c r="B2614" s="0" t="str">
        <f aca="true">IF(A2614="","",RAND())</f>
        <v/>
      </c>
      <c r="C2614" s="0" t="str">
        <f aca="false">IF(B2614="","",B2614^2)</f>
        <v/>
      </c>
      <c r="D2614" s="0" t="str">
        <f aca="true">IF(A2614="","",RAND())</f>
        <v/>
      </c>
      <c r="E2614" s="0" t="str">
        <f aca="false">IF(B2614&lt;&gt;"",IF(D2614&lt;=C2614,1,0),"")</f>
        <v/>
      </c>
    </row>
    <row r="2615" customFormat="false" ht="12.75" hidden="false" customHeight="false" outlineLevel="0" collapsed="false">
      <c r="A2615" s="0" t="str">
        <f aca="false">IF(A2614&lt;$G$7,A2614+1,"")</f>
        <v/>
      </c>
      <c r="B2615" s="0" t="str">
        <f aca="true">IF(A2615="","",RAND())</f>
        <v/>
      </c>
      <c r="C2615" s="0" t="str">
        <f aca="false">IF(B2615="","",B2615^2)</f>
        <v/>
      </c>
      <c r="D2615" s="0" t="str">
        <f aca="true">IF(A2615="","",RAND())</f>
        <v/>
      </c>
      <c r="E2615" s="0" t="str">
        <f aca="false">IF(B2615&lt;&gt;"",IF(D2615&lt;=C2615,1,0),"")</f>
        <v/>
      </c>
    </row>
    <row r="2616" customFormat="false" ht="12.75" hidden="false" customHeight="false" outlineLevel="0" collapsed="false">
      <c r="A2616" s="0" t="str">
        <f aca="false">IF(A2615&lt;$G$7,A2615+1,"")</f>
        <v/>
      </c>
      <c r="B2616" s="0" t="str">
        <f aca="true">IF(A2616="","",RAND())</f>
        <v/>
      </c>
      <c r="C2616" s="0" t="str">
        <f aca="false">IF(B2616="","",B2616^2)</f>
        <v/>
      </c>
      <c r="D2616" s="0" t="str">
        <f aca="true">IF(A2616="","",RAND())</f>
        <v/>
      </c>
      <c r="E2616" s="0" t="str">
        <f aca="false">IF(B2616&lt;&gt;"",IF(D2616&lt;=C2616,1,0),"")</f>
        <v/>
      </c>
    </row>
    <row r="2617" customFormat="false" ht="12.75" hidden="false" customHeight="false" outlineLevel="0" collapsed="false">
      <c r="A2617" s="0" t="str">
        <f aca="false">IF(A2616&lt;$G$7,A2616+1,"")</f>
        <v/>
      </c>
      <c r="B2617" s="0" t="str">
        <f aca="true">IF(A2617="","",RAND())</f>
        <v/>
      </c>
      <c r="C2617" s="0" t="str">
        <f aca="false">IF(B2617="","",B2617^2)</f>
        <v/>
      </c>
      <c r="D2617" s="0" t="str">
        <f aca="true">IF(A2617="","",RAND())</f>
        <v/>
      </c>
      <c r="E2617" s="0" t="str">
        <f aca="false">IF(B2617&lt;&gt;"",IF(D2617&lt;=C2617,1,0),"")</f>
        <v/>
      </c>
    </row>
    <row r="2618" customFormat="false" ht="12.75" hidden="false" customHeight="false" outlineLevel="0" collapsed="false">
      <c r="A2618" s="0" t="str">
        <f aca="false">IF(A2617&lt;$G$7,A2617+1,"")</f>
        <v/>
      </c>
      <c r="B2618" s="0" t="str">
        <f aca="true">IF(A2618="","",RAND())</f>
        <v/>
      </c>
      <c r="C2618" s="0" t="str">
        <f aca="false">IF(B2618="","",B2618^2)</f>
        <v/>
      </c>
      <c r="D2618" s="0" t="str">
        <f aca="true">IF(A2618="","",RAND())</f>
        <v/>
      </c>
      <c r="E2618" s="0" t="str">
        <f aca="false">IF(B2618&lt;&gt;"",IF(D2618&lt;=C2618,1,0),"")</f>
        <v/>
      </c>
    </row>
    <row r="2619" customFormat="false" ht="12.75" hidden="false" customHeight="false" outlineLevel="0" collapsed="false">
      <c r="A2619" s="0" t="str">
        <f aca="false">IF(A2618&lt;$G$7,A2618+1,"")</f>
        <v/>
      </c>
      <c r="B2619" s="0" t="str">
        <f aca="true">IF(A2619="","",RAND())</f>
        <v/>
      </c>
      <c r="C2619" s="0" t="str">
        <f aca="false">IF(B2619="","",B2619^2)</f>
        <v/>
      </c>
      <c r="D2619" s="0" t="str">
        <f aca="true">IF(A2619="","",RAND())</f>
        <v/>
      </c>
      <c r="E2619" s="0" t="str">
        <f aca="false">IF(B2619&lt;&gt;"",IF(D2619&lt;=C2619,1,0),"")</f>
        <v/>
      </c>
    </row>
    <row r="2620" customFormat="false" ht="12.75" hidden="false" customHeight="false" outlineLevel="0" collapsed="false">
      <c r="A2620" s="0" t="str">
        <f aca="false">IF(A2619&lt;$G$7,A2619+1,"")</f>
        <v/>
      </c>
      <c r="B2620" s="0" t="str">
        <f aca="true">IF(A2620="","",RAND())</f>
        <v/>
      </c>
      <c r="C2620" s="0" t="str">
        <f aca="false">IF(B2620="","",B2620^2)</f>
        <v/>
      </c>
      <c r="D2620" s="0" t="str">
        <f aca="true">IF(A2620="","",RAND())</f>
        <v/>
      </c>
      <c r="E2620" s="0" t="str">
        <f aca="false">IF(B2620&lt;&gt;"",IF(D2620&lt;=C2620,1,0),"")</f>
        <v/>
      </c>
    </row>
    <row r="2621" customFormat="false" ht="12.75" hidden="false" customHeight="false" outlineLevel="0" collapsed="false">
      <c r="A2621" s="0" t="str">
        <f aca="false">IF(A2620&lt;$G$7,A2620+1,"")</f>
        <v/>
      </c>
      <c r="B2621" s="0" t="str">
        <f aca="true">IF(A2621="","",RAND())</f>
        <v/>
      </c>
      <c r="C2621" s="0" t="str">
        <f aca="false">IF(B2621="","",B2621^2)</f>
        <v/>
      </c>
      <c r="D2621" s="0" t="str">
        <f aca="true">IF(A2621="","",RAND())</f>
        <v/>
      </c>
      <c r="E2621" s="0" t="str">
        <f aca="false">IF(B2621&lt;&gt;"",IF(D2621&lt;=C2621,1,0),"")</f>
        <v/>
      </c>
    </row>
    <row r="2622" customFormat="false" ht="12.75" hidden="false" customHeight="false" outlineLevel="0" collapsed="false">
      <c r="A2622" s="0" t="str">
        <f aca="false">IF(A2621&lt;$G$7,A2621+1,"")</f>
        <v/>
      </c>
      <c r="B2622" s="0" t="str">
        <f aca="true">IF(A2622="","",RAND())</f>
        <v/>
      </c>
      <c r="C2622" s="0" t="str">
        <f aca="false">IF(B2622="","",B2622^2)</f>
        <v/>
      </c>
      <c r="D2622" s="0" t="str">
        <f aca="true">IF(A2622="","",RAND())</f>
        <v/>
      </c>
      <c r="E2622" s="0" t="str">
        <f aca="false">IF(B2622&lt;&gt;"",IF(D2622&lt;=C2622,1,0),"")</f>
        <v/>
      </c>
    </row>
    <row r="2623" customFormat="false" ht="12.75" hidden="false" customHeight="false" outlineLevel="0" collapsed="false">
      <c r="A2623" s="0" t="str">
        <f aca="false">IF(A2622&lt;$G$7,A2622+1,"")</f>
        <v/>
      </c>
      <c r="B2623" s="0" t="str">
        <f aca="true">IF(A2623="","",RAND())</f>
        <v/>
      </c>
      <c r="C2623" s="0" t="str">
        <f aca="false">IF(B2623="","",B2623^2)</f>
        <v/>
      </c>
      <c r="D2623" s="0" t="str">
        <f aca="true">IF(A2623="","",RAND())</f>
        <v/>
      </c>
      <c r="E2623" s="0" t="str">
        <f aca="false">IF(B2623&lt;&gt;"",IF(D2623&lt;=C2623,1,0),"")</f>
        <v/>
      </c>
    </row>
    <row r="2624" customFormat="false" ht="12.75" hidden="false" customHeight="false" outlineLevel="0" collapsed="false">
      <c r="A2624" s="0" t="str">
        <f aca="false">IF(A2623&lt;$G$7,A2623+1,"")</f>
        <v/>
      </c>
      <c r="B2624" s="0" t="str">
        <f aca="true">IF(A2624="","",RAND())</f>
        <v/>
      </c>
      <c r="C2624" s="0" t="str">
        <f aca="false">IF(B2624="","",B2624^2)</f>
        <v/>
      </c>
      <c r="D2624" s="0" t="str">
        <f aca="true">IF(A2624="","",RAND())</f>
        <v/>
      </c>
      <c r="E2624" s="0" t="str">
        <f aca="false">IF(B2624&lt;&gt;"",IF(D2624&lt;=C2624,1,0),"")</f>
        <v/>
      </c>
    </row>
    <row r="2625" customFormat="false" ht="12.75" hidden="false" customHeight="false" outlineLevel="0" collapsed="false">
      <c r="A2625" s="0" t="str">
        <f aca="false">IF(A2624&lt;$G$7,A2624+1,"")</f>
        <v/>
      </c>
      <c r="B2625" s="0" t="str">
        <f aca="true">IF(A2625="","",RAND())</f>
        <v/>
      </c>
      <c r="C2625" s="0" t="str">
        <f aca="false">IF(B2625="","",B2625^2)</f>
        <v/>
      </c>
      <c r="D2625" s="0" t="str">
        <f aca="true">IF(A2625="","",RAND())</f>
        <v/>
      </c>
      <c r="E2625" s="0" t="str">
        <f aca="false">IF(B2625&lt;&gt;"",IF(D2625&lt;=C2625,1,0),"")</f>
        <v/>
      </c>
    </row>
    <row r="2626" customFormat="false" ht="12.75" hidden="false" customHeight="false" outlineLevel="0" collapsed="false">
      <c r="A2626" s="0" t="str">
        <f aca="false">IF(A2625&lt;$G$7,A2625+1,"")</f>
        <v/>
      </c>
      <c r="B2626" s="0" t="str">
        <f aca="true">IF(A2626="","",RAND())</f>
        <v/>
      </c>
      <c r="C2626" s="0" t="str">
        <f aca="false">IF(B2626="","",B2626^2)</f>
        <v/>
      </c>
      <c r="D2626" s="0" t="str">
        <f aca="true">IF(A2626="","",RAND())</f>
        <v/>
      </c>
      <c r="E2626" s="0" t="str">
        <f aca="false">IF(B2626&lt;&gt;"",IF(D2626&lt;=C2626,1,0),"")</f>
        <v/>
      </c>
    </row>
    <row r="2627" customFormat="false" ht="12.75" hidden="false" customHeight="false" outlineLevel="0" collapsed="false">
      <c r="A2627" s="0" t="str">
        <f aca="false">IF(A2626&lt;$G$7,A2626+1,"")</f>
        <v/>
      </c>
      <c r="B2627" s="0" t="str">
        <f aca="true">IF(A2627="","",RAND())</f>
        <v/>
      </c>
      <c r="C2627" s="0" t="str">
        <f aca="false">IF(B2627="","",B2627^2)</f>
        <v/>
      </c>
      <c r="D2627" s="0" t="str">
        <f aca="true">IF(A2627="","",RAND())</f>
        <v/>
      </c>
      <c r="E2627" s="0" t="str">
        <f aca="false">IF(B2627&lt;&gt;"",IF(D2627&lt;=C2627,1,0),"")</f>
        <v/>
      </c>
    </row>
    <row r="2628" customFormat="false" ht="12.75" hidden="false" customHeight="false" outlineLevel="0" collapsed="false">
      <c r="A2628" s="0" t="str">
        <f aca="false">IF(A2627&lt;$G$7,A2627+1,"")</f>
        <v/>
      </c>
      <c r="B2628" s="0" t="str">
        <f aca="true">IF(A2628="","",RAND())</f>
        <v/>
      </c>
      <c r="C2628" s="0" t="str">
        <f aca="false">IF(B2628="","",B2628^2)</f>
        <v/>
      </c>
      <c r="D2628" s="0" t="str">
        <f aca="true">IF(A2628="","",RAND())</f>
        <v/>
      </c>
      <c r="E2628" s="0" t="str">
        <f aca="false">IF(B2628&lt;&gt;"",IF(D2628&lt;=C2628,1,0),"")</f>
        <v/>
      </c>
    </row>
    <row r="2629" customFormat="false" ht="12.75" hidden="false" customHeight="false" outlineLevel="0" collapsed="false">
      <c r="A2629" s="0" t="str">
        <f aca="false">IF(A2628&lt;$G$7,A2628+1,"")</f>
        <v/>
      </c>
      <c r="B2629" s="0" t="str">
        <f aca="true">IF(A2629="","",RAND())</f>
        <v/>
      </c>
      <c r="C2629" s="0" t="str">
        <f aca="false">IF(B2629="","",B2629^2)</f>
        <v/>
      </c>
      <c r="D2629" s="0" t="str">
        <f aca="true">IF(A2629="","",RAND())</f>
        <v/>
      </c>
      <c r="E2629" s="0" t="str">
        <f aca="false">IF(B2629&lt;&gt;"",IF(D2629&lt;=C2629,1,0),"")</f>
        <v/>
      </c>
    </row>
    <row r="2630" customFormat="false" ht="12.75" hidden="false" customHeight="false" outlineLevel="0" collapsed="false">
      <c r="A2630" s="0" t="str">
        <f aca="false">IF(A2629&lt;$G$7,A2629+1,"")</f>
        <v/>
      </c>
      <c r="B2630" s="0" t="str">
        <f aca="true">IF(A2630="","",RAND())</f>
        <v/>
      </c>
      <c r="C2630" s="0" t="str">
        <f aca="false">IF(B2630="","",B2630^2)</f>
        <v/>
      </c>
      <c r="D2630" s="0" t="str">
        <f aca="true">IF(A2630="","",RAND())</f>
        <v/>
      </c>
      <c r="E2630" s="0" t="str">
        <f aca="false">IF(B2630&lt;&gt;"",IF(D2630&lt;=C2630,1,0),"")</f>
        <v/>
      </c>
    </row>
    <row r="2631" customFormat="false" ht="12.75" hidden="false" customHeight="false" outlineLevel="0" collapsed="false">
      <c r="A2631" s="0" t="str">
        <f aca="false">IF(A2630&lt;$G$7,A2630+1,"")</f>
        <v/>
      </c>
      <c r="B2631" s="0" t="str">
        <f aca="true">IF(A2631="","",RAND())</f>
        <v/>
      </c>
      <c r="C2631" s="0" t="str">
        <f aca="false">IF(B2631="","",B2631^2)</f>
        <v/>
      </c>
      <c r="D2631" s="0" t="str">
        <f aca="true">IF(A2631="","",RAND())</f>
        <v/>
      </c>
      <c r="E2631" s="0" t="str">
        <f aca="false">IF(B2631&lt;&gt;"",IF(D2631&lt;=C2631,1,0),"")</f>
        <v/>
      </c>
    </row>
    <row r="2632" customFormat="false" ht="12.75" hidden="false" customHeight="false" outlineLevel="0" collapsed="false">
      <c r="A2632" s="0" t="str">
        <f aca="false">IF(A2631&lt;$G$7,A2631+1,"")</f>
        <v/>
      </c>
      <c r="B2632" s="0" t="str">
        <f aca="true">IF(A2632="","",RAND())</f>
        <v/>
      </c>
      <c r="C2632" s="0" t="str">
        <f aca="false">IF(B2632="","",B2632^2)</f>
        <v/>
      </c>
      <c r="D2632" s="0" t="str">
        <f aca="true">IF(A2632="","",RAND())</f>
        <v/>
      </c>
      <c r="E2632" s="0" t="str">
        <f aca="false">IF(B2632&lt;&gt;"",IF(D2632&lt;=C2632,1,0),"")</f>
        <v/>
      </c>
    </row>
    <row r="2633" customFormat="false" ht="12.75" hidden="false" customHeight="false" outlineLevel="0" collapsed="false">
      <c r="A2633" s="0" t="str">
        <f aca="false">IF(A2632&lt;$G$7,A2632+1,"")</f>
        <v/>
      </c>
      <c r="B2633" s="0" t="str">
        <f aca="true">IF(A2633="","",RAND())</f>
        <v/>
      </c>
      <c r="C2633" s="0" t="str">
        <f aca="false">IF(B2633="","",B2633^2)</f>
        <v/>
      </c>
      <c r="D2633" s="0" t="str">
        <f aca="true">IF(A2633="","",RAND())</f>
        <v/>
      </c>
      <c r="E2633" s="0" t="str">
        <f aca="false">IF(B2633&lt;&gt;"",IF(D2633&lt;=C2633,1,0),"")</f>
        <v/>
      </c>
    </row>
    <row r="2634" customFormat="false" ht="12.75" hidden="false" customHeight="false" outlineLevel="0" collapsed="false">
      <c r="A2634" s="0" t="str">
        <f aca="false">IF(A2633&lt;$G$7,A2633+1,"")</f>
        <v/>
      </c>
      <c r="B2634" s="0" t="str">
        <f aca="true">IF(A2634="","",RAND())</f>
        <v/>
      </c>
      <c r="C2634" s="0" t="str">
        <f aca="false">IF(B2634="","",B2634^2)</f>
        <v/>
      </c>
      <c r="D2634" s="0" t="str">
        <f aca="true">IF(A2634="","",RAND())</f>
        <v/>
      </c>
      <c r="E2634" s="0" t="str">
        <f aca="false">IF(B2634&lt;&gt;"",IF(D2634&lt;=C2634,1,0),"")</f>
        <v/>
      </c>
    </row>
    <row r="2635" customFormat="false" ht="12.75" hidden="false" customHeight="false" outlineLevel="0" collapsed="false">
      <c r="A2635" s="0" t="str">
        <f aca="false">IF(A2634&lt;$G$7,A2634+1,"")</f>
        <v/>
      </c>
      <c r="B2635" s="0" t="str">
        <f aca="true">IF(A2635="","",RAND())</f>
        <v/>
      </c>
      <c r="C2635" s="0" t="str">
        <f aca="false">IF(B2635="","",B2635^2)</f>
        <v/>
      </c>
      <c r="D2635" s="0" t="str">
        <f aca="true">IF(A2635="","",RAND())</f>
        <v/>
      </c>
      <c r="E2635" s="0" t="str">
        <f aca="false">IF(B2635&lt;&gt;"",IF(D2635&lt;=C2635,1,0),"")</f>
        <v/>
      </c>
    </row>
    <row r="2636" customFormat="false" ht="12.75" hidden="false" customHeight="false" outlineLevel="0" collapsed="false">
      <c r="A2636" s="0" t="str">
        <f aca="false">IF(A2635&lt;$G$7,A2635+1,"")</f>
        <v/>
      </c>
      <c r="B2636" s="0" t="str">
        <f aca="true">IF(A2636="","",RAND())</f>
        <v/>
      </c>
      <c r="C2636" s="0" t="str">
        <f aca="false">IF(B2636="","",B2636^2)</f>
        <v/>
      </c>
      <c r="D2636" s="0" t="str">
        <f aca="true">IF(A2636="","",RAND())</f>
        <v/>
      </c>
      <c r="E2636" s="0" t="str">
        <f aca="false">IF(B2636&lt;&gt;"",IF(D2636&lt;=C2636,1,0),"")</f>
        <v/>
      </c>
    </row>
    <row r="2637" customFormat="false" ht="12.75" hidden="false" customHeight="false" outlineLevel="0" collapsed="false">
      <c r="A2637" s="0" t="str">
        <f aca="false">IF(A2636&lt;$G$7,A2636+1,"")</f>
        <v/>
      </c>
      <c r="B2637" s="0" t="str">
        <f aca="true">IF(A2637="","",RAND())</f>
        <v/>
      </c>
      <c r="C2637" s="0" t="str">
        <f aca="false">IF(B2637="","",B2637^2)</f>
        <v/>
      </c>
      <c r="D2637" s="0" t="str">
        <f aca="true">IF(A2637="","",RAND())</f>
        <v/>
      </c>
      <c r="E2637" s="0" t="str">
        <f aca="false">IF(B2637&lt;&gt;"",IF(D2637&lt;=C2637,1,0),"")</f>
        <v/>
      </c>
    </row>
    <row r="2638" customFormat="false" ht="12.75" hidden="false" customHeight="false" outlineLevel="0" collapsed="false">
      <c r="A2638" s="0" t="str">
        <f aca="false">IF(A2637&lt;$G$7,A2637+1,"")</f>
        <v/>
      </c>
      <c r="B2638" s="0" t="str">
        <f aca="true">IF(A2638="","",RAND())</f>
        <v/>
      </c>
      <c r="C2638" s="0" t="str">
        <f aca="false">IF(B2638="","",B2638^2)</f>
        <v/>
      </c>
      <c r="D2638" s="0" t="str">
        <f aca="true">IF(A2638="","",RAND())</f>
        <v/>
      </c>
      <c r="E2638" s="0" t="str">
        <f aca="false">IF(B2638&lt;&gt;"",IF(D2638&lt;=C2638,1,0),"")</f>
        <v/>
      </c>
    </row>
    <row r="2639" customFormat="false" ht="12.75" hidden="false" customHeight="false" outlineLevel="0" collapsed="false">
      <c r="A2639" s="0" t="str">
        <f aca="false">IF(A2638&lt;$G$7,A2638+1,"")</f>
        <v/>
      </c>
      <c r="B2639" s="0" t="str">
        <f aca="true">IF(A2639="","",RAND())</f>
        <v/>
      </c>
      <c r="C2639" s="0" t="str">
        <f aca="false">IF(B2639="","",B2639^2)</f>
        <v/>
      </c>
      <c r="D2639" s="0" t="str">
        <f aca="true">IF(A2639="","",RAND())</f>
        <v/>
      </c>
      <c r="E2639" s="0" t="str">
        <f aca="false">IF(B2639&lt;&gt;"",IF(D2639&lt;=C2639,1,0),"")</f>
        <v/>
      </c>
    </row>
    <row r="2640" customFormat="false" ht="12.75" hidden="false" customHeight="false" outlineLevel="0" collapsed="false">
      <c r="A2640" s="0" t="str">
        <f aca="false">IF(A2639&lt;$G$7,A2639+1,"")</f>
        <v/>
      </c>
      <c r="B2640" s="0" t="str">
        <f aca="true">IF(A2640="","",RAND())</f>
        <v/>
      </c>
      <c r="C2640" s="0" t="str">
        <f aca="false">IF(B2640="","",B2640^2)</f>
        <v/>
      </c>
      <c r="D2640" s="0" t="str">
        <f aca="true">IF(A2640="","",RAND())</f>
        <v/>
      </c>
      <c r="E2640" s="0" t="str">
        <f aca="false">IF(B2640&lt;&gt;"",IF(D2640&lt;=C2640,1,0),"")</f>
        <v/>
      </c>
    </row>
    <row r="2641" customFormat="false" ht="12.75" hidden="false" customHeight="false" outlineLevel="0" collapsed="false">
      <c r="A2641" s="0" t="str">
        <f aca="false">IF(A2640&lt;$G$7,A2640+1,"")</f>
        <v/>
      </c>
      <c r="B2641" s="0" t="str">
        <f aca="true">IF(A2641="","",RAND())</f>
        <v/>
      </c>
      <c r="C2641" s="0" t="str">
        <f aca="false">IF(B2641="","",B2641^2)</f>
        <v/>
      </c>
      <c r="D2641" s="0" t="str">
        <f aca="true">IF(A2641="","",RAND())</f>
        <v/>
      </c>
      <c r="E2641" s="0" t="str">
        <f aca="false">IF(B2641&lt;&gt;"",IF(D2641&lt;=C2641,1,0),"")</f>
        <v/>
      </c>
    </row>
    <row r="2642" customFormat="false" ht="12.75" hidden="false" customHeight="false" outlineLevel="0" collapsed="false">
      <c r="A2642" s="0" t="str">
        <f aca="false">IF(A2641&lt;$G$7,A2641+1,"")</f>
        <v/>
      </c>
      <c r="B2642" s="0" t="str">
        <f aca="true">IF(A2642="","",RAND())</f>
        <v/>
      </c>
      <c r="C2642" s="0" t="str">
        <f aca="false">IF(B2642="","",B2642^2)</f>
        <v/>
      </c>
      <c r="D2642" s="0" t="str">
        <f aca="true">IF(A2642="","",RAND())</f>
        <v/>
      </c>
      <c r="E2642" s="0" t="str">
        <f aca="false">IF(B2642&lt;&gt;"",IF(D2642&lt;=C2642,1,0),"")</f>
        <v/>
      </c>
    </row>
    <row r="2643" customFormat="false" ht="12.75" hidden="false" customHeight="false" outlineLevel="0" collapsed="false">
      <c r="A2643" s="0" t="str">
        <f aca="false">IF(A2642&lt;$G$7,A2642+1,"")</f>
        <v/>
      </c>
      <c r="B2643" s="0" t="str">
        <f aca="true">IF(A2643="","",RAND())</f>
        <v/>
      </c>
      <c r="C2643" s="0" t="str">
        <f aca="false">IF(B2643="","",B2643^2)</f>
        <v/>
      </c>
      <c r="D2643" s="0" t="str">
        <f aca="true">IF(A2643="","",RAND())</f>
        <v/>
      </c>
      <c r="E2643" s="0" t="str">
        <f aca="false">IF(B2643&lt;&gt;"",IF(D2643&lt;=C2643,1,0),"")</f>
        <v/>
      </c>
    </row>
    <row r="2644" customFormat="false" ht="12.75" hidden="false" customHeight="false" outlineLevel="0" collapsed="false">
      <c r="A2644" s="0" t="str">
        <f aca="false">IF(A2643&lt;$G$7,A2643+1,"")</f>
        <v/>
      </c>
      <c r="B2644" s="0" t="str">
        <f aca="true">IF(A2644="","",RAND())</f>
        <v/>
      </c>
      <c r="C2644" s="0" t="str">
        <f aca="false">IF(B2644="","",B2644^2)</f>
        <v/>
      </c>
      <c r="D2644" s="0" t="str">
        <f aca="true">IF(A2644="","",RAND())</f>
        <v/>
      </c>
      <c r="E2644" s="0" t="str">
        <f aca="false">IF(B2644&lt;&gt;"",IF(D2644&lt;=C2644,1,0),"")</f>
        <v/>
      </c>
    </row>
    <row r="2645" customFormat="false" ht="12.75" hidden="false" customHeight="false" outlineLevel="0" collapsed="false">
      <c r="A2645" s="0" t="str">
        <f aca="false">IF(A2644&lt;$G$7,A2644+1,"")</f>
        <v/>
      </c>
      <c r="B2645" s="0" t="str">
        <f aca="true">IF(A2645="","",RAND())</f>
        <v/>
      </c>
      <c r="C2645" s="0" t="str">
        <f aca="false">IF(B2645="","",B2645^2)</f>
        <v/>
      </c>
      <c r="D2645" s="0" t="str">
        <f aca="true">IF(A2645="","",RAND())</f>
        <v/>
      </c>
      <c r="E2645" s="0" t="str">
        <f aca="false">IF(B2645&lt;&gt;"",IF(D2645&lt;=C2645,1,0),"")</f>
        <v/>
      </c>
    </row>
    <row r="2646" customFormat="false" ht="12.75" hidden="false" customHeight="false" outlineLevel="0" collapsed="false">
      <c r="A2646" s="0" t="str">
        <f aca="false">IF(A2645&lt;$G$7,A2645+1,"")</f>
        <v/>
      </c>
      <c r="B2646" s="0" t="str">
        <f aca="true">IF(A2646="","",RAND())</f>
        <v/>
      </c>
      <c r="C2646" s="0" t="str">
        <f aca="false">IF(B2646="","",B2646^2)</f>
        <v/>
      </c>
      <c r="D2646" s="0" t="str">
        <f aca="true">IF(A2646="","",RAND())</f>
        <v/>
      </c>
      <c r="E2646" s="0" t="str">
        <f aca="false">IF(B2646&lt;&gt;"",IF(D2646&lt;=C2646,1,0),"")</f>
        <v/>
      </c>
    </row>
    <row r="2647" customFormat="false" ht="12.75" hidden="false" customHeight="false" outlineLevel="0" collapsed="false">
      <c r="A2647" s="0" t="str">
        <f aca="false">IF(A2646&lt;$G$7,A2646+1,"")</f>
        <v/>
      </c>
      <c r="B2647" s="0" t="str">
        <f aca="true">IF(A2647="","",RAND())</f>
        <v/>
      </c>
      <c r="C2647" s="0" t="str">
        <f aca="false">IF(B2647="","",B2647^2)</f>
        <v/>
      </c>
      <c r="D2647" s="0" t="str">
        <f aca="true">IF(A2647="","",RAND())</f>
        <v/>
      </c>
      <c r="E2647" s="0" t="str">
        <f aca="false">IF(B2647&lt;&gt;"",IF(D2647&lt;=C2647,1,0),"")</f>
        <v/>
      </c>
    </row>
    <row r="2648" customFormat="false" ht="12.75" hidden="false" customHeight="false" outlineLevel="0" collapsed="false">
      <c r="A2648" s="0" t="str">
        <f aca="false">IF(A2647&lt;$G$7,A2647+1,"")</f>
        <v/>
      </c>
      <c r="B2648" s="0" t="str">
        <f aca="true">IF(A2648="","",RAND())</f>
        <v/>
      </c>
      <c r="C2648" s="0" t="str">
        <f aca="false">IF(B2648="","",B2648^2)</f>
        <v/>
      </c>
      <c r="D2648" s="0" t="str">
        <f aca="true">IF(A2648="","",RAND())</f>
        <v/>
      </c>
      <c r="E2648" s="0" t="str">
        <f aca="false">IF(B2648&lt;&gt;"",IF(D2648&lt;=C2648,1,0),"")</f>
        <v/>
      </c>
    </row>
    <row r="2649" customFormat="false" ht="12.75" hidden="false" customHeight="false" outlineLevel="0" collapsed="false">
      <c r="A2649" s="0" t="str">
        <f aca="false">IF(A2648&lt;$G$7,A2648+1,"")</f>
        <v/>
      </c>
      <c r="B2649" s="0" t="str">
        <f aca="true">IF(A2649="","",RAND())</f>
        <v/>
      </c>
      <c r="C2649" s="0" t="str">
        <f aca="false">IF(B2649="","",B2649^2)</f>
        <v/>
      </c>
      <c r="D2649" s="0" t="str">
        <f aca="true">IF(A2649="","",RAND())</f>
        <v/>
      </c>
      <c r="E2649" s="0" t="str">
        <f aca="false">IF(B2649&lt;&gt;"",IF(D2649&lt;=C2649,1,0),"")</f>
        <v/>
      </c>
    </row>
    <row r="2650" customFormat="false" ht="12.75" hidden="false" customHeight="false" outlineLevel="0" collapsed="false">
      <c r="A2650" s="0" t="str">
        <f aca="false">IF(A2649&lt;$G$7,A2649+1,"")</f>
        <v/>
      </c>
      <c r="B2650" s="0" t="str">
        <f aca="true">IF(A2650="","",RAND())</f>
        <v/>
      </c>
      <c r="C2650" s="0" t="str">
        <f aca="false">IF(B2650="","",B2650^2)</f>
        <v/>
      </c>
      <c r="D2650" s="0" t="str">
        <f aca="true">IF(A2650="","",RAND())</f>
        <v/>
      </c>
      <c r="E2650" s="0" t="str">
        <f aca="false">IF(B2650&lt;&gt;"",IF(D2650&lt;=C2650,1,0),"")</f>
        <v/>
      </c>
    </row>
    <row r="2651" customFormat="false" ht="12.75" hidden="false" customHeight="false" outlineLevel="0" collapsed="false">
      <c r="A2651" s="0" t="str">
        <f aca="false">IF(A2650&lt;$G$7,A2650+1,"")</f>
        <v/>
      </c>
      <c r="B2651" s="0" t="str">
        <f aca="true">IF(A2651="","",RAND())</f>
        <v/>
      </c>
      <c r="C2651" s="0" t="str">
        <f aca="false">IF(B2651="","",B2651^2)</f>
        <v/>
      </c>
      <c r="D2651" s="0" t="str">
        <f aca="true">IF(A2651="","",RAND())</f>
        <v/>
      </c>
      <c r="E2651" s="0" t="str">
        <f aca="false">IF(B2651&lt;&gt;"",IF(D2651&lt;=C2651,1,0),"")</f>
        <v/>
      </c>
    </row>
    <row r="2652" customFormat="false" ht="12.75" hidden="false" customHeight="false" outlineLevel="0" collapsed="false">
      <c r="A2652" s="0" t="str">
        <f aca="false">IF(A2651&lt;$G$7,A2651+1,"")</f>
        <v/>
      </c>
      <c r="B2652" s="0" t="str">
        <f aca="true">IF(A2652="","",RAND())</f>
        <v/>
      </c>
      <c r="C2652" s="0" t="str">
        <f aca="false">IF(B2652="","",B2652^2)</f>
        <v/>
      </c>
      <c r="D2652" s="0" t="str">
        <f aca="true">IF(A2652="","",RAND())</f>
        <v/>
      </c>
      <c r="E2652" s="0" t="str">
        <f aca="false">IF(B2652&lt;&gt;"",IF(D2652&lt;=C2652,1,0),"")</f>
        <v/>
      </c>
    </row>
    <row r="2653" customFormat="false" ht="12.75" hidden="false" customHeight="false" outlineLevel="0" collapsed="false">
      <c r="A2653" s="0" t="str">
        <f aca="false">IF(A2652&lt;$G$7,A2652+1,"")</f>
        <v/>
      </c>
      <c r="B2653" s="0" t="str">
        <f aca="true">IF(A2653="","",RAND())</f>
        <v/>
      </c>
      <c r="C2653" s="0" t="str">
        <f aca="false">IF(B2653="","",B2653^2)</f>
        <v/>
      </c>
      <c r="D2653" s="0" t="str">
        <f aca="true">IF(A2653="","",RAND())</f>
        <v/>
      </c>
      <c r="E2653" s="0" t="str">
        <f aca="false">IF(B2653&lt;&gt;"",IF(D2653&lt;=C2653,1,0),"")</f>
        <v/>
      </c>
    </row>
    <row r="2654" customFormat="false" ht="12.75" hidden="false" customHeight="false" outlineLevel="0" collapsed="false">
      <c r="A2654" s="0" t="str">
        <f aca="false">IF(A2653&lt;$G$7,A2653+1,"")</f>
        <v/>
      </c>
      <c r="B2654" s="0" t="str">
        <f aca="true">IF(A2654="","",RAND())</f>
        <v/>
      </c>
      <c r="C2654" s="0" t="str">
        <f aca="false">IF(B2654="","",B2654^2)</f>
        <v/>
      </c>
      <c r="D2654" s="0" t="str">
        <f aca="true">IF(A2654="","",RAND())</f>
        <v/>
      </c>
      <c r="E2654" s="0" t="str">
        <f aca="false">IF(B2654&lt;&gt;"",IF(D2654&lt;=C2654,1,0),"")</f>
        <v/>
      </c>
    </row>
    <row r="2655" customFormat="false" ht="12.75" hidden="false" customHeight="false" outlineLevel="0" collapsed="false">
      <c r="A2655" s="0" t="str">
        <f aca="false">IF(A2654&lt;$G$7,A2654+1,"")</f>
        <v/>
      </c>
      <c r="B2655" s="0" t="str">
        <f aca="true">IF(A2655="","",RAND())</f>
        <v/>
      </c>
      <c r="C2655" s="0" t="str">
        <f aca="false">IF(B2655="","",B2655^2)</f>
        <v/>
      </c>
      <c r="D2655" s="0" t="str">
        <f aca="true">IF(A2655="","",RAND())</f>
        <v/>
      </c>
      <c r="E2655" s="0" t="str">
        <f aca="false">IF(B2655&lt;&gt;"",IF(D2655&lt;=C2655,1,0),"")</f>
        <v/>
      </c>
    </row>
    <row r="2656" customFormat="false" ht="12.75" hidden="false" customHeight="false" outlineLevel="0" collapsed="false">
      <c r="A2656" s="0" t="str">
        <f aca="false">IF(A2655&lt;$G$7,A2655+1,"")</f>
        <v/>
      </c>
      <c r="B2656" s="0" t="str">
        <f aca="true">IF(A2656="","",RAND())</f>
        <v/>
      </c>
      <c r="C2656" s="0" t="str">
        <f aca="false">IF(B2656="","",B2656^2)</f>
        <v/>
      </c>
      <c r="D2656" s="0" t="str">
        <f aca="true">IF(A2656="","",RAND())</f>
        <v/>
      </c>
      <c r="E2656" s="0" t="str">
        <f aca="false">IF(B2656&lt;&gt;"",IF(D2656&lt;=C2656,1,0),"")</f>
        <v/>
      </c>
    </row>
    <row r="2657" customFormat="false" ht="12.75" hidden="false" customHeight="false" outlineLevel="0" collapsed="false">
      <c r="A2657" s="0" t="str">
        <f aca="false">IF(A2656&lt;$G$7,A2656+1,"")</f>
        <v/>
      </c>
      <c r="B2657" s="0" t="str">
        <f aca="true">IF(A2657="","",RAND())</f>
        <v/>
      </c>
      <c r="C2657" s="0" t="str">
        <f aca="false">IF(B2657="","",B2657^2)</f>
        <v/>
      </c>
      <c r="D2657" s="0" t="str">
        <f aca="true">IF(A2657="","",RAND())</f>
        <v/>
      </c>
      <c r="E2657" s="0" t="str">
        <f aca="false">IF(B2657&lt;&gt;"",IF(D2657&lt;=C2657,1,0),"")</f>
        <v/>
      </c>
    </row>
    <row r="2658" customFormat="false" ht="12.75" hidden="false" customHeight="false" outlineLevel="0" collapsed="false">
      <c r="A2658" s="0" t="str">
        <f aca="false">IF(A2657&lt;$G$7,A2657+1,"")</f>
        <v/>
      </c>
      <c r="B2658" s="0" t="str">
        <f aca="true">IF(A2658="","",RAND())</f>
        <v/>
      </c>
      <c r="C2658" s="0" t="str">
        <f aca="false">IF(B2658="","",B2658^2)</f>
        <v/>
      </c>
      <c r="D2658" s="0" t="str">
        <f aca="true">IF(A2658="","",RAND())</f>
        <v/>
      </c>
      <c r="E2658" s="0" t="str">
        <f aca="false">IF(B2658&lt;&gt;"",IF(D2658&lt;=C2658,1,0),"")</f>
        <v/>
      </c>
    </row>
    <row r="2659" customFormat="false" ht="12.75" hidden="false" customHeight="false" outlineLevel="0" collapsed="false">
      <c r="A2659" s="0" t="str">
        <f aca="false">IF(A2658&lt;$G$7,A2658+1,"")</f>
        <v/>
      </c>
      <c r="B2659" s="0" t="str">
        <f aca="true">IF(A2659="","",RAND())</f>
        <v/>
      </c>
      <c r="C2659" s="0" t="str">
        <f aca="false">IF(B2659="","",B2659^2)</f>
        <v/>
      </c>
      <c r="D2659" s="0" t="str">
        <f aca="true">IF(A2659="","",RAND())</f>
        <v/>
      </c>
      <c r="E2659" s="0" t="str">
        <f aca="false">IF(B2659&lt;&gt;"",IF(D2659&lt;=C2659,1,0),"")</f>
        <v/>
      </c>
    </row>
    <row r="2660" customFormat="false" ht="12.75" hidden="false" customHeight="false" outlineLevel="0" collapsed="false">
      <c r="A2660" s="0" t="str">
        <f aca="false">IF(A2659&lt;$G$7,A2659+1,"")</f>
        <v/>
      </c>
      <c r="B2660" s="0" t="str">
        <f aca="true">IF(A2660="","",RAND())</f>
        <v/>
      </c>
      <c r="C2660" s="0" t="str">
        <f aca="false">IF(B2660="","",B2660^2)</f>
        <v/>
      </c>
      <c r="D2660" s="0" t="str">
        <f aca="true">IF(A2660="","",RAND())</f>
        <v/>
      </c>
      <c r="E2660" s="0" t="str">
        <f aca="false">IF(B2660&lt;&gt;"",IF(D2660&lt;=C2660,1,0),"")</f>
        <v/>
      </c>
    </row>
    <row r="2661" customFormat="false" ht="12.75" hidden="false" customHeight="false" outlineLevel="0" collapsed="false">
      <c r="A2661" s="0" t="str">
        <f aca="false">IF(A2660&lt;$G$7,A2660+1,"")</f>
        <v/>
      </c>
      <c r="B2661" s="0" t="str">
        <f aca="true">IF(A2661="","",RAND())</f>
        <v/>
      </c>
      <c r="C2661" s="0" t="str">
        <f aca="false">IF(B2661="","",B2661^2)</f>
        <v/>
      </c>
      <c r="D2661" s="0" t="str">
        <f aca="true">IF(A2661="","",RAND())</f>
        <v/>
      </c>
      <c r="E2661" s="0" t="str">
        <f aca="false">IF(B2661&lt;&gt;"",IF(D2661&lt;=C2661,1,0),"")</f>
        <v/>
      </c>
    </row>
    <row r="2662" customFormat="false" ht="12.75" hidden="false" customHeight="false" outlineLevel="0" collapsed="false">
      <c r="A2662" s="0" t="str">
        <f aca="false">IF(A2661&lt;$G$7,A2661+1,"")</f>
        <v/>
      </c>
      <c r="B2662" s="0" t="str">
        <f aca="true">IF(A2662="","",RAND())</f>
        <v/>
      </c>
      <c r="C2662" s="0" t="str">
        <f aca="false">IF(B2662="","",B2662^2)</f>
        <v/>
      </c>
      <c r="D2662" s="0" t="str">
        <f aca="true">IF(A2662="","",RAND())</f>
        <v/>
      </c>
      <c r="E2662" s="0" t="str">
        <f aca="false">IF(B2662&lt;&gt;"",IF(D2662&lt;=C2662,1,0),"")</f>
        <v/>
      </c>
    </row>
    <row r="2663" customFormat="false" ht="12.75" hidden="false" customHeight="false" outlineLevel="0" collapsed="false">
      <c r="A2663" s="0" t="str">
        <f aca="false">IF(A2662&lt;$G$7,A2662+1,"")</f>
        <v/>
      </c>
      <c r="B2663" s="0" t="str">
        <f aca="true">IF(A2663="","",RAND())</f>
        <v/>
      </c>
      <c r="C2663" s="0" t="str">
        <f aca="false">IF(B2663="","",B2663^2)</f>
        <v/>
      </c>
      <c r="D2663" s="0" t="str">
        <f aca="true">IF(A2663="","",RAND())</f>
        <v/>
      </c>
      <c r="E2663" s="0" t="str">
        <f aca="false">IF(B2663&lt;&gt;"",IF(D2663&lt;=C2663,1,0),"")</f>
        <v/>
      </c>
    </row>
    <row r="2664" customFormat="false" ht="12.75" hidden="false" customHeight="false" outlineLevel="0" collapsed="false">
      <c r="A2664" s="0" t="str">
        <f aca="false">IF(A2663&lt;$G$7,A2663+1,"")</f>
        <v/>
      </c>
      <c r="B2664" s="0" t="str">
        <f aca="true">IF(A2664="","",RAND())</f>
        <v/>
      </c>
      <c r="C2664" s="0" t="str">
        <f aca="false">IF(B2664="","",B2664^2)</f>
        <v/>
      </c>
      <c r="D2664" s="0" t="str">
        <f aca="true">IF(A2664="","",RAND())</f>
        <v/>
      </c>
      <c r="E2664" s="0" t="str">
        <f aca="false">IF(B2664&lt;&gt;"",IF(D2664&lt;=C2664,1,0),"")</f>
        <v/>
      </c>
    </row>
    <row r="2665" customFormat="false" ht="12.75" hidden="false" customHeight="false" outlineLevel="0" collapsed="false">
      <c r="A2665" s="0" t="str">
        <f aca="false">IF(A2664&lt;$G$7,A2664+1,"")</f>
        <v/>
      </c>
      <c r="B2665" s="0" t="str">
        <f aca="true">IF(A2665="","",RAND())</f>
        <v/>
      </c>
      <c r="C2665" s="0" t="str">
        <f aca="false">IF(B2665="","",B2665^2)</f>
        <v/>
      </c>
      <c r="D2665" s="0" t="str">
        <f aca="true">IF(A2665="","",RAND())</f>
        <v/>
      </c>
      <c r="E2665" s="0" t="str">
        <f aca="false">IF(B2665&lt;&gt;"",IF(D2665&lt;=C2665,1,0),"")</f>
        <v/>
      </c>
    </row>
    <row r="2666" customFormat="false" ht="12.75" hidden="false" customHeight="false" outlineLevel="0" collapsed="false">
      <c r="A2666" s="0" t="str">
        <f aca="false">IF(A2665&lt;$G$7,A2665+1,"")</f>
        <v/>
      </c>
      <c r="B2666" s="0" t="str">
        <f aca="true">IF(A2666="","",RAND())</f>
        <v/>
      </c>
      <c r="C2666" s="0" t="str">
        <f aca="false">IF(B2666="","",B2666^2)</f>
        <v/>
      </c>
      <c r="D2666" s="0" t="str">
        <f aca="true">IF(A2666="","",RAND())</f>
        <v/>
      </c>
      <c r="E2666" s="0" t="str">
        <f aca="false">IF(B2666&lt;&gt;"",IF(D2666&lt;=C2666,1,0),"")</f>
        <v/>
      </c>
    </row>
    <row r="2667" customFormat="false" ht="12.75" hidden="false" customHeight="false" outlineLevel="0" collapsed="false">
      <c r="A2667" s="0" t="str">
        <f aca="false">IF(A2666&lt;$G$7,A2666+1,"")</f>
        <v/>
      </c>
      <c r="B2667" s="0" t="str">
        <f aca="true">IF(A2667="","",RAND())</f>
        <v/>
      </c>
      <c r="C2667" s="0" t="str">
        <f aca="false">IF(B2667="","",B2667^2)</f>
        <v/>
      </c>
      <c r="D2667" s="0" t="str">
        <f aca="true">IF(A2667="","",RAND())</f>
        <v/>
      </c>
      <c r="E2667" s="0" t="str">
        <f aca="false">IF(B2667&lt;&gt;"",IF(D2667&lt;=C2667,1,0),"")</f>
        <v/>
      </c>
    </row>
    <row r="2668" customFormat="false" ht="12.75" hidden="false" customHeight="false" outlineLevel="0" collapsed="false">
      <c r="A2668" s="0" t="str">
        <f aca="false">IF(A2667&lt;$G$7,A2667+1,"")</f>
        <v/>
      </c>
      <c r="B2668" s="0" t="str">
        <f aca="true">IF(A2668="","",RAND())</f>
        <v/>
      </c>
      <c r="C2668" s="0" t="str">
        <f aca="false">IF(B2668="","",B2668^2)</f>
        <v/>
      </c>
      <c r="D2668" s="0" t="str">
        <f aca="true">IF(A2668="","",RAND())</f>
        <v/>
      </c>
      <c r="E2668" s="0" t="str">
        <f aca="false">IF(B2668&lt;&gt;"",IF(D2668&lt;=C2668,1,0),"")</f>
        <v/>
      </c>
    </row>
    <row r="2669" customFormat="false" ht="12.75" hidden="false" customHeight="false" outlineLevel="0" collapsed="false">
      <c r="A2669" s="0" t="str">
        <f aca="false">IF(A2668&lt;$G$7,A2668+1,"")</f>
        <v/>
      </c>
      <c r="B2669" s="0" t="str">
        <f aca="true">IF(A2669="","",RAND())</f>
        <v/>
      </c>
      <c r="C2669" s="0" t="str">
        <f aca="false">IF(B2669="","",B2669^2)</f>
        <v/>
      </c>
      <c r="D2669" s="0" t="str">
        <f aca="true">IF(A2669="","",RAND())</f>
        <v/>
      </c>
      <c r="E2669" s="0" t="str">
        <f aca="false">IF(B2669&lt;&gt;"",IF(D2669&lt;=C2669,1,0),"")</f>
        <v/>
      </c>
    </row>
    <row r="2670" customFormat="false" ht="12.75" hidden="false" customHeight="false" outlineLevel="0" collapsed="false">
      <c r="A2670" s="0" t="str">
        <f aca="false">IF(A2669&lt;$G$7,A2669+1,"")</f>
        <v/>
      </c>
      <c r="B2670" s="0" t="str">
        <f aca="true">IF(A2670="","",RAND())</f>
        <v/>
      </c>
      <c r="C2670" s="0" t="str">
        <f aca="false">IF(B2670="","",B2670^2)</f>
        <v/>
      </c>
      <c r="D2670" s="0" t="str">
        <f aca="true">IF(A2670="","",RAND())</f>
        <v/>
      </c>
      <c r="E2670" s="0" t="str">
        <f aca="false">IF(B2670&lt;&gt;"",IF(D2670&lt;=C2670,1,0),"")</f>
        <v/>
      </c>
    </row>
    <row r="2671" customFormat="false" ht="12.75" hidden="false" customHeight="false" outlineLevel="0" collapsed="false">
      <c r="A2671" s="0" t="str">
        <f aca="false">IF(A2670&lt;$G$7,A2670+1,"")</f>
        <v/>
      </c>
      <c r="B2671" s="0" t="str">
        <f aca="true">IF(A2671="","",RAND())</f>
        <v/>
      </c>
      <c r="C2671" s="0" t="str">
        <f aca="false">IF(B2671="","",B2671^2)</f>
        <v/>
      </c>
      <c r="D2671" s="0" t="str">
        <f aca="true">IF(A2671="","",RAND())</f>
        <v/>
      </c>
      <c r="E2671" s="0" t="str">
        <f aca="false">IF(B2671&lt;&gt;"",IF(D2671&lt;=C2671,1,0),"")</f>
        <v/>
      </c>
    </row>
    <row r="2672" customFormat="false" ht="12.75" hidden="false" customHeight="false" outlineLevel="0" collapsed="false">
      <c r="A2672" s="0" t="str">
        <f aca="false">IF(A2671&lt;$G$7,A2671+1,"")</f>
        <v/>
      </c>
      <c r="B2672" s="0" t="str">
        <f aca="true">IF(A2672="","",RAND())</f>
        <v/>
      </c>
      <c r="C2672" s="0" t="str">
        <f aca="false">IF(B2672="","",B2672^2)</f>
        <v/>
      </c>
      <c r="D2672" s="0" t="str">
        <f aca="true">IF(A2672="","",RAND())</f>
        <v/>
      </c>
      <c r="E2672" s="0" t="str">
        <f aca="false">IF(B2672&lt;&gt;"",IF(D2672&lt;=C2672,1,0),"")</f>
        <v/>
      </c>
    </row>
    <row r="2673" customFormat="false" ht="12.75" hidden="false" customHeight="false" outlineLevel="0" collapsed="false">
      <c r="A2673" s="0" t="str">
        <f aca="false">IF(A2672&lt;$G$7,A2672+1,"")</f>
        <v/>
      </c>
      <c r="B2673" s="0" t="str">
        <f aca="true">IF(A2673="","",RAND())</f>
        <v/>
      </c>
      <c r="C2673" s="0" t="str">
        <f aca="false">IF(B2673="","",B2673^2)</f>
        <v/>
      </c>
      <c r="D2673" s="0" t="str">
        <f aca="true">IF(A2673="","",RAND())</f>
        <v/>
      </c>
      <c r="E2673" s="0" t="str">
        <f aca="false">IF(B2673&lt;&gt;"",IF(D2673&lt;=C2673,1,0),"")</f>
        <v/>
      </c>
    </row>
    <row r="2674" customFormat="false" ht="12.75" hidden="false" customHeight="false" outlineLevel="0" collapsed="false">
      <c r="A2674" s="0" t="str">
        <f aca="false">IF(A2673&lt;$G$7,A2673+1,"")</f>
        <v/>
      </c>
      <c r="B2674" s="0" t="str">
        <f aca="true">IF(A2674="","",RAND())</f>
        <v/>
      </c>
      <c r="C2674" s="0" t="str">
        <f aca="false">IF(B2674="","",B2674^2)</f>
        <v/>
      </c>
      <c r="D2674" s="0" t="str">
        <f aca="true">IF(A2674="","",RAND())</f>
        <v/>
      </c>
      <c r="E2674" s="0" t="str">
        <f aca="false">IF(B2674&lt;&gt;"",IF(D2674&lt;=C2674,1,0),"")</f>
        <v/>
      </c>
    </row>
    <row r="2675" customFormat="false" ht="12.75" hidden="false" customHeight="false" outlineLevel="0" collapsed="false">
      <c r="A2675" s="0" t="str">
        <f aca="false">IF(A2674&lt;$G$7,A2674+1,"")</f>
        <v/>
      </c>
      <c r="B2675" s="0" t="str">
        <f aca="true">IF(A2675="","",RAND())</f>
        <v/>
      </c>
      <c r="C2675" s="0" t="str">
        <f aca="false">IF(B2675="","",B2675^2)</f>
        <v/>
      </c>
      <c r="D2675" s="0" t="str">
        <f aca="true">IF(A2675="","",RAND())</f>
        <v/>
      </c>
      <c r="E2675" s="0" t="str">
        <f aca="false">IF(B2675&lt;&gt;"",IF(D2675&lt;=C2675,1,0),"")</f>
        <v/>
      </c>
    </row>
    <row r="2676" customFormat="false" ht="12.75" hidden="false" customHeight="false" outlineLevel="0" collapsed="false">
      <c r="A2676" s="0" t="str">
        <f aca="false">IF(A2675&lt;$G$7,A2675+1,"")</f>
        <v/>
      </c>
      <c r="B2676" s="0" t="str">
        <f aca="true">IF(A2676="","",RAND())</f>
        <v/>
      </c>
      <c r="C2676" s="0" t="str">
        <f aca="false">IF(B2676="","",B2676^2)</f>
        <v/>
      </c>
      <c r="D2676" s="0" t="str">
        <f aca="true">IF(A2676="","",RAND())</f>
        <v/>
      </c>
      <c r="E2676" s="0" t="str">
        <f aca="false">IF(B2676&lt;&gt;"",IF(D2676&lt;=C2676,1,0),"")</f>
        <v/>
      </c>
    </row>
    <row r="2677" customFormat="false" ht="12.75" hidden="false" customHeight="false" outlineLevel="0" collapsed="false">
      <c r="A2677" s="0" t="str">
        <f aca="false">IF(A2676&lt;$G$7,A2676+1,"")</f>
        <v/>
      </c>
      <c r="B2677" s="0" t="str">
        <f aca="true">IF(A2677="","",RAND())</f>
        <v/>
      </c>
      <c r="C2677" s="0" t="str">
        <f aca="false">IF(B2677="","",B2677^2)</f>
        <v/>
      </c>
      <c r="D2677" s="0" t="str">
        <f aca="true">IF(A2677="","",RAND())</f>
        <v/>
      </c>
      <c r="E2677" s="0" t="str">
        <f aca="false">IF(B2677&lt;&gt;"",IF(D2677&lt;=C2677,1,0),"")</f>
        <v/>
      </c>
    </row>
    <row r="2678" customFormat="false" ht="12.75" hidden="false" customHeight="false" outlineLevel="0" collapsed="false">
      <c r="A2678" s="0" t="str">
        <f aca="false">IF(A2677&lt;$G$7,A2677+1,"")</f>
        <v/>
      </c>
      <c r="B2678" s="0" t="str">
        <f aca="true">IF(A2678="","",RAND())</f>
        <v/>
      </c>
      <c r="C2678" s="0" t="str">
        <f aca="false">IF(B2678="","",B2678^2)</f>
        <v/>
      </c>
      <c r="D2678" s="0" t="str">
        <f aca="true">IF(A2678="","",RAND())</f>
        <v/>
      </c>
      <c r="E2678" s="0" t="str">
        <f aca="false">IF(B2678&lt;&gt;"",IF(D2678&lt;=C2678,1,0),"")</f>
        <v/>
      </c>
    </row>
    <row r="2679" customFormat="false" ht="12.75" hidden="false" customHeight="false" outlineLevel="0" collapsed="false">
      <c r="A2679" s="0" t="str">
        <f aca="false">IF(A2678&lt;$G$7,A2678+1,"")</f>
        <v/>
      </c>
      <c r="B2679" s="0" t="str">
        <f aca="true">IF(A2679="","",RAND())</f>
        <v/>
      </c>
      <c r="C2679" s="0" t="str">
        <f aca="false">IF(B2679="","",B2679^2)</f>
        <v/>
      </c>
      <c r="D2679" s="0" t="str">
        <f aca="true">IF(A2679="","",RAND())</f>
        <v/>
      </c>
      <c r="E2679" s="0" t="str">
        <f aca="false">IF(B2679&lt;&gt;"",IF(D2679&lt;=C2679,1,0),"")</f>
        <v/>
      </c>
    </row>
    <row r="2680" customFormat="false" ht="12.75" hidden="false" customHeight="false" outlineLevel="0" collapsed="false">
      <c r="A2680" s="0" t="str">
        <f aca="false">IF(A2679&lt;$G$7,A2679+1,"")</f>
        <v/>
      </c>
      <c r="B2680" s="0" t="str">
        <f aca="true">IF(A2680="","",RAND())</f>
        <v/>
      </c>
      <c r="C2680" s="0" t="str">
        <f aca="false">IF(B2680="","",B2680^2)</f>
        <v/>
      </c>
      <c r="D2680" s="0" t="str">
        <f aca="true">IF(A2680="","",RAND())</f>
        <v/>
      </c>
      <c r="E2680" s="0" t="str">
        <f aca="false">IF(B2680&lt;&gt;"",IF(D2680&lt;=C2680,1,0),"")</f>
        <v/>
      </c>
    </row>
    <row r="2681" customFormat="false" ht="12.75" hidden="false" customHeight="false" outlineLevel="0" collapsed="false">
      <c r="A2681" s="0" t="str">
        <f aca="false">IF(A2680&lt;$G$7,A2680+1,"")</f>
        <v/>
      </c>
      <c r="B2681" s="0" t="str">
        <f aca="true">IF(A2681="","",RAND())</f>
        <v/>
      </c>
      <c r="C2681" s="0" t="str">
        <f aca="false">IF(B2681="","",B2681^2)</f>
        <v/>
      </c>
      <c r="D2681" s="0" t="str">
        <f aca="true">IF(A2681="","",RAND())</f>
        <v/>
      </c>
      <c r="E2681" s="0" t="str">
        <f aca="false">IF(B2681&lt;&gt;"",IF(D2681&lt;=C2681,1,0),"")</f>
        <v/>
      </c>
    </row>
    <row r="2682" customFormat="false" ht="12.75" hidden="false" customHeight="false" outlineLevel="0" collapsed="false">
      <c r="A2682" s="0" t="str">
        <f aca="false">IF(A2681&lt;$G$7,A2681+1,"")</f>
        <v/>
      </c>
      <c r="B2682" s="0" t="str">
        <f aca="true">IF(A2682="","",RAND())</f>
        <v/>
      </c>
      <c r="C2682" s="0" t="str">
        <f aca="false">IF(B2682="","",B2682^2)</f>
        <v/>
      </c>
      <c r="D2682" s="0" t="str">
        <f aca="true">IF(A2682="","",RAND())</f>
        <v/>
      </c>
      <c r="E2682" s="0" t="str">
        <f aca="false">IF(B2682&lt;&gt;"",IF(D2682&lt;=C2682,1,0),"")</f>
        <v/>
      </c>
    </row>
    <row r="2683" customFormat="false" ht="12.75" hidden="false" customHeight="false" outlineLevel="0" collapsed="false">
      <c r="A2683" s="0" t="str">
        <f aca="false">IF(A2682&lt;$G$7,A2682+1,"")</f>
        <v/>
      </c>
      <c r="B2683" s="0" t="str">
        <f aca="true">IF(A2683="","",RAND())</f>
        <v/>
      </c>
      <c r="C2683" s="0" t="str">
        <f aca="false">IF(B2683="","",B2683^2)</f>
        <v/>
      </c>
      <c r="D2683" s="0" t="str">
        <f aca="true">IF(A2683="","",RAND())</f>
        <v/>
      </c>
      <c r="E2683" s="0" t="str">
        <f aca="false">IF(B2683&lt;&gt;"",IF(D2683&lt;=C2683,1,0),"")</f>
        <v/>
      </c>
    </row>
    <row r="2684" customFormat="false" ht="12.75" hidden="false" customHeight="false" outlineLevel="0" collapsed="false">
      <c r="A2684" s="0" t="str">
        <f aca="false">IF(A2683&lt;$G$7,A2683+1,"")</f>
        <v/>
      </c>
      <c r="B2684" s="0" t="str">
        <f aca="true">IF(A2684="","",RAND())</f>
        <v/>
      </c>
      <c r="C2684" s="0" t="str">
        <f aca="false">IF(B2684="","",B2684^2)</f>
        <v/>
      </c>
      <c r="D2684" s="0" t="str">
        <f aca="true">IF(A2684="","",RAND())</f>
        <v/>
      </c>
      <c r="E2684" s="0" t="str">
        <f aca="false">IF(B2684&lt;&gt;"",IF(D2684&lt;=C2684,1,0),"")</f>
        <v/>
      </c>
    </row>
    <row r="2685" customFormat="false" ht="12.75" hidden="false" customHeight="false" outlineLevel="0" collapsed="false">
      <c r="A2685" s="0" t="str">
        <f aca="false">IF(A2684&lt;$G$7,A2684+1,"")</f>
        <v/>
      </c>
      <c r="B2685" s="0" t="str">
        <f aca="true">IF(A2685="","",RAND())</f>
        <v/>
      </c>
      <c r="C2685" s="0" t="str">
        <f aca="false">IF(B2685="","",B2685^2)</f>
        <v/>
      </c>
      <c r="D2685" s="0" t="str">
        <f aca="true">IF(A2685="","",RAND())</f>
        <v/>
      </c>
      <c r="E2685" s="0" t="str">
        <f aca="false">IF(B2685&lt;&gt;"",IF(D2685&lt;=C2685,1,0),"")</f>
        <v/>
      </c>
    </row>
    <row r="2686" customFormat="false" ht="12.75" hidden="false" customHeight="false" outlineLevel="0" collapsed="false">
      <c r="A2686" s="0" t="str">
        <f aca="false">IF(A2685&lt;$G$7,A2685+1,"")</f>
        <v/>
      </c>
      <c r="B2686" s="0" t="str">
        <f aca="true">IF(A2686="","",RAND())</f>
        <v/>
      </c>
      <c r="C2686" s="0" t="str">
        <f aca="false">IF(B2686="","",B2686^2)</f>
        <v/>
      </c>
      <c r="D2686" s="0" t="str">
        <f aca="true">IF(A2686="","",RAND())</f>
        <v/>
      </c>
      <c r="E2686" s="0" t="str">
        <f aca="false">IF(B2686&lt;&gt;"",IF(D2686&lt;=C2686,1,0),"")</f>
        <v/>
      </c>
    </row>
    <row r="2687" customFormat="false" ht="12.75" hidden="false" customHeight="false" outlineLevel="0" collapsed="false">
      <c r="A2687" s="0" t="str">
        <f aca="false">IF(A2686&lt;$G$7,A2686+1,"")</f>
        <v/>
      </c>
      <c r="B2687" s="0" t="str">
        <f aca="true">IF(A2687="","",RAND())</f>
        <v/>
      </c>
      <c r="C2687" s="0" t="str">
        <f aca="false">IF(B2687="","",B2687^2)</f>
        <v/>
      </c>
      <c r="D2687" s="0" t="str">
        <f aca="true">IF(A2687="","",RAND())</f>
        <v/>
      </c>
      <c r="E2687" s="0" t="str">
        <f aca="false">IF(B2687&lt;&gt;"",IF(D2687&lt;=C2687,1,0),"")</f>
        <v/>
      </c>
    </row>
    <row r="2688" customFormat="false" ht="12.75" hidden="false" customHeight="false" outlineLevel="0" collapsed="false">
      <c r="A2688" s="0" t="str">
        <f aca="false">IF(A2687&lt;$G$7,A2687+1,"")</f>
        <v/>
      </c>
      <c r="B2688" s="0" t="str">
        <f aca="true">IF(A2688="","",RAND())</f>
        <v/>
      </c>
      <c r="C2688" s="0" t="str">
        <f aca="false">IF(B2688="","",B2688^2)</f>
        <v/>
      </c>
      <c r="D2688" s="0" t="str">
        <f aca="true">IF(A2688="","",RAND())</f>
        <v/>
      </c>
      <c r="E2688" s="0" t="str">
        <f aca="false">IF(B2688&lt;&gt;"",IF(D2688&lt;=C2688,1,0),"")</f>
        <v/>
      </c>
    </row>
    <row r="2689" customFormat="false" ht="12.75" hidden="false" customHeight="false" outlineLevel="0" collapsed="false">
      <c r="A2689" s="0" t="str">
        <f aca="false">IF(A2688&lt;$G$7,A2688+1,"")</f>
        <v/>
      </c>
      <c r="B2689" s="0" t="str">
        <f aca="true">IF(A2689="","",RAND())</f>
        <v/>
      </c>
      <c r="C2689" s="0" t="str">
        <f aca="false">IF(B2689="","",B2689^2)</f>
        <v/>
      </c>
      <c r="D2689" s="0" t="str">
        <f aca="true">IF(A2689="","",RAND())</f>
        <v/>
      </c>
      <c r="E2689" s="0" t="str">
        <f aca="false">IF(B2689&lt;&gt;"",IF(D2689&lt;=C2689,1,0),"")</f>
        <v/>
      </c>
    </row>
    <row r="2690" customFormat="false" ht="12.75" hidden="false" customHeight="false" outlineLevel="0" collapsed="false">
      <c r="A2690" s="0" t="str">
        <f aca="false">IF(A2689&lt;$G$7,A2689+1,"")</f>
        <v/>
      </c>
      <c r="B2690" s="0" t="str">
        <f aca="true">IF(A2690="","",RAND())</f>
        <v/>
      </c>
      <c r="C2690" s="0" t="str">
        <f aca="false">IF(B2690="","",B2690^2)</f>
        <v/>
      </c>
      <c r="D2690" s="0" t="str">
        <f aca="true">IF(A2690="","",RAND())</f>
        <v/>
      </c>
      <c r="E2690" s="0" t="str">
        <f aca="false">IF(B2690&lt;&gt;"",IF(D2690&lt;=C2690,1,0),"")</f>
        <v/>
      </c>
    </row>
    <row r="2691" customFormat="false" ht="12.75" hidden="false" customHeight="false" outlineLevel="0" collapsed="false">
      <c r="A2691" s="0" t="str">
        <f aca="false">IF(A2690&lt;$G$7,A2690+1,"")</f>
        <v/>
      </c>
      <c r="B2691" s="0" t="str">
        <f aca="true">IF(A2691="","",RAND())</f>
        <v/>
      </c>
      <c r="C2691" s="0" t="str">
        <f aca="false">IF(B2691="","",B2691^2)</f>
        <v/>
      </c>
      <c r="D2691" s="0" t="str">
        <f aca="true">IF(A2691="","",RAND())</f>
        <v/>
      </c>
      <c r="E2691" s="0" t="str">
        <f aca="false">IF(B2691&lt;&gt;"",IF(D2691&lt;=C2691,1,0),"")</f>
        <v/>
      </c>
    </row>
    <row r="2692" customFormat="false" ht="12.75" hidden="false" customHeight="false" outlineLevel="0" collapsed="false">
      <c r="A2692" s="0" t="str">
        <f aca="false">IF(A2691&lt;$G$7,A2691+1,"")</f>
        <v/>
      </c>
      <c r="B2692" s="0" t="str">
        <f aca="true">IF(A2692="","",RAND())</f>
        <v/>
      </c>
      <c r="C2692" s="0" t="str">
        <f aca="false">IF(B2692="","",B2692^2)</f>
        <v/>
      </c>
      <c r="D2692" s="0" t="str">
        <f aca="true">IF(A2692="","",RAND())</f>
        <v/>
      </c>
      <c r="E2692" s="0" t="str">
        <f aca="false">IF(B2692&lt;&gt;"",IF(D2692&lt;=C2692,1,0),"")</f>
        <v/>
      </c>
    </row>
    <row r="2693" customFormat="false" ht="12.75" hidden="false" customHeight="false" outlineLevel="0" collapsed="false">
      <c r="A2693" s="0" t="str">
        <f aca="false">IF(A2692&lt;$G$7,A2692+1,"")</f>
        <v/>
      </c>
      <c r="B2693" s="0" t="str">
        <f aca="true">IF(A2693="","",RAND())</f>
        <v/>
      </c>
      <c r="C2693" s="0" t="str">
        <f aca="false">IF(B2693="","",B2693^2)</f>
        <v/>
      </c>
      <c r="D2693" s="0" t="str">
        <f aca="true">IF(A2693="","",RAND())</f>
        <v/>
      </c>
      <c r="E2693" s="0" t="str">
        <f aca="false">IF(B2693&lt;&gt;"",IF(D2693&lt;=C2693,1,0),"")</f>
        <v/>
      </c>
    </row>
    <row r="2694" customFormat="false" ht="12.75" hidden="false" customHeight="false" outlineLevel="0" collapsed="false">
      <c r="A2694" s="0" t="str">
        <f aca="false">IF(A2693&lt;$G$7,A2693+1,"")</f>
        <v/>
      </c>
      <c r="B2694" s="0" t="str">
        <f aca="true">IF(A2694="","",RAND())</f>
        <v/>
      </c>
      <c r="C2694" s="0" t="str">
        <f aca="false">IF(B2694="","",B2694^2)</f>
        <v/>
      </c>
      <c r="D2694" s="0" t="str">
        <f aca="true">IF(A2694="","",RAND())</f>
        <v/>
      </c>
      <c r="E2694" s="0" t="str">
        <f aca="false">IF(B2694&lt;&gt;"",IF(D2694&lt;=C2694,1,0),"")</f>
        <v/>
      </c>
    </row>
    <row r="2695" customFormat="false" ht="12.75" hidden="false" customHeight="false" outlineLevel="0" collapsed="false">
      <c r="A2695" s="0" t="str">
        <f aca="false">IF(A2694&lt;$G$7,A2694+1,"")</f>
        <v/>
      </c>
      <c r="B2695" s="0" t="str">
        <f aca="true">IF(A2695="","",RAND())</f>
        <v/>
      </c>
      <c r="C2695" s="0" t="str">
        <f aca="false">IF(B2695="","",B2695^2)</f>
        <v/>
      </c>
      <c r="D2695" s="0" t="str">
        <f aca="true">IF(A2695="","",RAND())</f>
        <v/>
      </c>
      <c r="E2695" s="0" t="str">
        <f aca="false">IF(B2695&lt;&gt;"",IF(D2695&lt;=C2695,1,0),"")</f>
        <v/>
      </c>
    </row>
    <row r="2696" customFormat="false" ht="12.75" hidden="false" customHeight="false" outlineLevel="0" collapsed="false">
      <c r="A2696" s="0" t="str">
        <f aca="false">IF(A2695&lt;$G$7,A2695+1,"")</f>
        <v/>
      </c>
      <c r="B2696" s="0" t="str">
        <f aca="true">IF(A2696="","",RAND())</f>
        <v/>
      </c>
      <c r="C2696" s="0" t="str">
        <f aca="false">IF(B2696="","",B2696^2)</f>
        <v/>
      </c>
      <c r="D2696" s="0" t="str">
        <f aca="true">IF(A2696="","",RAND())</f>
        <v/>
      </c>
      <c r="E2696" s="0" t="str">
        <f aca="false">IF(B2696&lt;&gt;"",IF(D2696&lt;=C2696,1,0),"")</f>
        <v/>
      </c>
    </row>
    <row r="2697" customFormat="false" ht="12.75" hidden="false" customHeight="false" outlineLevel="0" collapsed="false">
      <c r="A2697" s="0" t="str">
        <f aca="false">IF(A2696&lt;$G$7,A2696+1,"")</f>
        <v/>
      </c>
      <c r="B2697" s="0" t="str">
        <f aca="true">IF(A2697="","",RAND())</f>
        <v/>
      </c>
      <c r="C2697" s="0" t="str">
        <f aca="false">IF(B2697="","",B2697^2)</f>
        <v/>
      </c>
      <c r="D2697" s="0" t="str">
        <f aca="true">IF(A2697="","",RAND())</f>
        <v/>
      </c>
      <c r="E2697" s="0" t="str">
        <f aca="false">IF(B2697&lt;&gt;"",IF(D2697&lt;=C2697,1,0),"")</f>
        <v/>
      </c>
    </row>
    <row r="2698" customFormat="false" ht="12.75" hidden="false" customHeight="false" outlineLevel="0" collapsed="false">
      <c r="A2698" s="0" t="str">
        <f aca="false">IF(A2697&lt;$G$7,A2697+1,"")</f>
        <v/>
      </c>
      <c r="B2698" s="0" t="str">
        <f aca="true">IF(A2698="","",RAND())</f>
        <v/>
      </c>
      <c r="C2698" s="0" t="str">
        <f aca="false">IF(B2698="","",B2698^2)</f>
        <v/>
      </c>
      <c r="D2698" s="0" t="str">
        <f aca="true">IF(A2698="","",RAND())</f>
        <v/>
      </c>
      <c r="E2698" s="0" t="str">
        <f aca="false">IF(B2698&lt;&gt;"",IF(D2698&lt;=C2698,1,0),"")</f>
        <v/>
      </c>
    </row>
    <row r="2699" customFormat="false" ht="12.75" hidden="false" customHeight="false" outlineLevel="0" collapsed="false">
      <c r="A2699" s="0" t="str">
        <f aca="false">IF(A2698&lt;$G$7,A2698+1,"")</f>
        <v/>
      </c>
      <c r="B2699" s="0" t="str">
        <f aca="true">IF(A2699="","",RAND())</f>
        <v/>
      </c>
      <c r="C2699" s="0" t="str">
        <f aca="false">IF(B2699="","",B2699^2)</f>
        <v/>
      </c>
      <c r="D2699" s="0" t="str">
        <f aca="true">IF(A2699="","",RAND())</f>
        <v/>
      </c>
      <c r="E2699" s="0" t="str">
        <f aca="false">IF(B2699&lt;&gt;"",IF(D2699&lt;=C2699,1,0),"")</f>
        <v/>
      </c>
    </row>
    <row r="2700" customFormat="false" ht="12.75" hidden="false" customHeight="false" outlineLevel="0" collapsed="false">
      <c r="A2700" s="0" t="str">
        <f aca="false">IF(A2699&lt;$G$7,A2699+1,"")</f>
        <v/>
      </c>
      <c r="B2700" s="0" t="str">
        <f aca="true">IF(A2700="","",RAND())</f>
        <v/>
      </c>
      <c r="C2700" s="0" t="str">
        <f aca="false">IF(B2700="","",B2700^2)</f>
        <v/>
      </c>
      <c r="D2700" s="0" t="str">
        <f aca="true">IF(A2700="","",RAND())</f>
        <v/>
      </c>
      <c r="E2700" s="0" t="str">
        <f aca="false">IF(B2700&lt;&gt;"",IF(D2700&lt;=C2700,1,0),"")</f>
        <v/>
      </c>
    </row>
    <row r="2701" customFormat="false" ht="12.75" hidden="false" customHeight="false" outlineLevel="0" collapsed="false">
      <c r="A2701" s="0" t="str">
        <f aca="false">IF(A2700&lt;$G$7,A2700+1,"")</f>
        <v/>
      </c>
      <c r="B2701" s="0" t="str">
        <f aca="true">IF(A2701="","",RAND())</f>
        <v/>
      </c>
      <c r="C2701" s="0" t="str">
        <f aca="false">IF(B2701="","",B2701^2)</f>
        <v/>
      </c>
      <c r="D2701" s="0" t="str">
        <f aca="true">IF(A2701="","",RAND())</f>
        <v/>
      </c>
      <c r="E2701" s="0" t="str">
        <f aca="false">IF(B2701&lt;&gt;"",IF(D2701&lt;=C2701,1,0),"")</f>
        <v/>
      </c>
    </row>
    <row r="2702" customFormat="false" ht="12.75" hidden="false" customHeight="false" outlineLevel="0" collapsed="false">
      <c r="A2702" s="0" t="str">
        <f aca="false">IF(A2701&lt;$G$7,A2701+1,"")</f>
        <v/>
      </c>
      <c r="B2702" s="0" t="str">
        <f aca="true">IF(A2702="","",RAND())</f>
        <v/>
      </c>
      <c r="C2702" s="0" t="str">
        <f aca="false">IF(B2702="","",B2702^2)</f>
        <v/>
      </c>
      <c r="D2702" s="0" t="str">
        <f aca="true">IF(A2702="","",RAND())</f>
        <v/>
      </c>
      <c r="E2702" s="0" t="str">
        <f aca="false">IF(B2702&lt;&gt;"",IF(D2702&lt;=C2702,1,0),"")</f>
        <v/>
      </c>
    </row>
    <row r="2703" customFormat="false" ht="12.75" hidden="false" customHeight="false" outlineLevel="0" collapsed="false">
      <c r="A2703" s="0" t="str">
        <f aca="false">IF(A2702&lt;$G$7,A2702+1,"")</f>
        <v/>
      </c>
      <c r="B2703" s="0" t="str">
        <f aca="true">IF(A2703="","",RAND())</f>
        <v/>
      </c>
      <c r="C2703" s="0" t="str">
        <f aca="false">IF(B2703="","",B2703^2)</f>
        <v/>
      </c>
      <c r="D2703" s="0" t="str">
        <f aca="true">IF(A2703="","",RAND())</f>
        <v/>
      </c>
      <c r="E2703" s="0" t="str">
        <f aca="false">IF(B2703&lt;&gt;"",IF(D2703&lt;=C2703,1,0),"")</f>
        <v/>
      </c>
    </row>
    <row r="2704" customFormat="false" ht="12.75" hidden="false" customHeight="false" outlineLevel="0" collapsed="false">
      <c r="A2704" s="0" t="str">
        <f aca="false">IF(A2703&lt;$G$7,A2703+1,"")</f>
        <v/>
      </c>
      <c r="B2704" s="0" t="str">
        <f aca="true">IF(A2704="","",RAND())</f>
        <v/>
      </c>
      <c r="C2704" s="0" t="str">
        <f aca="false">IF(B2704="","",B2704^2)</f>
        <v/>
      </c>
      <c r="D2704" s="0" t="str">
        <f aca="true">IF(A2704="","",RAND())</f>
        <v/>
      </c>
      <c r="E2704" s="0" t="str">
        <f aca="false">IF(B2704&lt;&gt;"",IF(D2704&lt;=C2704,1,0),"")</f>
        <v/>
      </c>
    </row>
    <row r="2705" customFormat="false" ht="12.75" hidden="false" customHeight="false" outlineLevel="0" collapsed="false">
      <c r="A2705" s="0" t="str">
        <f aca="false">IF(A2704&lt;$G$7,A2704+1,"")</f>
        <v/>
      </c>
      <c r="B2705" s="0" t="str">
        <f aca="true">IF(A2705="","",RAND())</f>
        <v/>
      </c>
      <c r="C2705" s="0" t="str">
        <f aca="false">IF(B2705="","",B2705^2)</f>
        <v/>
      </c>
      <c r="D2705" s="0" t="str">
        <f aca="true">IF(A2705="","",RAND())</f>
        <v/>
      </c>
      <c r="E2705" s="0" t="str">
        <f aca="false">IF(B2705&lt;&gt;"",IF(D2705&lt;=C2705,1,0),"")</f>
        <v/>
      </c>
    </row>
    <row r="2706" customFormat="false" ht="12.75" hidden="false" customHeight="false" outlineLevel="0" collapsed="false">
      <c r="A2706" s="0" t="str">
        <f aca="false">IF(A2705&lt;$G$7,A2705+1,"")</f>
        <v/>
      </c>
      <c r="B2706" s="0" t="str">
        <f aca="true">IF(A2706="","",RAND())</f>
        <v/>
      </c>
      <c r="C2706" s="0" t="str">
        <f aca="false">IF(B2706="","",B2706^2)</f>
        <v/>
      </c>
      <c r="D2706" s="0" t="str">
        <f aca="true">IF(A2706="","",RAND())</f>
        <v/>
      </c>
      <c r="E2706" s="0" t="str">
        <f aca="false">IF(B2706&lt;&gt;"",IF(D2706&lt;=C2706,1,0),"")</f>
        <v/>
      </c>
    </row>
    <row r="2707" customFormat="false" ht="12.75" hidden="false" customHeight="false" outlineLevel="0" collapsed="false">
      <c r="A2707" s="0" t="str">
        <f aca="false">IF(A2706&lt;$G$7,A2706+1,"")</f>
        <v/>
      </c>
      <c r="B2707" s="0" t="str">
        <f aca="true">IF(A2707="","",RAND())</f>
        <v/>
      </c>
      <c r="C2707" s="0" t="str">
        <f aca="false">IF(B2707="","",B2707^2)</f>
        <v/>
      </c>
      <c r="D2707" s="0" t="str">
        <f aca="true">IF(A2707="","",RAND())</f>
        <v/>
      </c>
      <c r="E2707" s="0" t="str">
        <f aca="false">IF(B2707&lt;&gt;"",IF(D2707&lt;=C2707,1,0),"")</f>
        <v/>
      </c>
    </row>
    <row r="2708" customFormat="false" ht="12.75" hidden="false" customHeight="false" outlineLevel="0" collapsed="false">
      <c r="A2708" s="0" t="str">
        <f aca="false">IF(A2707&lt;$G$7,A2707+1,"")</f>
        <v/>
      </c>
      <c r="B2708" s="0" t="str">
        <f aca="true">IF(A2708="","",RAND())</f>
        <v/>
      </c>
      <c r="C2708" s="0" t="str">
        <f aca="false">IF(B2708="","",B2708^2)</f>
        <v/>
      </c>
      <c r="D2708" s="0" t="str">
        <f aca="true">IF(A2708="","",RAND())</f>
        <v/>
      </c>
      <c r="E2708" s="0" t="str">
        <f aca="false">IF(B2708&lt;&gt;"",IF(D2708&lt;=C2708,1,0),"")</f>
        <v/>
      </c>
    </row>
    <row r="2709" customFormat="false" ht="12.75" hidden="false" customHeight="false" outlineLevel="0" collapsed="false">
      <c r="A2709" s="0" t="str">
        <f aca="false">IF(A2708&lt;$G$7,A2708+1,"")</f>
        <v/>
      </c>
      <c r="B2709" s="0" t="str">
        <f aca="true">IF(A2709="","",RAND())</f>
        <v/>
      </c>
      <c r="C2709" s="0" t="str">
        <f aca="false">IF(B2709="","",B2709^2)</f>
        <v/>
      </c>
      <c r="D2709" s="0" t="str">
        <f aca="true">IF(A2709="","",RAND())</f>
        <v/>
      </c>
      <c r="E2709" s="0" t="str">
        <f aca="false">IF(B2709&lt;&gt;"",IF(D2709&lt;=C2709,1,0),"")</f>
        <v/>
      </c>
    </row>
    <row r="2710" customFormat="false" ht="12.75" hidden="false" customHeight="false" outlineLevel="0" collapsed="false">
      <c r="A2710" s="0" t="str">
        <f aca="false">IF(A2709&lt;$G$7,A2709+1,"")</f>
        <v/>
      </c>
      <c r="B2710" s="0" t="str">
        <f aca="true">IF(A2710="","",RAND())</f>
        <v/>
      </c>
      <c r="C2710" s="0" t="str">
        <f aca="false">IF(B2710="","",B2710^2)</f>
        <v/>
      </c>
      <c r="D2710" s="0" t="str">
        <f aca="true">IF(A2710="","",RAND())</f>
        <v/>
      </c>
      <c r="E2710" s="0" t="str">
        <f aca="false">IF(B2710&lt;&gt;"",IF(D2710&lt;=C2710,1,0),"")</f>
        <v/>
      </c>
    </row>
    <row r="2711" customFormat="false" ht="12.75" hidden="false" customHeight="false" outlineLevel="0" collapsed="false">
      <c r="A2711" s="0" t="str">
        <f aca="false">IF(A2710&lt;$G$7,A2710+1,"")</f>
        <v/>
      </c>
      <c r="B2711" s="0" t="str">
        <f aca="true">IF(A2711="","",RAND())</f>
        <v/>
      </c>
      <c r="C2711" s="0" t="str">
        <f aca="false">IF(B2711="","",B2711^2)</f>
        <v/>
      </c>
      <c r="D2711" s="0" t="str">
        <f aca="true">IF(A2711="","",RAND())</f>
        <v/>
      </c>
      <c r="E2711" s="0" t="str">
        <f aca="false">IF(B2711&lt;&gt;"",IF(D2711&lt;=C2711,1,0),"")</f>
        <v/>
      </c>
    </row>
    <row r="2712" customFormat="false" ht="12.75" hidden="false" customHeight="false" outlineLevel="0" collapsed="false">
      <c r="A2712" s="0" t="str">
        <f aca="false">IF(A2711&lt;$G$7,A2711+1,"")</f>
        <v/>
      </c>
      <c r="B2712" s="0" t="str">
        <f aca="true">IF(A2712="","",RAND())</f>
        <v/>
      </c>
      <c r="C2712" s="0" t="str">
        <f aca="false">IF(B2712="","",B2712^2)</f>
        <v/>
      </c>
      <c r="D2712" s="0" t="str">
        <f aca="true">IF(A2712="","",RAND())</f>
        <v/>
      </c>
      <c r="E2712" s="0" t="str">
        <f aca="false">IF(B2712&lt;&gt;"",IF(D2712&lt;=C2712,1,0),"")</f>
        <v/>
      </c>
    </row>
    <row r="2713" customFormat="false" ht="12.75" hidden="false" customHeight="false" outlineLevel="0" collapsed="false">
      <c r="A2713" s="0" t="str">
        <f aca="false">IF(A2712&lt;$G$7,A2712+1,"")</f>
        <v/>
      </c>
      <c r="B2713" s="0" t="str">
        <f aca="true">IF(A2713="","",RAND())</f>
        <v/>
      </c>
      <c r="C2713" s="0" t="str">
        <f aca="false">IF(B2713="","",B2713^2)</f>
        <v/>
      </c>
      <c r="D2713" s="0" t="str">
        <f aca="true">IF(A2713="","",RAND())</f>
        <v/>
      </c>
      <c r="E2713" s="0" t="str">
        <f aca="false">IF(B2713&lt;&gt;"",IF(D2713&lt;=C2713,1,0),"")</f>
        <v/>
      </c>
    </row>
    <row r="2714" customFormat="false" ht="12.75" hidden="false" customHeight="false" outlineLevel="0" collapsed="false">
      <c r="A2714" s="0" t="str">
        <f aca="false">IF(A2713&lt;$G$7,A2713+1,"")</f>
        <v/>
      </c>
      <c r="B2714" s="0" t="str">
        <f aca="true">IF(A2714="","",RAND())</f>
        <v/>
      </c>
      <c r="C2714" s="0" t="str">
        <f aca="false">IF(B2714="","",B2714^2)</f>
        <v/>
      </c>
      <c r="D2714" s="0" t="str">
        <f aca="true">IF(A2714="","",RAND())</f>
        <v/>
      </c>
      <c r="E2714" s="0" t="str">
        <f aca="false">IF(B2714&lt;&gt;"",IF(D2714&lt;=C2714,1,0),"")</f>
        <v/>
      </c>
    </row>
    <row r="2715" customFormat="false" ht="12.75" hidden="false" customHeight="false" outlineLevel="0" collapsed="false">
      <c r="A2715" s="0" t="str">
        <f aca="false">IF(A2714&lt;$G$7,A2714+1,"")</f>
        <v/>
      </c>
      <c r="B2715" s="0" t="str">
        <f aca="true">IF(A2715="","",RAND())</f>
        <v/>
      </c>
      <c r="C2715" s="0" t="str">
        <f aca="false">IF(B2715="","",B2715^2)</f>
        <v/>
      </c>
      <c r="D2715" s="0" t="str">
        <f aca="true">IF(A2715="","",RAND())</f>
        <v/>
      </c>
      <c r="E2715" s="0" t="str">
        <f aca="false">IF(B2715&lt;&gt;"",IF(D2715&lt;=C2715,1,0),"")</f>
        <v/>
      </c>
    </row>
    <row r="2716" customFormat="false" ht="12.75" hidden="false" customHeight="false" outlineLevel="0" collapsed="false">
      <c r="A2716" s="0" t="str">
        <f aca="false">IF(A2715&lt;$G$7,A2715+1,"")</f>
        <v/>
      </c>
      <c r="B2716" s="0" t="str">
        <f aca="true">IF(A2716="","",RAND())</f>
        <v/>
      </c>
      <c r="C2716" s="0" t="str">
        <f aca="false">IF(B2716="","",B2716^2)</f>
        <v/>
      </c>
      <c r="D2716" s="0" t="str">
        <f aca="true">IF(A2716="","",RAND())</f>
        <v/>
      </c>
      <c r="E2716" s="0" t="str">
        <f aca="false">IF(B2716&lt;&gt;"",IF(D2716&lt;=C2716,1,0),"")</f>
        <v/>
      </c>
    </row>
    <row r="2717" customFormat="false" ht="12.75" hidden="false" customHeight="false" outlineLevel="0" collapsed="false">
      <c r="A2717" s="0" t="str">
        <f aca="false">IF(A2716&lt;$G$7,A2716+1,"")</f>
        <v/>
      </c>
      <c r="B2717" s="0" t="str">
        <f aca="true">IF(A2717="","",RAND())</f>
        <v/>
      </c>
      <c r="C2717" s="0" t="str">
        <f aca="false">IF(B2717="","",B2717^2)</f>
        <v/>
      </c>
      <c r="D2717" s="0" t="str">
        <f aca="true">IF(A2717="","",RAND())</f>
        <v/>
      </c>
      <c r="E2717" s="0" t="str">
        <f aca="false">IF(B2717&lt;&gt;"",IF(D2717&lt;=C2717,1,0),"")</f>
        <v/>
      </c>
    </row>
    <row r="2718" customFormat="false" ht="12.75" hidden="false" customHeight="false" outlineLevel="0" collapsed="false">
      <c r="A2718" s="0" t="str">
        <f aca="false">IF(A2717&lt;$G$7,A2717+1,"")</f>
        <v/>
      </c>
      <c r="B2718" s="0" t="str">
        <f aca="true">IF(A2718="","",RAND())</f>
        <v/>
      </c>
      <c r="C2718" s="0" t="str">
        <f aca="false">IF(B2718="","",B2718^2)</f>
        <v/>
      </c>
      <c r="D2718" s="0" t="str">
        <f aca="true">IF(A2718="","",RAND())</f>
        <v/>
      </c>
      <c r="E2718" s="0" t="str">
        <f aca="false">IF(B2718&lt;&gt;"",IF(D2718&lt;=C2718,1,0),"")</f>
        <v/>
      </c>
    </row>
    <row r="2719" customFormat="false" ht="12.75" hidden="false" customHeight="false" outlineLevel="0" collapsed="false">
      <c r="A2719" s="0" t="str">
        <f aca="false">IF(A2718&lt;$G$7,A2718+1,"")</f>
        <v/>
      </c>
      <c r="B2719" s="0" t="str">
        <f aca="true">IF(A2719="","",RAND())</f>
        <v/>
      </c>
      <c r="C2719" s="0" t="str">
        <f aca="false">IF(B2719="","",B2719^2)</f>
        <v/>
      </c>
      <c r="D2719" s="0" t="str">
        <f aca="true">IF(A2719="","",RAND())</f>
        <v/>
      </c>
      <c r="E2719" s="0" t="str">
        <f aca="false">IF(B2719&lt;&gt;"",IF(D2719&lt;=C2719,1,0),"")</f>
        <v/>
      </c>
    </row>
    <row r="2720" customFormat="false" ht="12.75" hidden="false" customHeight="false" outlineLevel="0" collapsed="false">
      <c r="A2720" s="0" t="str">
        <f aca="false">IF(A2719&lt;$G$7,A2719+1,"")</f>
        <v/>
      </c>
      <c r="B2720" s="0" t="str">
        <f aca="true">IF(A2720="","",RAND())</f>
        <v/>
      </c>
      <c r="C2720" s="0" t="str">
        <f aca="false">IF(B2720="","",B2720^2)</f>
        <v/>
      </c>
      <c r="D2720" s="0" t="str">
        <f aca="true">IF(A2720="","",RAND())</f>
        <v/>
      </c>
      <c r="E2720" s="0" t="str">
        <f aca="false">IF(B2720&lt;&gt;"",IF(D2720&lt;=C2720,1,0),"")</f>
        <v/>
      </c>
    </row>
    <row r="2721" customFormat="false" ht="12.75" hidden="false" customHeight="false" outlineLevel="0" collapsed="false">
      <c r="A2721" s="0" t="str">
        <f aca="false">IF(A2720&lt;$G$7,A2720+1,"")</f>
        <v/>
      </c>
      <c r="B2721" s="0" t="str">
        <f aca="true">IF(A2721="","",RAND())</f>
        <v/>
      </c>
      <c r="C2721" s="0" t="str">
        <f aca="false">IF(B2721="","",B2721^2)</f>
        <v/>
      </c>
      <c r="D2721" s="0" t="str">
        <f aca="true">IF(A2721="","",RAND())</f>
        <v/>
      </c>
      <c r="E2721" s="0" t="str">
        <f aca="false">IF(B2721&lt;&gt;"",IF(D2721&lt;=C2721,1,0),"")</f>
        <v/>
      </c>
    </row>
    <row r="2722" customFormat="false" ht="12.75" hidden="false" customHeight="false" outlineLevel="0" collapsed="false">
      <c r="A2722" s="0" t="str">
        <f aca="false">IF(A2721&lt;$G$7,A2721+1,"")</f>
        <v/>
      </c>
      <c r="B2722" s="0" t="str">
        <f aca="true">IF(A2722="","",RAND())</f>
        <v/>
      </c>
      <c r="C2722" s="0" t="str">
        <f aca="false">IF(B2722="","",B2722^2)</f>
        <v/>
      </c>
      <c r="D2722" s="0" t="str">
        <f aca="true">IF(A2722="","",RAND())</f>
        <v/>
      </c>
      <c r="E2722" s="0" t="str">
        <f aca="false">IF(B2722&lt;&gt;"",IF(D2722&lt;=C2722,1,0),"")</f>
        <v/>
      </c>
    </row>
    <row r="2723" customFormat="false" ht="12.75" hidden="false" customHeight="false" outlineLevel="0" collapsed="false">
      <c r="A2723" s="0" t="str">
        <f aca="false">IF(A2722&lt;$G$7,A2722+1,"")</f>
        <v/>
      </c>
      <c r="B2723" s="0" t="str">
        <f aca="true">IF(A2723="","",RAND())</f>
        <v/>
      </c>
      <c r="C2723" s="0" t="str">
        <f aca="false">IF(B2723="","",B2723^2)</f>
        <v/>
      </c>
      <c r="D2723" s="0" t="str">
        <f aca="true">IF(A2723="","",RAND())</f>
        <v/>
      </c>
      <c r="E2723" s="0" t="str">
        <f aca="false">IF(B2723&lt;&gt;"",IF(D2723&lt;=C2723,1,0),"")</f>
        <v/>
      </c>
    </row>
    <row r="2724" customFormat="false" ht="12.75" hidden="false" customHeight="false" outlineLevel="0" collapsed="false">
      <c r="A2724" s="0" t="str">
        <f aca="false">IF(A2723&lt;$G$7,A2723+1,"")</f>
        <v/>
      </c>
      <c r="B2724" s="0" t="str">
        <f aca="true">IF(A2724="","",RAND())</f>
        <v/>
      </c>
      <c r="C2724" s="0" t="str">
        <f aca="false">IF(B2724="","",B2724^2)</f>
        <v/>
      </c>
      <c r="D2724" s="0" t="str">
        <f aca="true">IF(A2724="","",RAND())</f>
        <v/>
      </c>
      <c r="E2724" s="0" t="str">
        <f aca="false">IF(B2724&lt;&gt;"",IF(D2724&lt;=C2724,1,0),"")</f>
        <v/>
      </c>
    </row>
    <row r="2725" customFormat="false" ht="12.75" hidden="false" customHeight="false" outlineLevel="0" collapsed="false">
      <c r="A2725" s="0" t="str">
        <f aca="false">IF(A2724&lt;$G$7,A2724+1,"")</f>
        <v/>
      </c>
      <c r="B2725" s="0" t="str">
        <f aca="true">IF(A2725="","",RAND())</f>
        <v/>
      </c>
      <c r="C2725" s="0" t="str">
        <f aca="false">IF(B2725="","",B2725^2)</f>
        <v/>
      </c>
      <c r="D2725" s="0" t="str">
        <f aca="true">IF(A2725="","",RAND())</f>
        <v/>
      </c>
      <c r="E2725" s="0" t="str">
        <f aca="false">IF(B2725&lt;&gt;"",IF(D2725&lt;=C2725,1,0),"")</f>
        <v/>
      </c>
    </row>
    <row r="2726" customFormat="false" ht="12.75" hidden="false" customHeight="false" outlineLevel="0" collapsed="false">
      <c r="A2726" s="0" t="str">
        <f aca="false">IF(A2725&lt;$G$7,A2725+1,"")</f>
        <v/>
      </c>
      <c r="B2726" s="0" t="str">
        <f aca="true">IF(A2726="","",RAND())</f>
        <v/>
      </c>
      <c r="C2726" s="0" t="str">
        <f aca="false">IF(B2726="","",B2726^2)</f>
        <v/>
      </c>
      <c r="D2726" s="0" t="str">
        <f aca="true">IF(A2726="","",RAND())</f>
        <v/>
      </c>
      <c r="E2726" s="0" t="str">
        <f aca="false">IF(B2726&lt;&gt;"",IF(D2726&lt;=C2726,1,0),"")</f>
        <v/>
      </c>
    </row>
    <row r="2727" customFormat="false" ht="12.75" hidden="false" customHeight="false" outlineLevel="0" collapsed="false">
      <c r="A2727" s="0" t="str">
        <f aca="false">IF(A2726&lt;$G$7,A2726+1,"")</f>
        <v/>
      </c>
      <c r="B2727" s="0" t="str">
        <f aca="true">IF(A2727="","",RAND())</f>
        <v/>
      </c>
      <c r="C2727" s="0" t="str">
        <f aca="false">IF(B2727="","",B2727^2)</f>
        <v/>
      </c>
      <c r="D2727" s="0" t="str">
        <f aca="true">IF(A2727="","",RAND())</f>
        <v/>
      </c>
      <c r="E2727" s="0" t="str">
        <f aca="false">IF(B2727&lt;&gt;"",IF(D2727&lt;=C2727,1,0),"")</f>
        <v/>
      </c>
    </row>
    <row r="2728" customFormat="false" ht="12.75" hidden="false" customHeight="false" outlineLevel="0" collapsed="false">
      <c r="A2728" s="0" t="str">
        <f aca="false">IF(A2727&lt;$G$7,A2727+1,"")</f>
        <v/>
      </c>
      <c r="B2728" s="0" t="str">
        <f aca="true">IF(A2728="","",RAND())</f>
        <v/>
      </c>
      <c r="C2728" s="0" t="str">
        <f aca="false">IF(B2728="","",B2728^2)</f>
        <v/>
      </c>
      <c r="D2728" s="0" t="str">
        <f aca="true">IF(A2728="","",RAND())</f>
        <v/>
      </c>
      <c r="E2728" s="0" t="str">
        <f aca="false">IF(B2728&lt;&gt;"",IF(D2728&lt;=C2728,1,0),"")</f>
        <v/>
      </c>
    </row>
    <row r="2729" customFormat="false" ht="12.75" hidden="false" customHeight="false" outlineLevel="0" collapsed="false">
      <c r="A2729" s="0" t="str">
        <f aca="false">IF(A2728&lt;$G$7,A2728+1,"")</f>
        <v/>
      </c>
      <c r="B2729" s="0" t="str">
        <f aca="true">IF(A2729="","",RAND())</f>
        <v/>
      </c>
      <c r="C2729" s="0" t="str">
        <f aca="false">IF(B2729="","",B2729^2)</f>
        <v/>
      </c>
      <c r="D2729" s="0" t="str">
        <f aca="true">IF(A2729="","",RAND())</f>
        <v/>
      </c>
      <c r="E2729" s="0" t="str">
        <f aca="false">IF(B2729&lt;&gt;"",IF(D2729&lt;=C2729,1,0),"")</f>
        <v/>
      </c>
    </row>
    <row r="2730" customFormat="false" ht="12.75" hidden="false" customHeight="false" outlineLevel="0" collapsed="false">
      <c r="A2730" s="0" t="str">
        <f aca="false">IF(A2729&lt;$G$7,A2729+1,"")</f>
        <v/>
      </c>
      <c r="B2730" s="0" t="str">
        <f aca="true">IF(A2730="","",RAND())</f>
        <v/>
      </c>
      <c r="C2730" s="0" t="str">
        <f aca="false">IF(B2730="","",B2730^2)</f>
        <v/>
      </c>
      <c r="D2730" s="0" t="str">
        <f aca="true">IF(A2730="","",RAND())</f>
        <v/>
      </c>
      <c r="E2730" s="0" t="str">
        <f aca="false">IF(B2730&lt;&gt;"",IF(D2730&lt;=C2730,1,0),"")</f>
        <v/>
      </c>
    </row>
    <row r="2731" customFormat="false" ht="12.75" hidden="false" customHeight="false" outlineLevel="0" collapsed="false">
      <c r="A2731" s="0" t="str">
        <f aca="false">IF(A2730&lt;$G$7,A2730+1,"")</f>
        <v/>
      </c>
      <c r="B2731" s="0" t="str">
        <f aca="true">IF(A2731="","",RAND())</f>
        <v/>
      </c>
      <c r="C2731" s="0" t="str">
        <f aca="false">IF(B2731="","",B2731^2)</f>
        <v/>
      </c>
      <c r="D2731" s="0" t="str">
        <f aca="true">IF(A2731="","",RAND())</f>
        <v/>
      </c>
      <c r="E2731" s="0" t="str">
        <f aca="false">IF(B2731&lt;&gt;"",IF(D2731&lt;=C2731,1,0),"")</f>
        <v/>
      </c>
    </row>
    <row r="2732" customFormat="false" ht="12.75" hidden="false" customHeight="false" outlineLevel="0" collapsed="false">
      <c r="A2732" s="0" t="str">
        <f aca="false">IF(A2731&lt;$G$7,A2731+1,"")</f>
        <v/>
      </c>
      <c r="B2732" s="0" t="str">
        <f aca="true">IF(A2732="","",RAND())</f>
        <v/>
      </c>
      <c r="C2732" s="0" t="str">
        <f aca="false">IF(B2732="","",B2732^2)</f>
        <v/>
      </c>
      <c r="D2732" s="0" t="str">
        <f aca="true">IF(A2732="","",RAND())</f>
        <v/>
      </c>
      <c r="E2732" s="0" t="str">
        <f aca="false">IF(B2732&lt;&gt;"",IF(D2732&lt;=C2732,1,0),"")</f>
        <v/>
      </c>
    </row>
    <row r="2733" customFormat="false" ht="12.75" hidden="false" customHeight="false" outlineLevel="0" collapsed="false">
      <c r="A2733" s="0" t="str">
        <f aca="false">IF(A2732&lt;$G$7,A2732+1,"")</f>
        <v/>
      </c>
      <c r="B2733" s="0" t="str">
        <f aca="true">IF(A2733="","",RAND())</f>
        <v/>
      </c>
      <c r="C2733" s="0" t="str">
        <f aca="false">IF(B2733="","",B2733^2)</f>
        <v/>
      </c>
      <c r="D2733" s="0" t="str">
        <f aca="true">IF(A2733="","",RAND())</f>
        <v/>
      </c>
      <c r="E2733" s="0" t="str">
        <f aca="false">IF(B2733&lt;&gt;"",IF(D2733&lt;=C2733,1,0),"")</f>
        <v/>
      </c>
    </row>
    <row r="2734" customFormat="false" ht="12.75" hidden="false" customHeight="false" outlineLevel="0" collapsed="false">
      <c r="A2734" s="0" t="str">
        <f aca="false">IF(A2733&lt;$G$7,A2733+1,"")</f>
        <v/>
      </c>
      <c r="B2734" s="0" t="str">
        <f aca="true">IF(A2734="","",RAND())</f>
        <v/>
      </c>
      <c r="C2734" s="0" t="str">
        <f aca="false">IF(B2734="","",B2734^2)</f>
        <v/>
      </c>
      <c r="D2734" s="0" t="str">
        <f aca="true">IF(A2734="","",RAND())</f>
        <v/>
      </c>
      <c r="E2734" s="0" t="str">
        <f aca="false">IF(B2734&lt;&gt;"",IF(D2734&lt;=C2734,1,0),"")</f>
        <v/>
      </c>
    </row>
    <row r="2735" customFormat="false" ht="12.75" hidden="false" customHeight="false" outlineLevel="0" collapsed="false">
      <c r="A2735" s="0" t="str">
        <f aca="false">IF(A2734&lt;$G$7,A2734+1,"")</f>
        <v/>
      </c>
      <c r="B2735" s="0" t="str">
        <f aca="true">IF(A2735="","",RAND())</f>
        <v/>
      </c>
      <c r="C2735" s="0" t="str">
        <f aca="false">IF(B2735="","",B2735^2)</f>
        <v/>
      </c>
      <c r="D2735" s="0" t="str">
        <f aca="true">IF(A2735="","",RAND())</f>
        <v/>
      </c>
      <c r="E2735" s="0" t="str">
        <f aca="false">IF(B2735&lt;&gt;"",IF(D2735&lt;=C2735,1,0),"")</f>
        <v/>
      </c>
    </row>
    <row r="2736" customFormat="false" ht="12.75" hidden="false" customHeight="false" outlineLevel="0" collapsed="false">
      <c r="A2736" s="0" t="str">
        <f aca="false">IF(A2735&lt;$G$7,A2735+1,"")</f>
        <v/>
      </c>
      <c r="B2736" s="0" t="str">
        <f aca="true">IF(A2736="","",RAND())</f>
        <v/>
      </c>
      <c r="C2736" s="0" t="str">
        <f aca="false">IF(B2736="","",B2736^2)</f>
        <v/>
      </c>
      <c r="D2736" s="0" t="str">
        <f aca="true">IF(A2736="","",RAND())</f>
        <v/>
      </c>
      <c r="E2736" s="0" t="str">
        <f aca="false">IF(B2736&lt;&gt;"",IF(D2736&lt;=C2736,1,0),"")</f>
        <v/>
      </c>
    </row>
    <row r="2737" customFormat="false" ht="12.75" hidden="false" customHeight="false" outlineLevel="0" collapsed="false">
      <c r="A2737" s="0" t="str">
        <f aca="false">IF(A2736&lt;$G$7,A2736+1,"")</f>
        <v/>
      </c>
      <c r="B2737" s="0" t="str">
        <f aca="true">IF(A2737="","",RAND())</f>
        <v/>
      </c>
      <c r="C2737" s="0" t="str">
        <f aca="false">IF(B2737="","",B2737^2)</f>
        <v/>
      </c>
      <c r="D2737" s="0" t="str">
        <f aca="true">IF(A2737="","",RAND())</f>
        <v/>
      </c>
      <c r="E2737" s="0" t="str">
        <f aca="false">IF(B2737&lt;&gt;"",IF(D2737&lt;=C2737,1,0),"")</f>
        <v/>
      </c>
    </row>
    <row r="2738" customFormat="false" ht="12.75" hidden="false" customHeight="false" outlineLevel="0" collapsed="false">
      <c r="A2738" s="0" t="str">
        <f aca="false">IF(A2737&lt;$G$7,A2737+1,"")</f>
        <v/>
      </c>
      <c r="B2738" s="0" t="str">
        <f aca="true">IF(A2738="","",RAND())</f>
        <v/>
      </c>
      <c r="C2738" s="0" t="str">
        <f aca="false">IF(B2738="","",B2738^2)</f>
        <v/>
      </c>
      <c r="D2738" s="0" t="str">
        <f aca="true">IF(A2738="","",RAND())</f>
        <v/>
      </c>
      <c r="E2738" s="0" t="str">
        <f aca="false">IF(B2738&lt;&gt;"",IF(D2738&lt;=C2738,1,0),"")</f>
        <v/>
      </c>
    </row>
    <row r="2739" customFormat="false" ht="12.75" hidden="false" customHeight="false" outlineLevel="0" collapsed="false">
      <c r="A2739" s="0" t="str">
        <f aca="false">IF(A2738&lt;$G$7,A2738+1,"")</f>
        <v/>
      </c>
      <c r="B2739" s="0" t="str">
        <f aca="true">IF(A2739="","",RAND())</f>
        <v/>
      </c>
      <c r="C2739" s="0" t="str">
        <f aca="false">IF(B2739="","",B2739^2)</f>
        <v/>
      </c>
      <c r="D2739" s="0" t="str">
        <f aca="true">IF(A2739="","",RAND())</f>
        <v/>
      </c>
      <c r="E2739" s="0" t="str">
        <f aca="false">IF(B2739&lt;&gt;"",IF(D2739&lt;=C2739,1,0),"")</f>
        <v/>
      </c>
    </row>
    <row r="2740" customFormat="false" ht="12.75" hidden="false" customHeight="false" outlineLevel="0" collapsed="false">
      <c r="A2740" s="0" t="str">
        <f aca="false">IF(A2739&lt;$G$7,A2739+1,"")</f>
        <v/>
      </c>
      <c r="B2740" s="0" t="str">
        <f aca="true">IF(A2740="","",RAND())</f>
        <v/>
      </c>
      <c r="C2740" s="0" t="str">
        <f aca="false">IF(B2740="","",B2740^2)</f>
        <v/>
      </c>
      <c r="D2740" s="0" t="str">
        <f aca="true">IF(A2740="","",RAND())</f>
        <v/>
      </c>
      <c r="E2740" s="0" t="str">
        <f aca="false">IF(B2740&lt;&gt;"",IF(D2740&lt;=C2740,1,0),"")</f>
        <v/>
      </c>
    </row>
    <row r="2741" customFormat="false" ht="12.75" hidden="false" customHeight="false" outlineLevel="0" collapsed="false">
      <c r="A2741" s="0" t="str">
        <f aca="false">IF(A2740&lt;$G$7,A2740+1,"")</f>
        <v/>
      </c>
      <c r="B2741" s="0" t="str">
        <f aca="true">IF(A2741="","",RAND())</f>
        <v/>
      </c>
      <c r="C2741" s="0" t="str">
        <f aca="false">IF(B2741="","",B2741^2)</f>
        <v/>
      </c>
      <c r="D2741" s="0" t="str">
        <f aca="true">IF(A2741="","",RAND())</f>
        <v/>
      </c>
      <c r="E2741" s="0" t="str">
        <f aca="false">IF(B2741&lt;&gt;"",IF(D2741&lt;=C2741,1,0),"")</f>
        <v/>
      </c>
    </row>
    <row r="2742" customFormat="false" ht="12.75" hidden="false" customHeight="false" outlineLevel="0" collapsed="false">
      <c r="A2742" s="0" t="str">
        <f aca="false">IF(A2741&lt;$G$7,A2741+1,"")</f>
        <v/>
      </c>
      <c r="B2742" s="0" t="str">
        <f aca="true">IF(A2742="","",RAND())</f>
        <v/>
      </c>
      <c r="C2742" s="0" t="str">
        <f aca="false">IF(B2742="","",B2742^2)</f>
        <v/>
      </c>
      <c r="D2742" s="0" t="str">
        <f aca="true">IF(A2742="","",RAND())</f>
        <v/>
      </c>
      <c r="E2742" s="0" t="str">
        <f aca="false">IF(B2742&lt;&gt;"",IF(D2742&lt;=C2742,1,0),"")</f>
        <v/>
      </c>
    </row>
    <row r="2743" customFormat="false" ht="12.75" hidden="false" customHeight="false" outlineLevel="0" collapsed="false">
      <c r="A2743" s="0" t="str">
        <f aca="false">IF(A2742&lt;$G$7,A2742+1,"")</f>
        <v/>
      </c>
      <c r="B2743" s="0" t="str">
        <f aca="true">IF(A2743="","",RAND())</f>
        <v/>
      </c>
      <c r="C2743" s="0" t="str">
        <f aca="false">IF(B2743="","",B2743^2)</f>
        <v/>
      </c>
      <c r="D2743" s="0" t="str">
        <f aca="true">IF(A2743="","",RAND())</f>
        <v/>
      </c>
      <c r="E2743" s="0" t="str">
        <f aca="false">IF(B2743&lt;&gt;"",IF(D2743&lt;=C2743,1,0),"")</f>
        <v/>
      </c>
    </row>
    <row r="2744" customFormat="false" ht="12.75" hidden="false" customHeight="false" outlineLevel="0" collapsed="false">
      <c r="A2744" s="0" t="str">
        <f aca="false">IF(A2743&lt;$G$7,A2743+1,"")</f>
        <v/>
      </c>
      <c r="B2744" s="0" t="str">
        <f aca="true">IF(A2744="","",RAND())</f>
        <v/>
      </c>
      <c r="C2744" s="0" t="str">
        <f aca="false">IF(B2744="","",B2744^2)</f>
        <v/>
      </c>
      <c r="D2744" s="0" t="str">
        <f aca="true">IF(A2744="","",RAND())</f>
        <v/>
      </c>
      <c r="E2744" s="0" t="str">
        <f aca="false">IF(B2744&lt;&gt;"",IF(D2744&lt;=C2744,1,0),"")</f>
        <v/>
      </c>
    </row>
    <row r="2745" customFormat="false" ht="12.75" hidden="false" customHeight="false" outlineLevel="0" collapsed="false">
      <c r="A2745" s="0" t="str">
        <f aca="false">IF(A2744&lt;$G$7,A2744+1,"")</f>
        <v/>
      </c>
      <c r="B2745" s="0" t="str">
        <f aca="true">IF(A2745="","",RAND())</f>
        <v/>
      </c>
      <c r="C2745" s="0" t="str">
        <f aca="false">IF(B2745="","",B2745^2)</f>
        <v/>
      </c>
      <c r="D2745" s="0" t="str">
        <f aca="true">IF(A2745="","",RAND())</f>
        <v/>
      </c>
      <c r="E2745" s="0" t="str">
        <f aca="false">IF(B2745&lt;&gt;"",IF(D2745&lt;=C2745,1,0),"")</f>
        <v/>
      </c>
    </row>
    <row r="2746" customFormat="false" ht="12.75" hidden="false" customHeight="false" outlineLevel="0" collapsed="false">
      <c r="A2746" s="0" t="str">
        <f aca="false">IF(A2745&lt;$G$7,A2745+1,"")</f>
        <v/>
      </c>
      <c r="B2746" s="0" t="str">
        <f aca="true">IF(A2746="","",RAND())</f>
        <v/>
      </c>
      <c r="C2746" s="0" t="str">
        <f aca="false">IF(B2746="","",B2746^2)</f>
        <v/>
      </c>
      <c r="D2746" s="0" t="str">
        <f aca="true">IF(A2746="","",RAND())</f>
        <v/>
      </c>
      <c r="E2746" s="0" t="str">
        <f aca="false">IF(B2746&lt;&gt;"",IF(D2746&lt;=C2746,1,0),"")</f>
        <v/>
      </c>
    </row>
    <row r="2747" customFormat="false" ht="12.75" hidden="false" customHeight="false" outlineLevel="0" collapsed="false">
      <c r="A2747" s="0" t="str">
        <f aca="false">IF(A2746&lt;$G$7,A2746+1,"")</f>
        <v/>
      </c>
      <c r="B2747" s="0" t="str">
        <f aca="true">IF(A2747="","",RAND())</f>
        <v/>
      </c>
      <c r="C2747" s="0" t="str">
        <f aca="false">IF(B2747="","",B2747^2)</f>
        <v/>
      </c>
      <c r="D2747" s="0" t="str">
        <f aca="true">IF(A2747="","",RAND())</f>
        <v/>
      </c>
      <c r="E2747" s="0" t="str">
        <f aca="false">IF(B2747&lt;&gt;"",IF(D2747&lt;=C2747,1,0),"")</f>
        <v/>
      </c>
    </row>
    <row r="2748" customFormat="false" ht="12.75" hidden="false" customHeight="false" outlineLevel="0" collapsed="false">
      <c r="A2748" s="0" t="str">
        <f aca="false">IF(A2747&lt;$G$7,A2747+1,"")</f>
        <v/>
      </c>
      <c r="B2748" s="0" t="str">
        <f aca="true">IF(A2748="","",RAND())</f>
        <v/>
      </c>
      <c r="C2748" s="0" t="str">
        <f aca="false">IF(B2748="","",B2748^2)</f>
        <v/>
      </c>
      <c r="D2748" s="0" t="str">
        <f aca="true">IF(A2748="","",RAND())</f>
        <v/>
      </c>
      <c r="E2748" s="0" t="str">
        <f aca="false">IF(B2748&lt;&gt;"",IF(D2748&lt;=C2748,1,0),"")</f>
        <v/>
      </c>
    </row>
    <row r="2749" customFormat="false" ht="12.75" hidden="false" customHeight="false" outlineLevel="0" collapsed="false">
      <c r="A2749" s="0" t="str">
        <f aca="false">IF(A2748&lt;$G$7,A2748+1,"")</f>
        <v/>
      </c>
      <c r="B2749" s="0" t="str">
        <f aca="true">IF(A2749="","",RAND())</f>
        <v/>
      </c>
      <c r="C2749" s="0" t="str">
        <f aca="false">IF(B2749="","",B2749^2)</f>
        <v/>
      </c>
      <c r="D2749" s="0" t="str">
        <f aca="true">IF(A2749="","",RAND())</f>
        <v/>
      </c>
      <c r="E2749" s="0" t="str">
        <f aca="false">IF(B2749&lt;&gt;"",IF(D2749&lt;=C2749,1,0),"")</f>
        <v/>
      </c>
    </row>
    <row r="2750" customFormat="false" ht="12.75" hidden="false" customHeight="false" outlineLevel="0" collapsed="false">
      <c r="A2750" s="0" t="str">
        <f aca="false">IF(A2749&lt;$G$7,A2749+1,"")</f>
        <v/>
      </c>
      <c r="B2750" s="0" t="str">
        <f aca="true">IF(A2750="","",RAND())</f>
        <v/>
      </c>
      <c r="C2750" s="0" t="str">
        <f aca="false">IF(B2750="","",B2750^2)</f>
        <v/>
      </c>
      <c r="D2750" s="0" t="str">
        <f aca="true">IF(A2750="","",RAND())</f>
        <v/>
      </c>
      <c r="E2750" s="0" t="str">
        <f aca="false">IF(B2750&lt;&gt;"",IF(D2750&lt;=C2750,1,0),"")</f>
        <v/>
      </c>
    </row>
    <row r="2751" customFormat="false" ht="12.75" hidden="false" customHeight="false" outlineLevel="0" collapsed="false">
      <c r="A2751" s="0" t="str">
        <f aca="false">IF(A2750&lt;$G$7,A2750+1,"")</f>
        <v/>
      </c>
      <c r="B2751" s="0" t="str">
        <f aca="true">IF(A2751="","",RAND())</f>
        <v/>
      </c>
      <c r="C2751" s="0" t="str">
        <f aca="false">IF(B2751="","",B2751^2)</f>
        <v/>
      </c>
      <c r="D2751" s="0" t="str">
        <f aca="true">IF(A2751="","",RAND())</f>
        <v/>
      </c>
      <c r="E2751" s="0" t="str">
        <f aca="false">IF(B2751&lt;&gt;"",IF(D2751&lt;=C2751,1,0),"")</f>
        <v/>
      </c>
    </row>
    <row r="2752" customFormat="false" ht="12.75" hidden="false" customHeight="false" outlineLevel="0" collapsed="false">
      <c r="A2752" s="0" t="str">
        <f aca="false">IF(A2751&lt;$G$7,A2751+1,"")</f>
        <v/>
      </c>
      <c r="B2752" s="0" t="str">
        <f aca="true">IF(A2752="","",RAND())</f>
        <v/>
      </c>
      <c r="C2752" s="0" t="str">
        <f aca="false">IF(B2752="","",B2752^2)</f>
        <v/>
      </c>
      <c r="D2752" s="0" t="str">
        <f aca="true">IF(A2752="","",RAND())</f>
        <v/>
      </c>
      <c r="E2752" s="0" t="str">
        <f aca="false">IF(B2752&lt;&gt;"",IF(D2752&lt;=C2752,1,0),"")</f>
        <v/>
      </c>
    </row>
    <row r="2753" customFormat="false" ht="12.75" hidden="false" customHeight="false" outlineLevel="0" collapsed="false">
      <c r="A2753" s="0" t="str">
        <f aca="false">IF(A2752&lt;$G$7,A2752+1,"")</f>
        <v/>
      </c>
      <c r="B2753" s="0" t="str">
        <f aca="true">IF(A2753="","",RAND())</f>
        <v/>
      </c>
      <c r="C2753" s="0" t="str">
        <f aca="false">IF(B2753="","",B2753^2)</f>
        <v/>
      </c>
      <c r="D2753" s="0" t="str">
        <f aca="true">IF(A2753="","",RAND())</f>
        <v/>
      </c>
      <c r="E2753" s="0" t="str">
        <f aca="false">IF(B2753&lt;&gt;"",IF(D2753&lt;=C2753,1,0),"")</f>
        <v/>
      </c>
    </row>
    <row r="2754" customFormat="false" ht="12.75" hidden="false" customHeight="false" outlineLevel="0" collapsed="false">
      <c r="A2754" s="0" t="str">
        <f aca="false">IF(A2753&lt;$G$7,A2753+1,"")</f>
        <v/>
      </c>
      <c r="B2754" s="0" t="str">
        <f aca="true">IF(A2754="","",RAND())</f>
        <v/>
      </c>
      <c r="C2754" s="0" t="str">
        <f aca="false">IF(B2754="","",B2754^2)</f>
        <v/>
      </c>
      <c r="D2754" s="0" t="str">
        <f aca="true">IF(A2754="","",RAND())</f>
        <v/>
      </c>
      <c r="E2754" s="0" t="str">
        <f aca="false">IF(B2754&lt;&gt;"",IF(D2754&lt;=C2754,1,0),"")</f>
        <v/>
      </c>
    </row>
    <row r="2755" customFormat="false" ht="12.75" hidden="false" customHeight="false" outlineLevel="0" collapsed="false">
      <c r="A2755" s="0" t="str">
        <f aca="false">IF(A2754&lt;$G$7,A2754+1,"")</f>
        <v/>
      </c>
      <c r="B2755" s="0" t="str">
        <f aca="true">IF(A2755="","",RAND())</f>
        <v/>
      </c>
      <c r="C2755" s="0" t="str">
        <f aca="false">IF(B2755="","",B2755^2)</f>
        <v/>
      </c>
      <c r="D2755" s="0" t="str">
        <f aca="true">IF(A2755="","",RAND())</f>
        <v/>
      </c>
      <c r="E2755" s="0" t="str">
        <f aca="false">IF(B2755&lt;&gt;"",IF(D2755&lt;=C2755,1,0),"")</f>
        <v/>
      </c>
    </row>
    <row r="2756" customFormat="false" ht="12.75" hidden="false" customHeight="false" outlineLevel="0" collapsed="false">
      <c r="A2756" s="0" t="str">
        <f aca="false">IF(A2755&lt;$G$7,A2755+1,"")</f>
        <v/>
      </c>
      <c r="B2756" s="0" t="str">
        <f aca="true">IF(A2756="","",RAND())</f>
        <v/>
      </c>
      <c r="C2756" s="0" t="str">
        <f aca="false">IF(B2756="","",B2756^2)</f>
        <v/>
      </c>
      <c r="D2756" s="0" t="str">
        <f aca="true">IF(A2756="","",RAND())</f>
        <v/>
      </c>
      <c r="E2756" s="0" t="str">
        <f aca="false">IF(B2756&lt;&gt;"",IF(D2756&lt;=C2756,1,0),"")</f>
        <v/>
      </c>
    </row>
    <row r="2757" customFormat="false" ht="12.75" hidden="false" customHeight="false" outlineLevel="0" collapsed="false">
      <c r="A2757" s="0" t="str">
        <f aca="false">IF(A2756&lt;$G$7,A2756+1,"")</f>
        <v/>
      </c>
      <c r="B2757" s="0" t="str">
        <f aca="true">IF(A2757="","",RAND())</f>
        <v/>
      </c>
      <c r="C2757" s="0" t="str">
        <f aca="false">IF(B2757="","",B2757^2)</f>
        <v/>
      </c>
      <c r="D2757" s="0" t="str">
        <f aca="true">IF(A2757="","",RAND())</f>
        <v/>
      </c>
      <c r="E2757" s="0" t="str">
        <f aca="false">IF(B2757&lt;&gt;"",IF(D2757&lt;=C2757,1,0),"")</f>
        <v/>
      </c>
    </row>
    <row r="2758" customFormat="false" ht="12.75" hidden="false" customHeight="false" outlineLevel="0" collapsed="false">
      <c r="A2758" s="0" t="str">
        <f aca="false">IF(A2757&lt;$G$7,A2757+1,"")</f>
        <v/>
      </c>
      <c r="B2758" s="0" t="str">
        <f aca="true">IF(A2758="","",RAND())</f>
        <v/>
      </c>
      <c r="C2758" s="0" t="str">
        <f aca="false">IF(B2758="","",B2758^2)</f>
        <v/>
      </c>
      <c r="D2758" s="0" t="str">
        <f aca="true">IF(A2758="","",RAND())</f>
        <v/>
      </c>
      <c r="E2758" s="0" t="str">
        <f aca="false">IF(B2758&lt;&gt;"",IF(D2758&lt;=C2758,1,0),"")</f>
        <v/>
      </c>
    </row>
    <row r="2759" customFormat="false" ht="12.75" hidden="false" customHeight="false" outlineLevel="0" collapsed="false">
      <c r="A2759" s="0" t="str">
        <f aca="false">IF(A2758&lt;$G$7,A2758+1,"")</f>
        <v/>
      </c>
      <c r="B2759" s="0" t="str">
        <f aca="true">IF(A2759="","",RAND())</f>
        <v/>
      </c>
      <c r="C2759" s="0" t="str">
        <f aca="false">IF(B2759="","",B2759^2)</f>
        <v/>
      </c>
      <c r="D2759" s="0" t="str">
        <f aca="true">IF(A2759="","",RAND())</f>
        <v/>
      </c>
      <c r="E2759" s="0" t="str">
        <f aca="false">IF(B2759&lt;&gt;"",IF(D2759&lt;=C2759,1,0),"")</f>
        <v/>
      </c>
    </row>
    <row r="2760" customFormat="false" ht="12.75" hidden="false" customHeight="false" outlineLevel="0" collapsed="false">
      <c r="A2760" s="0" t="str">
        <f aca="false">IF(A2759&lt;$G$7,A2759+1,"")</f>
        <v/>
      </c>
      <c r="B2760" s="0" t="str">
        <f aca="true">IF(A2760="","",RAND())</f>
        <v/>
      </c>
      <c r="C2760" s="0" t="str">
        <f aca="false">IF(B2760="","",B2760^2)</f>
        <v/>
      </c>
      <c r="D2760" s="0" t="str">
        <f aca="true">IF(A2760="","",RAND())</f>
        <v/>
      </c>
      <c r="E2760" s="0" t="str">
        <f aca="false">IF(B2760&lt;&gt;"",IF(D2760&lt;=C2760,1,0),"")</f>
        <v/>
      </c>
    </row>
    <row r="2761" customFormat="false" ht="12.75" hidden="false" customHeight="false" outlineLevel="0" collapsed="false">
      <c r="A2761" s="0" t="str">
        <f aca="false">IF(A2760&lt;$G$7,A2760+1,"")</f>
        <v/>
      </c>
      <c r="B2761" s="0" t="str">
        <f aca="true">IF(A2761="","",RAND())</f>
        <v/>
      </c>
      <c r="C2761" s="0" t="str">
        <f aca="false">IF(B2761="","",B2761^2)</f>
        <v/>
      </c>
      <c r="D2761" s="0" t="str">
        <f aca="true">IF(A2761="","",RAND())</f>
        <v/>
      </c>
      <c r="E2761" s="0" t="str">
        <f aca="false">IF(B2761&lt;&gt;"",IF(D2761&lt;=C2761,1,0),"")</f>
        <v/>
      </c>
    </row>
    <row r="2762" customFormat="false" ht="12.75" hidden="false" customHeight="false" outlineLevel="0" collapsed="false">
      <c r="A2762" s="0" t="str">
        <f aca="false">IF(A2761&lt;$G$7,A2761+1,"")</f>
        <v/>
      </c>
      <c r="B2762" s="0" t="str">
        <f aca="true">IF(A2762="","",RAND())</f>
        <v/>
      </c>
      <c r="C2762" s="0" t="str">
        <f aca="false">IF(B2762="","",B2762^2)</f>
        <v/>
      </c>
      <c r="D2762" s="0" t="str">
        <f aca="true">IF(A2762="","",RAND())</f>
        <v/>
      </c>
      <c r="E2762" s="0" t="str">
        <f aca="false">IF(B2762&lt;&gt;"",IF(D2762&lt;=C2762,1,0),"")</f>
        <v/>
      </c>
    </row>
    <row r="2763" customFormat="false" ht="12.75" hidden="false" customHeight="false" outlineLevel="0" collapsed="false">
      <c r="A2763" s="0" t="str">
        <f aca="false">IF(A2762&lt;$G$7,A2762+1,"")</f>
        <v/>
      </c>
      <c r="B2763" s="0" t="str">
        <f aca="true">IF(A2763="","",RAND())</f>
        <v/>
      </c>
      <c r="C2763" s="0" t="str">
        <f aca="false">IF(B2763="","",B2763^2)</f>
        <v/>
      </c>
      <c r="D2763" s="0" t="str">
        <f aca="true">IF(A2763="","",RAND())</f>
        <v/>
      </c>
      <c r="E2763" s="0" t="str">
        <f aca="false">IF(B2763&lt;&gt;"",IF(D2763&lt;=C2763,1,0),"")</f>
        <v/>
      </c>
    </row>
    <row r="2764" customFormat="false" ht="12.75" hidden="false" customHeight="false" outlineLevel="0" collapsed="false">
      <c r="A2764" s="0" t="str">
        <f aca="false">IF(A2763&lt;$G$7,A2763+1,"")</f>
        <v/>
      </c>
      <c r="B2764" s="0" t="str">
        <f aca="true">IF(A2764="","",RAND())</f>
        <v/>
      </c>
      <c r="C2764" s="0" t="str">
        <f aca="false">IF(B2764="","",B2764^2)</f>
        <v/>
      </c>
      <c r="D2764" s="0" t="str">
        <f aca="true">IF(A2764="","",RAND())</f>
        <v/>
      </c>
      <c r="E2764" s="0" t="str">
        <f aca="false">IF(B2764&lt;&gt;"",IF(D2764&lt;=C2764,1,0),"")</f>
        <v/>
      </c>
    </row>
    <row r="2765" customFormat="false" ht="12.75" hidden="false" customHeight="false" outlineLevel="0" collapsed="false">
      <c r="A2765" s="0" t="str">
        <f aca="false">IF(A2764&lt;$G$7,A2764+1,"")</f>
        <v/>
      </c>
      <c r="B2765" s="0" t="str">
        <f aca="true">IF(A2765="","",RAND())</f>
        <v/>
      </c>
      <c r="C2765" s="0" t="str">
        <f aca="false">IF(B2765="","",B2765^2)</f>
        <v/>
      </c>
      <c r="D2765" s="0" t="str">
        <f aca="true">IF(A2765="","",RAND())</f>
        <v/>
      </c>
      <c r="E2765" s="0" t="str">
        <f aca="false">IF(B2765&lt;&gt;"",IF(D2765&lt;=C2765,1,0),"")</f>
        <v/>
      </c>
    </row>
    <row r="2766" customFormat="false" ht="12.75" hidden="false" customHeight="false" outlineLevel="0" collapsed="false">
      <c r="A2766" s="0" t="str">
        <f aca="false">IF(A2765&lt;$G$7,A2765+1,"")</f>
        <v/>
      </c>
      <c r="B2766" s="0" t="str">
        <f aca="true">IF(A2766="","",RAND())</f>
        <v/>
      </c>
      <c r="C2766" s="0" t="str">
        <f aca="false">IF(B2766="","",B2766^2)</f>
        <v/>
      </c>
      <c r="D2766" s="0" t="str">
        <f aca="true">IF(A2766="","",RAND())</f>
        <v/>
      </c>
      <c r="E2766" s="0" t="str">
        <f aca="false">IF(B2766&lt;&gt;"",IF(D2766&lt;=C2766,1,0),"")</f>
        <v/>
      </c>
    </row>
    <row r="2767" customFormat="false" ht="12.75" hidden="false" customHeight="false" outlineLevel="0" collapsed="false">
      <c r="A2767" s="0" t="str">
        <f aca="false">IF(A2766&lt;$G$7,A2766+1,"")</f>
        <v/>
      </c>
      <c r="B2767" s="0" t="str">
        <f aca="true">IF(A2767="","",RAND())</f>
        <v/>
      </c>
      <c r="C2767" s="0" t="str">
        <f aca="false">IF(B2767="","",B2767^2)</f>
        <v/>
      </c>
      <c r="D2767" s="0" t="str">
        <f aca="true">IF(A2767="","",RAND())</f>
        <v/>
      </c>
      <c r="E2767" s="0" t="str">
        <f aca="false">IF(B2767&lt;&gt;"",IF(D2767&lt;=C2767,1,0),"")</f>
        <v/>
      </c>
    </row>
    <row r="2768" customFormat="false" ht="12.75" hidden="false" customHeight="false" outlineLevel="0" collapsed="false">
      <c r="A2768" s="0" t="str">
        <f aca="false">IF(A2767&lt;$G$7,A2767+1,"")</f>
        <v/>
      </c>
      <c r="B2768" s="0" t="str">
        <f aca="true">IF(A2768="","",RAND())</f>
        <v/>
      </c>
      <c r="C2768" s="0" t="str">
        <f aca="false">IF(B2768="","",B2768^2)</f>
        <v/>
      </c>
      <c r="D2768" s="0" t="str">
        <f aca="true">IF(A2768="","",RAND())</f>
        <v/>
      </c>
      <c r="E2768" s="0" t="str">
        <f aca="false">IF(B2768&lt;&gt;"",IF(D2768&lt;=C2768,1,0),"")</f>
        <v/>
      </c>
    </row>
    <row r="2769" customFormat="false" ht="12.75" hidden="false" customHeight="false" outlineLevel="0" collapsed="false">
      <c r="A2769" s="0" t="str">
        <f aca="false">IF(A2768&lt;$G$7,A2768+1,"")</f>
        <v/>
      </c>
      <c r="B2769" s="0" t="str">
        <f aca="true">IF(A2769="","",RAND())</f>
        <v/>
      </c>
      <c r="C2769" s="0" t="str">
        <f aca="false">IF(B2769="","",B2769^2)</f>
        <v/>
      </c>
      <c r="D2769" s="0" t="str">
        <f aca="true">IF(A2769="","",RAND())</f>
        <v/>
      </c>
      <c r="E2769" s="0" t="str">
        <f aca="false">IF(B2769&lt;&gt;"",IF(D2769&lt;=C2769,1,0),"")</f>
        <v/>
      </c>
    </row>
    <row r="2770" customFormat="false" ht="12.75" hidden="false" customHeight="false" outlineLevel="0" collapsed="false">
      <c r="A2770" s="0" t="str">
        <f aca="false">IF(A2769&lt;$G$7,A2769+1,"")</f>
        <v/>
      </c>
      <c r="B2770" s="0" t="str">
        <f aca="true">IF(A2770="","",RAND())</f>
        <v/>
      </c>
      <c r="C2770" s="0" t="str">
        <f aca="false">IF(B2770="","",B2770^2)</f>
        <v/>
      </c>
      <c r="D2770" s="0" t="str">
        <f aca="true">IF(A2770="","",RAND())</f>
        <v/>
      </c>
      <c r="E2770" s="0" t="str">
        <f aca="false">IF(B2770&lt;&gt;"",IF(D2770&lt;=C2770,1,0),"")</f>
        <v/>
      </c>
    </row>
    <row r="2771" customFormat="false" ht="12.75" hidden="false" customHeight="false" outlineLevel="0" collapsed="false">
      <c r="A2771" s="0" t="str">
        <f aca="false">IF(A2770&lt;$G$7,A2770+1,"")</f>
        <v/>
      </c>
      <c r="B2771" s="0" t="str">
        <f aca="true">IF(A2771="","",RAND())</f>
        <v/>
      </c>
      <c r="C2771" s="0" t="str">
        <f aca="false">IF(B2771="","",B2771^2)</f>
        <v/>
      </c>
      <c r="D2771" s="0" t="str">
        <f aca="true">IF(A2771="","",RAND())</f>
        <v/>
      </c>
      <c r="E2771" s="0" t="str">
        <f aca="false">IF(B2771&lt;&gt;"",IF(D2771&lt;=C2771,1,0),"")</f>
        <v/>
      </c>
    </row>
    <row r="2772" customFormat="false" ht="12.75" hidden="false" customHeight="false" outlineLevel="0" collapsed="false">
      <c r="A2772" s="0" t="str">
        <f aca="false">IF(A2771&lt;$G$7,A2771+1,"")</f>
        <v/>
      </c>
      <c r="B2772" s="0" t="str">
        <f aca="true">IF(A2772="","",RAND())</f>
        <v/>
      </c>
      <c r="C2772" s="0" t="str">
        <f aca="false">IF(B2772="","",B2772^2)</f>
        <v/>
      </c>
      <c r="D2772" s="0" t="str">
        <f aca="true">IF(A2772="","",RAND())</f>
        <v/>
      </c>
      <c r="E2772" s="0" t="str">
        <f aca="false">IF(B2772&lt;&gt;"",IF(D2772&lt;=C2772,1,0),"")</f>
        <v/>
      </c>
    </row>
    <row r="2773" customFormat="false" ht="12.75" hidden="false" customHeight="false" outlineLevel="0" collapsed="false">
      <c r="A2773" s="0" t="str">
        <f aca="false">IF(A2772&lt;$G$7,A2772+1,"")</f>
        <v/>
      </c>
      <c r="B2773" s="0" t="str">
        <f aca="true">IF(A2773="","",RAND())</f>
        <v/>
      </c>
      <c r="C2773" s="0" t="str">
        <f aca="false">IF(B2773="","",B2773^2)</f>
        <v/>
      </c>
      <c r="D2773" s="0" t="str">
        <f aca="true">IF(A2773="","",RAND())</f>
        <v/>
      </c>
      <c r="E2773" s="0" t="str">
        <f aca="false">IF(B2773&lt;&gt;"",IF(D2773&lt;=C2773,1,0),"")</f>
        <v/>
      </c>
    </row>
    <row r="2774" customFormat="false" ht="12.75" hidden="false" customHeight="false" outlineLevel="0" collapsed="false">
      <c r="A2774" s="0" t="str">
        <f aca="false">IF(A2773&lt;$G$7,A2773+1,"")</f>
        <v/>
      </c>
      <c r="B2774" s="0" t="str">
        <f aca="true">IF(A2774="","",RAND())</f>
        <v/>
      </c>
      <c r="C2774" s="0" t="str">
        <f aca="false">IF(B2774="","",B2774^2)</f>
        <v/>
      </c>
      <c r="D2774" s="0" t="str">
        <f aca="true">IF(A2774="","",RAND())</f>
        <v/>
      </c>
      <c r="E2774" s="0" t="str">
        <f aca="false">IF(B2774&lt;&gt;"",IF(D2774&lt;=C2774,1,0),"")</f>
        <v/>
      </c>
    </row>
    <row r="2775" customFormat="false" ht="12.75" hidden="false" customHeight="false" outlineLevel="0" collapsed="false">
      <c r="A2775" s="0" t="str">
        <f aca="false">IF(A2774&lt;$G$7,A2774+1,"")</f>
        <v/>
      </c>
      <c r="B2775" s="0" t="str">
        <f aca="true">IF(A2775="","",RAND())</f>
        <v/>
      </c>
      <c r="C2775" s="0" t="str">
        <f aca="false">IF(B2775="","",B2775^2)</f>
        <v/>
      </c>
      <c r="D2775" s="0" t="str">
        <f aca="true">IF(A2775="","",RAND())</f>
        <v/>
      </c>
      <c r="E2775" s="0" t="str">
        <f aca="false">IF(B2775&lt;&gt;"",IF(D2775&lt;=C2775,1,0),"")</f>
        <v/>
      </c>
    </row>
    <row r="2776" customFormat="false" ht="12.75" hidden="false" customHeight="false" outlineLevel="0" collapsed="false">
      <c r="A2776" s="0" t="str">
        <f aca="false">IF(A2775&lt;$G$7,A2775+1,"")</f>
        <v/>
      </c>
      <c r="B2776" s="0" t="str">
        <f aca="true">IF(A2776="","",RAND())</f>
        <v/>
      </c>
      <c r="C2776" s="0" t="str">
        <f aca="false">IF(B2776="","",B2776^2)</f>
        <v/>
      </c>
      <c r="D2776" s="0" t="str">
        <f aca="true">IF(A2776="","",RAND())</f>
        <v/>
      </c>
      <c r="E2776" s="0" t="str">
        <f aca="false">IF(B2776&lt;&gt;"",IF(D2776&lt;=C2776,1,0),"")</f>
        <v/>
      </c>
    </row>
    <row r="2777" customFormat="false" ht="12.75" hidden="false" customHeight="false" outlineLevel="0" collapsed="false">
      <c r="A2777" s="0" t="str">
        <f aca="false">IF(A2776&lt;$G$7,A2776+1,"")</f>
        <v/>
      </c>
      <c r="B2777" s="0" t="str">
        <f aca="true">IF(A2777="","",RAND())</f>
        <v/>
      </c>
      <c r="C2777" s="0" t="str">
        <f aca="false">IF(B2777="","",B2777^2)</f>
        <v/>
      </c>
      <c r="D2777" s="0" t="str">
        <f aca="true">IF(A2777="","",RAND())</f>
        <v/>
      </c>
      <c r="E2777" s="0" t="str">
        <f aca="false">IF(B2777&lt;&gt;"",IF(D2777&lt;=C2777,1,0),"")</f>
        <v/>
      </c>
    </row>
    <row r="2778" customFormat="false" ht="12.75" hidden="false" customHeight="false" outlineLevel="0" collapsed="false">
      <c r="A2778" s="0" t="str">
        <f aca="false">IF(A2777&lt;$G$7,A2777+1,"")</f>
        <v/>
      </c>
      <c r="B2778" s="0" t="str">
        <f aca="true">IF(A2778="","",RAND())</f>
        <v/>
      </c>
      <c r="C2778" s="0" t="str">
        <f aca="false">IF(B2778="","",B2778^2)</f>
        <v/>
      </c>
      <c r="D2778" s="0" t="str">
        <f aca="true">IF(A2778="","",RAND())</f>
        <v/>
      </c>
      <c r="E2778" s="0" t="str">
        <f aca="false">IF(B2778&lt;&gt;"",IF(D2778&lt;=C2778,1,0),"")</f>
        <v/>
      </c>
    </row>
    <row r="2779" customFormat="false" ht="12.75" hidden="false" customHeight="false" outlineLevel="0" collapsed="false">
      <c r="A2779" s="0" t="str">
        <f aca="false">IF(A2778&lt;$G$7,A2778+1,"")</f>
        <v/>
      </c>
      <c r="B2779" s="0" t="str">
        <f aca="true">IF(A2779="","",RAND())</f>
        <v/>
      </c>
      <c r="C2779" s="0" t="str">
        <f aca="false">IF(B2779="","",B2779^2)</f>
        <v/>
      </c>
      <c r="D2779" s="0" t="str">
        <f aca="true">IF(A2779="","",RAND())</f>
        <v/>
      </c>
      <c r="E2779" s="0" t="str">
        <f aca="false">IF(B2779&lt;&gt;"",IF(D2779&lt;=C2779,1,0),"")</f>
        <v/>
      </c>
    </row>
    <row r="2780" customFormat="false" ht="12.75" hidden="false" customHeight="false" outlineLevel="0" collapsed="false">
      <c r="A2780" s="0" t="str">
        <f aca="false">IF(A2779&lt;$G$7,A2779+1,"")</f>
        <v/>
      </c>
      <c r="B2780" s="0" t="str">
        <f aca="true">IF(A2780="","",RAND())</f>
        <v/>
      </c>
      <c r="C2780" s="0" t="str">
        <f aca="false">IF(B2780="","",B2780^2)</f>
        <v/>
      </c>
      <c r="D2780" s="0" t="str">
        <f aca="true">IF(A2780="","",RAND())</f>
        <v/>
      </c>
      <c r="E2780" s="0" t="str">
        <f aca="false">IF(B2780&lt;&gt;"",IF(D2780&lt;=C2780,1,0),"")</f>
        <v/>
      </c>
    </row>
    <row r="2781" customFormat="false" ht="12.75" hidden="false" customHeight="false" outlineLevel="0" collapsed="false">
      <c r="A2781" s="0" t="str">
        <f aca="false">IF(A2780&lt;$G$7,A2780+1,"")</f>
        <v/>
      </c>
      <c r="B2781" s="0" t="str">
        <f aca="true">IF(A2781="","",RAND())</f>
        <v/>
      </c>
      <c r="C2781" s="0" t="str">
        <f aca="false">IF(B2781="","",B2781^2)</f>
        <v/>
      </c>
      <c r="D2781" s="0" t="str">
        <f aca="true">IF(A2781="","",RAND())</f>
        <v/>
      </c>
      <c r="E2781" s="0" t="str">
        <f aca="false">IF(B2781&lt;&gt;"",IF(D2781&lt;=C2781,1,0),"")</f>
        <v/>
      </c>
    </row>
    <row r="2782" customFormat="false" ht="12.75" hidden="false" customHeight="false" outlineLevel="0" collapsed="false">
      <c r="A2782" s="0" t="str">
        <f aca="false">IF(A2781&lt;$G$7,A2781+1,"")</f>
        <v/>
      </c>
      <c r="B2782" s="0" t="str">
        <f aca="true">IF(A2782="","",RAND())</f>
        <v/>
      </c>
      <c r="C2782" s="0" t="str">
        <f aca="false">IF(B2782="","",B2782^2)</f>
        <v/>
      </c>
      <c r="D2782" s="0" t="str">
        <f aca="true">IF(A2782="","",RAND())</f>
        <v/>
      </c>
      <c r="E2782" s="0" t="str">
        <f aca="false">IF(B2782&lt;&gt;"",IF(D2782&lt;=C2782,1,0),"")</f>
        <v/>
      </c>
    </row>
    <row r="2783" customFormat="false" ht="12.75" hidden="false" customHeight="false" outlineLevel="0" collapsed="false">
      <c r="A2783" s="0" t="str">
        <f aca="false">IF(A2782&lt;$G$7,A2782+1,"")</f>
        <v/>
      </c>
      <c r="B2783" s="0" t="str">
        <f aca="true">IF(A2783="","",RAND())</f>
        <v/>
      </c>
      <c r="C2783" s="0" t="str">
        <f aca="false">IF(B2783="","",B2783^2)</f>
        <v/>
      </c>
      <c r="D2783" s="0" t="str">
        <f aca="true">IF(A2783="","",RAND())</f>
        <v/>
      </c>
      <c r="E2783" s="0" t="str">
        <f aca="false">IF(B2783&lt;&gt;"",IF(D2783&lt;=C2783,1,0),"")</f>
        <v/>
      </c>
    </row>
    <row r="2784" customFormat="false" ht="12.75" hidden="false" customHeight="false" outlineLevel="0" collapsed="false">
      <c r="A2784" s="0" t="str">
        <f aca="false">IF(A2783&lt;$G$7,A2783+1,"")</f>
        <v/>
      </c>
      <c r="B2784" s="0" t="str">
        <f aca="true">IF(A2784="","",RAND())</f>
        <v/>
      </c>
      <c r="C2784" s="0" t="str">
        <f aca="false">IF(B2784="","",B2784^2)</f>
        <v/>
      </c>
      <c r="D2784" s="0" t="str">
        <f aca="true">IF(A2784="","",RAND())</f>
        <v/>
      </c>
      <c r="E2784" s="0" t="str">
        <f aca="false">IF(B2784&lt;&gt;"",IF(D2784&lt;=C2784,1,0),"")</f>
        <v/>
      </c>
    </row>
    <row r="2785" customFormat="false" ht="12.75" hidden="false" customHeight="false" outlineLevel="0" collapsed="false">
      <c r="A2785" s="0" t="str">
        <f aca="false">IF(A2784&lt;$G$7,A2784+1,"")</f>
        <v/>
      </c>
      <c r="B2785" s="0" t="str">
        <f aca="true">IF(A2785="","",RAND())</f>
        <v/>
      </c>
      <c r="C2785" s="0" t="str">
        <f aca="false">IF(B2785="","",B2785^2)</f>
        <v/>
      </c>
      <c r="D2785" s="0" t="str">
        <f aca="true">IF(A2785="","",RAND())</f>
        <v/>
      </c>
      <c r="E2785" s="0" t="str">
        <f aca="false">IF(B2785&lt;&gt;"",IF(D2785&lt;=C2785,1,0),"")</f>
        <v/>
      </c>
    </row>
    <row r="2786" customFormat="false" ht="12.75" hidden="false" customHeight="false" outlineLevel="0" collapsed="false">
      <c r="A2786" s="0" t="str">
        <f aca="false">IF(A2785&lt;$G$7,A2785+1,"")</f>
        <v/>
      </c>
      <c r="B2786" s="0" t="str">
        <f aca="true">IF(A2786="","",RAND())</f>
        <v/>
      </c>
      <c r="C2786" s="0" t="str">
        <f aca="false">IF(B2786="","",B2786^2)</f>
        <v/>
      </c>
      <c r="D2786" s="0" t="str">
        <f aca="true">IF(A2786="","",RAND())</f>
        <v/>
      </c>
      <c r="E2786" s="0" t="str">
        <f aca="false">IF(B2786&lt;&gt;"",IF(D2786&lt;=C2786,1,0),"")</f>
        <v/>
      </c>
    </row>
    <row r="2787" customFormat="false" ht="12.75" hidden="false" customHeight="false" outlineLevel="0" collapsed="false">
      <c r="A2787" s="0" t="str">
        <f aca="false">IF(A2786&lt;$G$7,A2786+1,"")</f>
        <v/>
      </c>
      <c r="B2787" s="0" t="str">
        <f aca="true">IF(A2787="","",RAND())</f>
        <v/>
      </c>
      <c r="C2787" s="0" t="str">
        <f aca="false">IF(B2787="","",B2787^2)</f>
        <v/>
      </c>
      <c r="D2787" s="0" t="str">
        <f aca="true">IF(A2787="","",RAND())</f>
        <v/>
      </c>
      <c r="E2787" s="0" t="str">
        <f aca="false">IF(B2787&lt;&gt;"",IF(D2787&lt;=C2787,1,0),"")</f>
        <v/>
      </c>
    </row>
    <row r="2788" customFormat="false" ht="12.75" hidden="false" customHeight="false" outlineLevel="0" collapsed="false">
      <c r="A2788" s="0" t="str">
        <f aca="false">IF(A2787&lt;$G$7,A2787+1,"")</f>
        <v/>
      </c>
      <c r="B2788" s="0" t="str">
        <f aca="true">IF(A2788="","",RAND())</f>
        <v/>
      </c>
      <c r="C2788" s="0" t="str">
        <f aca="false">IF(B2788="","",B2788^2)</f>
        <v/>
      </c>
      <c r="D2788" s="0" t="str">
        <f aca="true">IF(A2788="","",RAND())</f>
        <v/>
      </c>
      <c r="E2788" s="0" t="str">
        <f aca="false">IF(B2788&lt;&gt;"",IF(D2788&lt;=C2788,1,0),"")</f>
        <v/>
      </c>
    </row>
    <row r="2789" customFormat="false" ht="12.75" hidden="false" customHeight="false" outlineLevel="0" collapsed="false">
      <c r="A2789" s="0" t="str">
        <f aca="false">IF(A2788&lt;$G$7,A2788+1,"")</f>
        <v/>
      </c>
      <c r="B2789" s="0" t="str">
        <f aca="true">IF(A2789="","",RAND())</f>
        <v/>
      </c>
      <c r="C2789" s="0" t="str">
        <f aca="false">IF(B2789="","",B2789^2)</f>
        <v/>
      </c>
      <c r="D2789" s="0" t="str">
        <f aca="true">IF(A2789="","",RAND())</f>
        <v/>
      </c>
      <c r="E2789" s="0" t="str">
        <f aca="false">IF(B2789&lt;&gt;"",IF(D2789&lt;=C2789,1,0),"")</f>
        <v/>
      </c>
    </row>
    <row r="2790" customFormat="false" ht="12.75" hidden="false" customHeight="false" outlineLevel="0" collapsed="false">
      <c r="A2790" s="0" t="str">
        <f aca="false">IF(A2789&lt;$G$7,A2789+1,"")</f>
        <v/>
      </c>
      <c r="B2790" s="0" t="str">
        <f aca="true">IF(A2790="","",RAND())</f>
        <v/>
      </c>
      <c r="C2790" s="0" t="str">
        <f aca="false">IF(B2790="","",B2790^2)</f>
        <v/>
      </c>
      <c r="D2790" s="0" t="str">
        <f aca="true">IF(A2790="","",RAND())</f>
        <v/>
      </c>
      <c r="E2790" s="0" t="str">
        <f aca="false">IF(B2790&lt;&gt;"",IF(D2790&lt;=C2790,1,0),"")</f>
        <v/>
      </c>
    </row>
    <row r="2791" customFormat="false" ht="12.75" hidden="false" customHeight="false" outlineLevel="0" collapsed="false">
      <c r="A2791" s="0" t="str">
        <f aca="false">IF(A2790&lt;$G$7,A2790+1,"")</f>
        <v/>
      </c>
      <c r="B2791" s="0" t="str">
        <f aca="true">IF(A2791="","",RAND())</f>
        <v/>
      </c>
      <c r="C2791" s="0" t="str">
        <f aca="false">IF(B2791="","",B2791^2)</f>
        <v/>
      </c>
      <c r="D2791" s="0" t="str">
        <f aca="true">IF(A2791="","",RAND())</f>
        <v/>
      </c>
      <c r="E2791" s="0" t="str">
        <f aca="false">IF(B2791&lt;&gt;"",IF(D2791&lt;=C2791,1,0),"")</f>
        <v/>
      </c>
    </row>
    <row r="2792" customFormat="false" ht="12.75" hidden="false" customHeight="false" outlineLevel="0" collapsed="false">
      <c r="A2792" s="0" t="str">
        <f aca="false">IF(A2791&lt;$G$7,A2791+1,"")</f>
        <v/>
      </c>
      <c r="B2792" s="0" t="str">
        <f aca="true">IF(A2792="","",RAND())</f>
        <v/>
      </c>
      <c r="C2792" s="0" t="str">
        <f aca="false">IF(B2792="","",B2792^2)</f>
        <v/>
      </c>
      <c r="D2792" s="0" t="str">
        <f aca="true">IF(A2792="","",RAND())</f>
        <v/>
      </c>
      <c r="E2792" s="0" t="str">
        <f aca="false">IF(B2792&lt;&gt;"",IF(D2792&lt;=C2792,1,0),"")</f>
        <v/>
      </c>
    </row>
    <row r="2793" customFormat="false" ht="12.75" hidden="false" customHeight="false" outlineLevel="0" collapsed="false">
      <c r="A2793" s="0" t="str">
        <f aca="false">IF(A2792&lt;$G$7,A2792+1,"")</f>
        <v/>
      </c>
      <c r="B2793" s="0" t="str">
        <f aca="true">IF(A2793="","",RAND())</f>
        <v/>
      </c>
      <c r="C2793" s="0" t="str">
        <f aca="false">IF(B2793="","",B2793^2)</f>
        <v/>
      </c>
      <c r="D2793" s="0" t="str">
        <f aca="true">IF(A2793="","",RAND())</f>
        <v/>
      </c>
      <c r="E2793" s="0" t="str">
        <f aca="false">IF(B2793&lt;&gt;"",IF(D2793&lt;=C2793,1,0),"")</f>
        <v/>
      </c>
    </row>
    <row r="2794" customFormat="false" ht="12.75" hidden="false" customHeight="false" outlineLevel="0" collapsed="false">
      <c r="A2794" s="0" t="str">
        <f aca="false">IF(A2793&lt;$G$7,A2793+1,"")</f>
        <v/>
      </c>
      <c r="B2794" s="0" t="str">
        <f aca="true">IF(A2794="","",RAND())</f>
        <v/>
      </c>
      <c r="C2794" s="0" t="str">
        <f aca="false">IF(B2794="","",B2794^2)</f>
        <v/>
      </c>
      <c r="D2794" s="0" t="str">
        <f aca="true">IF(A2794="","",RAND())</f>
        <v/>
      </c>
      <c r="E2794" s="0" t="str">
        <f aca="false">IF(B2794&lt;&gt;"",IF(D2794&lt;=C2794,1,0),"")</f>
        <v/>
      </c>
    </row>
    <row r="2795" customFormat="false" ht="12.75" hidden="false" customHeight="false" outlineLevel="0" collapsed="false">
      <c r="A2795" s="0" t="str">
        <f aca="false">IF(A2794&lt;$G$7,A2794+1,"")</f>
        <v/>
      </c>
      <c r="B2795" s="0" t="str">
        <f aca="true">IF(A2795="","",RAND())</f>
        <v/>
      </c>
      <c r="C2795" s="0" t="str">
        <f aca="false">IF(B2795="","",B2795^2)</f>
        <v/>
      </c>
      <c r="D2795" s="0" t="str">
        <f aca="true">IF(A2795="","",RAND())</f>
        <v/>
      </c>
      <c r="E2795" s="0" t="str">
        <f aca="false">IF(B2795&lt;&gt;"",IF(D2795&lt;=C2795,1,0),"")</f>
        <v/>
      </c>
    </row>
    <row r="2796" customFormat="false" ht="12.75" hidden="false" customHeight="false" outlineLevel="0" collapsed="false">
      <c r="A2796" s="0" t="str">
        <f aca="false">IF(A2795&lt;$G$7,A2795+1,"")</f>
        <v/>
      </c>
      <c r="B2796" s="0" t="str">
        <f aca="true">IF(A2796="","",RAND())</f>
        <v/>
      </c>
      <c r="C2796" s="0" t="str">
        <f aca="false">IF(B2796="","",B2796^2)</f>
        <v/>
      </c>
      <c r="D2796" s="0" t="str">
        <f aca="true">IF(A2796="","",RAND())</f>
        <v/>
      </c>
      <c r="E2796" s="0" t="str">
        <f aca="false">IF(B2796&lt;&gt;"",IF(D2796&lt;=C2796,1,0),"")</f>
        <v/>
      </c>
    </row>
    <row r="2797" customFormat="false" ht="12.75" hidden="false" customHeight="false" outlineLevel="0" collapsed="false">
      <c r="A2797" s="0" t="str">
        <f aca="false">IF(A2796&lt;$G$7,A2796+1,"")</f>
        <v/>
      </c>
      <c r="B2797" s="0" t="str">
        <f aca="true">IF(A2797="","",RAND())</f>
        <v/>
      </c>
      <c r="C2797" s="0" t="str">
        <f aca="false">IF(B2797="","",B2797^2)</f>
        <v/>
      </c>
      <c r="D2797" s="0" t="str">
        <f aca="true">IF(A2797="","",RAND())</f>
        <v/>
      </c>
      <c r="E2797" s="0" t="str">
        <f aca="false">IF(B2797&lt;&gt;"",IF(D2797&lt;=C2797,1,0),"")</f>
        <v/>
      </c>
    </row>
    <row r="2798" customFormat="false" ht="12.75" hidden="false" customHeight="false" outlineLevel="0" collapsed="false">
      <c r="A2798" s="0" t="str">
        <f aca="false">IF(A2797&lt;$G$7,A2797+1,"")</f>
        <v/>
      </c>
      <c r="B2798" s="0" t="str">
        <f aca="true">IF(A2798="","",RAND())</f>
        <v/>
      </c>
      <c r="C2798" s="0" t="str">
        <f aca="false">IF(B2798="","",B2798^2)</f>
        <v/>
      </c>
      <c r="D2798" s="0" t="str">
        <f aca="true">IF(A2798="","",RAND())</f>
        <v/>
      </c>
      <c r="E2798" s="0" t="str">
        <f aca="false">IF(B2798&lt;&gt;"",IF(D2798&lt;=C2798,1,0),"")</f>
        <v/>
      </c>
    </row>
    <row r="2799" customFormat="false" ht="12.75" hidden="false" customHeight="false" outlineLevel="0" collapsed="false">
      <c r="A2799" s="0" t="str">
        <f aca="false">IF(A2798&lt;$G$7,A2798+1,"")</f>
        <v/>
      </c>
      <c r="B2799" s="0" t="str">
        <f aca="true">IF(A2799="","",RAND())</f>
        <v/>
      </c>
      <c r="C2799" s="0" t="str">
        <f aca="false">IF(B2799="","",B2799^2)</f>
        <v/>
      </c>
      <c r="D2799" s="0" t="str">
        <f aca="true">IF(A2799="","",RAND())</f>
        <v/>
      </c>
      <c r="E2799" s="0" t="str">
        <f aca="false">IF(B2799&lt;&gt;"",IF(D2799&lt;=C2799,1,0),"")</f>
        <v/>
      </c>
    </row>
    <row r="2800" customFormat="false" ht="12.75" hidden="false" customHeight="false" outlineLevel="0" collapsed="false">
      <c r="A2800" s="0" t="str">
        <f aca="false">IF(A2799&lt;$G$7,A2799+1,"")</f>
        <v/>
      </c>
      <c r="B2800" s="0" t="str">
        <f aca="true">IF(A2800="","",RAND())</f>
        <v/>
      </c>
      <c r="C2800" s="0" t="str">
        <f aca="false">IF(B2800="","",B2800^2)</f>
        <v/>
      </c>
      <c r="D2800" s="0" t="str">
        <f aca="true">IF(A2800="","",RAND())</f>
        <v/>
      </c>
      <c r="E2800" s="0" t="str">
        <f aca="false">IF(B2800&lt;&gt;"",IF(D2800&lt;=C2800,1,0),"")</f>
        <v/>
      </c>
    </row>
    <row r="2801" customFormat="false" ht="12.75" hidden="false" customHeight="false" outlineLevel="0" collapsed="false">
      <c r="A2801" s="0" t="str">
        <f aca="false">IF(A2800&lt;$G$7,A2800+1,"")</f>
        <v/>
      </c>
      <c r="B2801" s="0" t="str">
        <f aca="true">IF(A2801="","",RAND())</f>
        <v/>
      </c>
      <c r="C2801" s="0" t="str">
        <f aca="false">IF(B2801="","",B2801^2)</f>
        <v/>
      </c>
      <c r="D2801" s="0" t="str">
        <f aca="true">IF(A2801="","",RAND())</f>
        <v/>
      </c>
      <c r="E2801" s="0" t="str">
        <f aca="false">IF(B2801&lt;&gt;"",IF(D2801&lt;=C2801,1,0),"")</f>
        <v/>
      </c>
    </row>
    <row r="2802" customFormat="false" ht="12.75" hidden="false" customHeight="false" outlineLevel="0" collapsed="false">
      <c r="A2802" s="0" t="str">
        <f aca="false">IF(A2801&lt;$G$7,A2801+1,"")</f>
        <v/>
      </c>
      <c r="B2802" s="0" t="str">
        <f aca="true">IF(A2802="","",RAND())</f>
        <v/>
      </c>
      <c r="C2802" s="0" t="str">
        <f aca="false">IF(B2802="","",B2802^2)</f>
        <v/>
      </c>
      <c r="D2802" s="0" t="str">
        <f aca="true">IF(A2802="","",RAND())</f>
        <v/>
      </c>
      <c r="E2802" s="0" t="str">
        <f aca="false">IF(B2802&lt;&gt;"",IF(D2802&lt;=C2802,1,0),"")</f>
        <v/>
      </c>
    </row>
    <row r="2803" customFormat="false" ht="12.75" hidden="false" customHeight="false" outlineLevel="0" collapsed="false">
      <c r="A2803" s="0" t="str">
        <f aca="false">IF(A2802&lt;$G$7,A2802+1,"")</f>
        <v/>
      </c>
      <c r="B2803" s="0" t="str">
        <f aca="true">IF(A2803="","",RAND())</f>
        <v/>
      </c>
      <c r="C2803" s="0" t="str">
        <f aca="false">IF(B2803="","",B2803^2)</f>
        <v/>
      </c>
      <c r="D2803" s="0" t="str">
        <f aca="true">IF(A2803="","",RAND())</f>
        <v/>
      </c>
      <c r="E2803" s="0" t="str">
        <f aca="false">IF(B2803&lt;&gt;"",IF(D2803&lt;=C2803,1,0),"")</f>
        <v/>
      </c>
    </row>
    <row r="2804" customFormat="false" ht="12.75" hidden="false" customHeight="false" outlineLevel="0" collapsed="false">
      <c r="A2804" s="0" t="str">
        <f aca="false">IF(A2803&lt;$G$7,A2803+1,"")</f>
        <v/>
      </c>
      <c r="B2804" s="0" t="str">
        <f aca="true">IF(A2804="","",RAND())</f>
        <v/>
      </c>
      <c r="C2804" s="0" t="str">
        <f aca="false">IF(B2804="","",B2804^2)</f>
        <v/>
      </c>
      <c r="D2804" s="0" t="str">
        <f aca="true">IF(A2804="","",RAND())</f>
        <v/>
      </c>
      <c r="E2804" s="0" t="str">
        <f aca="false">IF(B2804&lt;&gt;"",IF(D2804&lt;=C2804,1,0),"")</f>
        <v/>
      </c>
    </row>
    <row r="2805" customFormat="false" ht="12.75" hidden="false" customHeight="false" outlineLevel="0" collapsed="false">
      <c r="A2805" s="0" t="str">
        <f aca="false">IF(A2804&lt;$G$7,A2804+1,"")</f>
        <v/>
      </c>
      <c r="B2805" s="0" t="str">
        <f aca="true">IF(A2805="","",RAND())</f>
        <v/>
      </c>
      <c r="C2805" s="0" t="str">
        <f aca="false">IF(B2805="","",B2805^2)</f>
        <v/>
      </c>
      <c r="D2805" s="0" t="str">
        <f aca="true">IF(A2805="","",RAND())</f>
        <v/>
      </c>
      <c r="E2805" s="0" t="str">
        <f aca="false">IF(B2805&lt;&gt;"",IF(D2805&lt;=C2805,1,0),"")</f>
        <v/>
      </c>
    </row>
    <row r="2806" customFormat="false" ht="12.75" hidden="false" customHeight="false" outlineLevel="0" collapsed="false">
      <c r="A2806" s="0" t="str">
        <f aca="false">IF(A2805&lt;$G$7,A2805+1,"")</f>
        <v/>
      </c>
      <c r="B2806" s="0" t="str">
        <f aca="true">IF(A2806="","",RAND())</f>
        <v/>
      </c>
      <c r="C2806" s="0" t="str">
        <f aca="false">IF(B2806="","",B2806^2)</f>
        <v/>
      </c>
      <c r="D2806" s="0" t="str">
        <f aca="true">IF(A2806="","",RAND())</f>
        <v/>
      </c>
      <c r="E2806" s="0" t="str">
        <f aca="false">IF(B2806&lt;&gt;"",IF(D2806&lt;=C2806,1,0),"")</f>
        <v/>
      </c>
    </row>
    <row r="2807" customFormat="false" ht="12.75" hidden="false" customHeight="false" outlineLevel="0" collapsed="false">
      <c r="A2807" s="0" t="str">
        <f aca="false">IF(A2806&lt;$G$7,A2806+1,"")</f>
        <v/>
      </c>
      <c r="B2807" s="0" t="str">
        <f aca="true">IF(A2807="","",RAND())</f>
        <v/>
      </c>
      <c r="C2807" s="0" t="str">
        <f aca="false">IF(B2807="","",B2807^2)</f>
        <v/>
      </c>
      <c r="D2807" s="0" t="str">
        <f aca="true">IF(A2807="","",RAND())</f>
        <v/>
      </c>
      <c r="E2807" s="0" t="str">
        <f aca="false">IF(B2807&lt;&gt;"",IF(D2807&lt;=C2807,1,0),"")</f>
        <v/>
      </c>
    </row>
    <row r="2808" customFormat="false" ht="12.75" hidden="false" customHeight="false" outlineLevel="0" collapsed="false">
      <c r="A2808" s="0" t="str">
        <f aca="false">IF(A2807&lt;$G$7,A2807+1,"")</f>
        <v/>
      </c>
      <c r="B2808" s="0" t="str">
        <f aca="true">IF(A2808="","",RAND())</f>
        <v/>
      </c>
      <c r="C2808" s="0" t="str">
        <f aca="false">IF(B2808="","",B2808^2)</f>
        <v/>
      </c>
      <c r="D2808" s="0" t="str">
        <f aca="true">IF(A2808="","",RAND())</f>
        <v/>
      </c>
      <c r="E2808" s="0" t="str">
        <f aca="false">IF(B2808&lt;&gt;"",IF(D2808&lt;=C2808,1,0),"")</f>
        <v/>
      </c>
    </row>
    <row r="2809" customFormat="false" ht="12.75" hidden="false" customHeight="false" outlineLevel="0" collapsed="false">
      <c r="A2809" s="0" t="str">
        <f aca="false">IF(A2808&lt;$G$7,A2808+1,"")</f>
        <v/>
      </c>
      <c r="B2809" s="0" t="str">
        <f aca="true">IF(A2809="","",RAND())</f>
        <v/>
      </c>
      <c r="C2809" s="0" t="str">
        <f aca="false">IF(B2809="","",B2809^2)</f>
        <v/>
      </c>
      <c r="D2809" s="0" t="str">
        <f aca="true">IF(A2809="","",RAND())</f>
        <v/>
      </c>
      <c r="E2809" s="0" t="str">
        <f aca="false">IF(B2809&lt;&gt;"",IF(D2809&lt;=C2809,1,0),"")</f>
        <v/>
      </c>
    </row>
    <row r="2810" customFormat="false" ht="12.75" hidden="false" customHeight="false" outlineLevel="0" collapsed="false">
      <c r="A2810" s="0" t="str">
        <f aca="false">IF(A2809&lt;$G$7,A2809+1,"")</f>
        <v/>
      </c>
      <c r="B2810" s="0" t="str">
        <f aca="true">IF(A2810="","",RAND())</f>
        <v/>
      </c>
      <c r="C2810" s="0" t="str">
        <f aca="false">IF(B2810="","",B2810^2)</f>
        <v/>
      </c>
      <c r="D2810" s="0" t="str">
        <f aca="true">IF(A2810="","",RAND())</f>
        <v/>
      </c>
      <c r="E2810" s="0" t="str">
        <f aca="false">IF(B2810&lt;&gt;"",IF(D2810&lt;=C2810,1,0),"")</f>
        <v/>
      </c>
    </row>
    <row r="2811" customFormat="false" ht="12.75" hidden="false" customHeight="false" outlineLevel="0" collapsed="false">
      <c r="A2811" s="0" t="str">
        <f aca="false">IF(A2810&lt;$G$7,A2810+1,"")</f>
        <v/>
      </c>
      <c r="B2811" s="0" t="str">
        <f aca="true">IF(A2811="","",RAND())</f>
        <v/>
      </c>
      <c r="C2811" s="0" t="str">
        <f aca="false">IF(B2811="","",B2811^2)</f>
        <v/>
      </c>
      <c r="D2811" s="0" t="str">
        <f aca="true">IF(A2811="","",RAND())</f>
        <v/>
      </c>
      <c r="E2811" s="0" t="str">
        <f aca="false">IF(B2811&lt;&gt;"",IF(D2811&lt;=C2811,1,0),"")</f>
        <v/>
      </c>
    </row>
    <row r="2812" customFormat="false" ht="12.75" hidden="false" customHeight="false" outlineLevel="0" collapsed="false">
      <c r="A2812" s="0" t="str">
        <f aca="false">IF(A2811&lt;$G$7,A2811+1,"")</f>
        <v/>
      </c>
      <c r="B2812" s="0" t="str">
        <f aca="true">IF(A2812="","",RAND())</f>
        <v/>
      </c>
      <c r="C2812" s="0" t="str">
        <f aca="false">IF(B2812="","",B2812^2)</f>
        <v/>
      </c>
      <c r="D2812" s="0" t="str">
        <f aca="true">IF(A2812="","",RAND())</f>
        <v/>
      </c>
      <c r="E2812" s="0" t="str">
        <f aca="false">IF(B2812&lt;&gt;"",IF(D2812&lt;=C2812,1,0),"")</f>
        <v/>
      </c>
    </row>
    <row r="2813" customFormat="false" ht="12.75" hidden="false" customHeight="false" outlineLevel="0" collapsed="false">
      <c r="A2813" s="0" t="str">
        <f aca="false">IF(A2812&lt;$G$7,A2812+1,"")</f>
        <v/>
      </c>
      <c r="B2813" s="0" t="str">
        <f aca="true">IF(A2813="","",RAND())</f>
        <v/>
      </c>
      <c r="C2813" s="0" t="str">
        <f aca="false">IF(B2813="","",B2813^2)</f>
        <v/>
      </c>
      <c r="D2813" s="0" t="str">
        <f aca="true">IF(A2813="","",RAND())</f>
        <v/>
      </c>
      <c r="E2813" s="0" t="str">
        <f aca="false">IF(B2813&lt;&gt;"",IF(D2813&lt;=C2813,1,0),"")</f>
        <v/>
      </c>
    </row>
    <row r="2814" customFormat="false" ht="12.75" hidden="false" customHeight="false" outlineLevel="0" collapsed="false">
      <c r="A2814" s="0" t="str">
        <f aca="false">IF(A2813&lt;$G$7,A2813+1,"")</f>
        <v/>
      </c>
      <c r="B2814" s="0" t="str">
        <f aca="true">IF(A2814="","",RAND())</f>
        <v/>
      </c>
      <c r="C2814" s="0" t="str">
        <f aca="false">IF(B2814="","",B2814^2)</f>
        <v/>
      </c>
      <c r="D2814" s="0" t="str">
        <f aca="true">IF(A2814="","",RAND())</f>
        <v/>
      </c>
      <c r="E2814" s="0" t="str">
        <f aca="false">IF(B2814&lt;&gt;"",IF(D2814&lt;=C2814,1,0),"")</f>
        <v/>
      </c>
    </row>
    <row r="2815" customFormat="false" ht="12.75" hidden="false" customHeight="false" outlineLevel="0" collapsed="false">
      <c r="A2815" s="0" t="str">
        <f aca="false">IF(A2814&lt;$G$7,A2814+1,"")</f>
        <v/>
      </c>
      <c r="B2815" s="0" t="str">
        <f aca="true">IF(A2815="","",RAND())</f>
        <v/>
      </c>
      <c r="C2815" s="0" t="str">
        <f aca="false">IF(B2815="","",B2815^2)</f>
        <v/>
      </c>
      <c r="D2815" s="0" t="str">
        <f aca="true">IF(A2815="","",RAND())</f>
        <v/>
      </c>
      <c r="E2815" s="0" t="str">
        <f aca="false">IF(B2815&lt;&gt;"",IF(D2815&lt;=C2815,1,0),"")</f>
        <v/>
      </c>
    </row>
    <row r="2816" customFormat="false" ht="12.75" hidden="false" customHeight="false" outlineLevel="0" collapsed="false">
      <c r="A2816" s="0" t="str">
        <f aca="false">IF(A2815&lt;$G$7,A2815+1,"")</f>
        <v/>
      </c>
      <c r="B2816" s="0" t="str">
        <f aca="true">IF(A2816="","",RAND())</f>
        <v/>
      </c>
      <c r="C2816" s="0" t="str">
        <f aca="false">IF(B2816="","",B2816^2)</f>
        <v/>
      </c>
      <c r="D2816" s="0" t="str">
        <f aca="true">IF(A2816="","",RAND())</f>
        <v/>
      </c>
      <c r="E2816" s="0" t="str">
        <f aca="false">IF(B2816&lt;&gt;"",IF(D2816&lt;=C2816,1,0),"")</f>
        <v/>
      </c>
    </row>
    <row r="2817" customFormat="false" ht="12.75" hidden="false" customHeight="false" outlineLevel="0" collapsed="false">
      <c r="A2817" s="0" t="str">
        <f aca="false">IF(A2816&lt;$G$7,A2816+1,"")</f>
        <v/>
      </c>
      <c r="B2817" s="0" t="str">
        <f aca="true">IF(A2817="","",RAND())</f>
        <v/>
      </c>
      <c r="C2817" s="0" t="str">
        <f aca="false">IF(B2817="","",B2817^2)</f>
        <v/>
      </c>
      <c r="D2817" s="0" t="str">
        <f aca="true">IF(A2817="","",RAND())</f>
        <v/>
      </c>
      <c r="E2817" s="0" t="str">
        <f aca="false">IF(B2817&lt;&gt;"",IF(D2817&lt;=C2817,1,0),"")</f>
        <v/>
      </c>
    </row>
    <row r="2818" customFormat="false" ht="12.75" hidden="false" customHeight="false" outlineLevel="0" collapsed="false">
      <c r="A2818" s="0" t="str">
        <f aca="false">IF(A2817&lt;$G$7,A2817+1,"")</f>
        <v/>
      </c>
      <c r="B2818" s="0" t="str">
        <f aca="true">IF(A2818="","",RAND())</f>
        <v/>
      </c>
      <c r="C2818" s="0" t="str">
        <f aca="false">IF(B2818="","",B2818^2)</f>
        <v/>
      </c>
      <c r="D2818" s="0" t="str">
        <f aca="true">IF(A2818="","",RAND())</f>
        <v/>
      </c>
      <c r="E2818" s="0" t="str">
        <f aca="false">IF(B2818&lt;&gt;"",IF(D2818&lt;=C2818,1,0),"")</f>
        <v/>
      </c>
    </row>
    <row r="2819" customFormat="false" ht="12.75" hidden="false" customHeight="false" outlineLevel="0" collapsed="false">
      <c r="A2819" s="0" t="str">
        <f aca="false">IF(A2818&lt;$G$7,A2818+1,"")</f>
        <v/>
      </c>
      <c r="B2819" s="0" t="str">
        <f aca="true">IF(A2819="","",RAND())</f>
        <v/>
      </c>
      <c r="C2819" s="0" t="str">
        <f aca="false">IF(B2819="","",B2819^2)</f>
        <v/>
      </c>
      <c r="D2819" s="0" t="str">
        <f aca="true">IF(A2819="","",RAND())</f>
        <v/>
      </c>
      <c r="E2819" s="0" t="str">
        <f aca="false">IF(B2819&lt;&gt;"",IF(D2819&lt;=C2819,1,0),"")</f>
        <v/>
      </c>
    </row>
    <row r="2820" customFormat="false" ht="12.75" hidden="false" customHeight="false" outlineLevel="0" collapsed="false">
      <c r="A2820" s="0" t="str">
        <f aca="false">IF(A2819&lt;$G$7,A2819+1,"")</f>
        <v/>
      </c>
      <c r="B2820" s="0" t="str">
        <f aca="true">IF(A2820="","",RAND())</f>
        <v/>
      </c>
      <c r="C2820" s="0" t="str">
        <f aca="false">IF(B2820="","",B2820^2)</f>
        <v/>
      </c>
      <c r="D2820" s="0" t="str">
        <f aca="true">IF(A2820="","",RAND())</f>
        <v/>
      </c>
      <c r="E2820" s="0" t="str">
        <f aca="false">IF(B2820&lt;&gt;"",IF(D2820&lt;=C2820,1,0),"")</f>
        <v/>
      </c>
    </row>
    <row r="2821" customFormat="false" ht="12.75" hidden="false" customHeight="false" outlineLevel="0" collapsed="false">
      <c r="A2821" s="0" t="str">
        <f aca="false">IF(A2820&lt;$G$7,A2820+1,"")</f>
        <v/>
      </c>
      <c r="B2821" s="0" t="str">
        <f aca="true">IF(A2821="","",RAND())</f>
        <v/>
      </c>
      <c r="C2821" s="0" t="str">
        <f aca="false">IF(B2821="","",B2821^2)</f>
        <v/>
      </c>
      <c r="D2821" s="0" t="str">
        <f aca="true">IF(A2821="","",RAND())</f>
        <v/>
      </c>
      <c r="E2821" s="0" t="str">
        <f aca="false">IF(B2821&lt;&gt;"",IF(D2821&lt;=C2821,1,0),"")</f>
        <v/>
      </c>
    </row>
    <row r="2822" customFormat="false" ht="12.75" hidden="false" customHeight="false" outlineLevel="0" collapsed="false">
      <c r="A2822" s="0" t="str">
        <f aca="false">IF(A2821&lt;$G$7,A2821+1,"")</f>
        <v/>
      </c>
      <c r="B2822" s="0" t="str">
        <f aca="true">IF(A2822="","",RAND())</f>
        <v/>
      </c>
      <c r="C2822" s="0" t="str">
        <f aca="false">IF(B2822="","",B2822^2)</f>
        <v/>
      </c>
      <c r="D2822" s="0" t="str">
        <f aca="true">IF(A2822="","",RAND())</f>
        <v/>
      </c>
      <c r="E2822" s="0" t="str">
        <f aca="false">IF(B2822&lt;&gt;"",IF(D2822&lt;=C2822,1,0),"")</f>
        <v/>
      </c>
    </row>
    <row r="2823" customFormat="false" ht="12.75" hidden="false" customHeight="false" outlineLevel="0" collapsed="false">
      <c r="A2823" s="0" t="str">
        <f aca="false">IF(A2822&lt;$G$7,A2822+1,"")</f>
        <v/>
      </c>
      <c r="B2823" s="0" t="str">
        <f aca="true">IF(A2823="","",RAND())</f>
        <v/>
      </c>
      <c r="C2823" s="0" t="str">
        <f aca="false">IF(B2823="","",B2823^2)</f>
        <v/>
      </c>
      <c r="D2823" s="0" t="str">
        <f aca="true">IF(A2823="","",RAND())</f>
        <v/>
      </c>
      <c r="E2823" s="0" t="str">
        <f aca="false">IF(B2823&lt;&gt;"",IF(D2823&lt;=C2823,1,0),"")</f>
        <v/>
      </c>
    </row>
    <row r="2824" customFormat="false" ht="12.75" hidden="false" customHeight="false" outlineLevel="0" collapsed="false">
      <c r="A2824" s="0" t="str">
        <f aca="false">IF(A2823&lt;$G$7,A2823+1,"")</f>
        <v/>
      </c>
      <c r="B2824" s="0" t="str">
        <f aca="true">IF(A2824="","",RAND())</f>
        <v/>
      </c>
      <c r="C2824" s="0" t="str">
        <f aca="false">IF(B2824="","",B2824^2)</f>
        <v/>
      </c>
      <c r="D2824" s="0" t="str">
        <f aca="true">IF(A2824="","",RAND())</f>
        <v/>
      </c>
      <c r="E2824" s="0" t="str">
        <f aca="false">IF(B2824&lt;&gt;"",IF(D2824&lt;=C2824,1,0),"")</f>
        <v/>
      </c>
    </row>
    <row r="2825" customFormat="false" ht="12.75" hidden="false" customHeight="false" outlineLevel="0" collapsed="false">
      <c r="A2825" s="0" t="str">
        <f aca="false">IF(A2824&lt;$G$7,A2824+1,"")</f>
        <v/>
      </c>
      <c r="B2825" s="0" t="str">
        <f aca="true">IF(A2825="","",RAND())</f>
        <v/>
      </c>
      <c r="C2825" s="0" t="str">
        <f aca="false">IF(B2825="","",B2825^2)</f>
        <v/>
      </c>
      <c r="D2825" s="0" t="str">
        <f aca="true">IF(A2825="","",RAND())</f>
        <v/>
      </c>
      <c r="E2825" s="0" t="str">
        <f aca="false">IF(B2825&lt;&gt;"",IF(D2825&lt;=C2825,1,0),"")</f>
        <v/>
      </c>
    </row>
    <row r="2826" customFormat="false" ht="12.75" hidden="false" customHeight="false" outlineLevel="0" collapsed="false">
      <c r="A2826" s="0" t="str">
        <f aca="false">IF(A2825&lt;$G$7,A2825+1,"")</f>
        <v/>
      </c>
      <c r="B2826" s="0" t="str">
        <f aca="true">IF(A2826="","",RAND())</f>
        <v/>
      </c>
      <c r="C2826" s="0" t="str">
        <f aca="false">IF(B2826="","",B2826^2)</f>
        <v/>
      </c>
      <c r="D2826" s="0" t="str">
        <f aca="true">IF(A2826="","",RAND())</f>
        <v/>
      </c>
      <c r="E2826" s="0" t="str">
        <f aca="false">IF(B2826&lt;&gt;"",IF(D2826&lt;=C2826,1,0),"")</f>
        <v/>
      </c>
    </row>
    <row r="2827" customFormat="false" ht="12.75" hidden="false" customHeight="false" outlineLevel="0" collapsed="false">
      <c r="A2827" s="0" t="str">
        <f aca="false">IF(A2826&lt;$G$7,A2826+1,"")</f>
        <v/>
      </c>
      <c r="B2827" s="0" t="str">
        <f aca="true">IF(A2827="","",RAND())</f>
        <v/>
      </c>
      <c r="C2827" s="0" t="str">
        <f aca="false">IF(B2827="","",B2827^2)</f>
        <v/>
      </c>
      <c r="D2827" s="0" t="str">
        <f aca="true">IF(A2827="","",RAND())</f>
        <v/>
      </c>
      <c r="E2827" s="0" t="str">
        <f aca="false">IF(B2827&lt;&gt;"",IF(D2827&lt;=C2827,1,0),"")</f>
        <v/>
      </c>
    </row>
    <row r="2828" customFormat="false" ht="12.75" hidden="false" customHeight="false" outlineLevel="0" collapsed="false">
      <c r="A2828" s="0" t="str">
        <f aca="false">IF(A2827&lt;$G$7,A2827+1,"")</f>
        <v/>
      </c>
      <c r="B2828" s="0" t="str">
        <f aca="true">IF(A2828="","",RAND())</f>
        <v/>
      </c>
      <c r="C2828" s="0" t="str">
        <f aca="false">IF(B2828="","",B2828^2)</f>
        <v/>
      </c>
      <c r="D2828" s="0" t="str">
        <f aca="true">IF(A2828="","",RAND())</f>
        <v/>
      </c>
      <c r="E2828" s="0" t="str">
        <f aca="false">IF(B2828&lt;&gt;"",IF(D2828&lt;=C2828,1,0),"")</f>
        <v/>
      </c>
    </row>
    <row r="2829" customFormat="false" ht="12.75" hidden="false" customHeight="false" outlineLevel="0" collapsed="false">
      <c r="A2829" s="0" t="str">
        <f aca="false">IF(A2828&lt;$G$7,A2828+1,"")</f>
        <v/>
      </c>
      <c r="B2829" s="0" t="str">
        <f aca="true">IF(A2829="","",RAND())</f>
        <v/>
      </c>
      <c r="C2829" s="0" t="str">
        <f aca="false">IF(B2829="","",B2829^2)</f>
        <v/>
      </c>
      <c r="D2829" s="0" t="str">
        <f aca="true">IF(A2829="","",RAND())</f>
        <v/>
      </c>
      <c r="E2829" s="0" t="str">
        <f aca="false">IF(B2829&lt;&gt;"",IF(D2829&lt;=C2829,1,0),"")</f>
        <v/>
      </c>
    </row>
    <row r="2830" customFormat="false" ht="12.75" hidden="false" customHeight="false" outlineLevel="0" collapsed="false">
      <c r="A2830" s="0" t="str">
        <f aca="false">IF(A2829&lt;$G$7,A2829+1,"")</f>
        <v/>
      </c>
      <c r="B2830" s="0" t="str">
        <f aca="true">IF(A2830="","",RAND())</f>
        <v/>
      </c>
      <c r="C2830" s="0" t="str">
        <f aca="false">IF(B2830="","",B2830^2)</f>
        <v/>
      </c>
      <c r="D2830" s="0" t="str">
        <f aca="true">IF(A2830="","",RAND())</f>
        <v/>
      </c>
      <c r="E2830" s="0" t="str">
        <f aca="false">IF(B2830&lt;&gt;"",IF(D2830&lt;=C2830,1,0),"")</f>
        <v/>
      </c>
    </row>
    <row r="2831" customFormat="false" ht="12.75" hidden="false" customHeight="false" outlineLevel="0" collapsed="false">
      <c r="A2831" s="0" t="str">
        <f aca="false">IF(A2830&lt;$G$7,A2830+1,"")</f>
        <v/>
      </c>
      <c r="B2831" s="0" t="str">
        <f aca="true">IF(A2831="","",RAND())</f>
        <v/>
      </c>
      <c r="C2831" s="0" t="str">
        <f aca="false">IF(B2831="","",B2831^2)</f>
        <v/>
      </c>
      <c r="D2831" s="0" t="str">
        <f aca="true">IF(A2831="","",RAND())</f>
        <v/>
      </c>
      <c r="E2831" s="0" t="str">
        <f aca="false">IF(B2831&lt;&gt;"",IF(D2831&lt;=C2831,1,0),"")</f>
        <v/>
      </c>
    </row>
    <row r="2832" customFormat="false" ht="12.75" hidden="false" customHeight="false" outlineLevel="0" collapsed="false">
      <c r="A2832" s="0" t="str">
        <f aca="false">IF(A2831&lt;$G$7,A2831+1,"")</f>
        <v/>
      </c>
      <c r="B2832" s="0" t="str">
        <f aca="true">IF(A2832="","",RAND())</f>
        <v/>
      </c>
      <c r="C2832" s="0" t="str">
        <f aca="false">IF(B2832="","",B2832^2)</f>
        <v/>
      </c>
      <c r="D2832" s="0" t="str">
        <f aca="true">IF(A2832="","",RAND())</f>
        <v/>
      </c>
      <c r="E2832" s="0" t="str">
        <f aca="false">IF(B2832&lt;&gt;"",IF(D2832&lt;=C2832,1,0),"")</f>
        <v/>
      </c>
    </row>
    <row r="2833" customFormat="false" ht="12.75" hidden="false" customHeight="false" outlineLevel="0" collapsed="false">
      <c r="A2833" s="0" t="str">
        <f aca="false">IF(A2832&lt;$G$7,A2832+1,"")</f>
        <v/>
      </c>
      <c r="B2833" s="0" t="str">
        <f aca="true">IF(A2833="","",RAND())</f>
        <v/>
      </c>
      <c r="C2833" s="0" t="str">
        <f aca="false">IF(B2833="","",B2833^2)</f>
        <v/>
      </c>
      <c r="D2833" s="0" t="str">
        <f aca="true">IF(A2833="","",RAND())</f>
        <v/>
      </c>
      <c r="E2833" s="0" t="str">
        <f aca="false">IF(B2833&lt;&gt;"",IF(D2833&lt;=C2833,1,0),"")</f>
        <v/>
      </c>
    </row>
    <row r="2834" customFormat="false" ht="12.75" hidden="false" customHeight="false" outlineLevel="0" collapsed="false">
      <c r="A2834" s="0" t="str">
        <f aca="false">IF(A2833&lt;$G$7,A2833+1,"")</f>
        <v/>
      </c>
      <c r="B2834" s="0" t="str">
        <f aca="true">IF(A2834="","",RAND())</f>
        <v/>
      </c>
      <c r="C2834" s="0" t="str">
        <f aca="false">IF(B2834="","",B2834^2)</f>
        <v/>
      </c>
      <c r="D2834" s="0" t="str">
        <f aca="true">IF(A2834="","",RAND())</f>
        <v/>
      </c>
      <c r="E2834" s="0" t="str">
        <f aca="false">IF(B2834&lt;&gt;"",IF(D2834&lt;=C2834,1,0),"")</f>
        <v/>
      </c>
    </row>
    <row r="2835" customFormat="false" ht="12.75" hidden="false" customHeight="false" outlineLevel="0" collapsed="false">
      <c r="A2835" s="0" t="str">
        <f aca="false">IF(A2834&lt;$G$7,A2834+1,"")</f>
        <v/>
      </c>
      <c r="B2835" s="0" t="str">
        <f aca="true">IF(A2835="","",RAND())</f>
        <v/>
      </c>
      <c r="C2835" s="0" t="str">
        <f aca="false">IF(B2835="","",B2835^2)</f>
        <v/>
      </c>
      <c r="D2835" s="0" t="str">
        <f aca="true">IF(A2835="","",RAND())</f>
        <v/>
      </c>
      <c r="E2835" s="0" t="str">
        <f aca="false">IF(B2835&lt;&gt;"",IF(D2835&lt;=C2835,1,0),"")</f>
        <v/>
      </c>
    </row>
    <row r="2836" customFormat="false" ht="12.75" hidden="false" customHeight="false" outlineLevel="0" collapsed="false">
      <c r="A2836" s="0" t="str">
        <f aca="false">IF(A2835&lt;$G$7,A2835+1,"")</f>
        <v/>
      </c>
      <c r="B2836" s="0" t="str">
        <f aca="true">IF(A2836="","",RAND())</f>
        <v/>
      </c>
      <c r="C2836" s="0" t="str">
        <f aca="false">IF(B2836="","",B2836^2)</f>
        <v/>
      </c>
      <c r="D2836" s="0" t="str">
        <f aca="true">IF(A2836="","",RAND())</f>
        <v/>
      </c>
      <c r="E2836" s="0" t="str">
        <f aca="false">IF(B2836&lt;&gt;"",IF(D2836&lt;=C2836,1,0),"")</f>
        <v/>
      </c>
    </row>
    <row r="2837" customFormat="false" ht="12.75" hidden="false" customHeight="false" outlineLevel="0" collapsed="false">
      <c r="A2837" s="0" t="str">
        <f aca="false">IF(A2836&lt;$G$7,A2836+1,"")</f>
        <v/>
      </c>
      <c r="B2837" s="0" t="str">
        <f aca="true">IF(A2837="","",RAND())</f>
        <v/>
      </c>
      <c r="C2837" s="0" t="str">
        <f aca="false">IF(B2837="","",B2837^2)</f>
        <v/>
      </c>
      <c r="D2837" s="0" t="str">
        <f aca="true">IF(A2837="","",RAND())</f>
        <v/>
      </c>
      <c r="E2837" s="0" t="str">
        <f aca="false">IF(B2837&lt;&gt;"",IF(D2837&lt;=C2837,1,0),"")</f>
        <v/>
      </c>
    </row>
    <row r="2838" customFormat="false" ht="12.75" hidden="false" customHeight="false" outlineLevel="0" collapsed="false">
      <c r="A2838" s="0" t="str">
        <f aca="false">IF(A2837&lt;$G$7,A2837+1,"")</f>
        <v/>
      </c>
      <c r="B2838" s="0" t="str">
        <f aca="true">IF(A2838="","",RAND())</f>
        <v/>
      </c>
      <c r="C2838" s="0" t="str">
        <f aca="false">IF(B2838="","",B2838^2)</f>
        <v/>
      </c>
      <c r="D2838" s="0" t="str">
        <f aca="true">IF(A2838="","",RAND())</f>
        <v/>
      </c>
      <c r="E2838" s="0" t="str">
        <f aca="false">IF(B2838&lt;&gt;"",IF(D2838&lt;=C2838,1,0),"")</f>
        <v/>
      </c>
    </row>
    <row r="2839" customFormat="false" ht="12.75" hidden="false" customHeight="false" outlineLevel="0" collapsed="false">
      <c r="A2839" s="0" t="str">
        <f aca="false">IF(A2838&lt;$G$7,A2838+1,"")</f>
        <v/>
      </c>
      <c r="B2839" s="0" t="str">
        <f aca="true">IF(A2839="","",RAND())</f>
        <v/>
      </c>
      <c r="C2839" s="0" t="str">
        <f aca="false">IF(B2839="","",B2839^2)</f>
        <v/>
      </c>
      <c r="D2839" s="0" t="str">
        <f aca="true">IF(A2839="","",RAND())</f>
        <v/>
      </c>
      <c r="E2839" s="0" t="str">
        <f aca="false">IF(B2839&lt;&gt;"",IF(D2839&lt;=C2839,1,0),"")</f>
        <v/>
      </c>
    </row>
    <row r="2840" customFormat="false" ht="12.75" hidden="false" customHeight="false" outlineLevel="0" collapsed="false">
      <c r="A2840" s="0" t="str">
        <f aca="false">IF(A2839&lt;$G$7,A2839+1,"")</f>
        <v/>
      </c>
      <c r="B2840" s="0" t="str">
        <f aca="true">IF(A2840="","",RAND())</f>
        <v/>
      </c>
      <c r="C2840" s="0" t="str">
        <f aca="false">IF(B2840="","",B2840^2)</f>
        <v/>
      </c>
      <c r="D2840" s="0" t="str">
        <f aca="true">IF(A2840="","",RAND())</f>
        <v/>
      </c>
      <c r="E2840" s="0" t="str">
        <f aca="false">IF(B2840&lt;&gt;"",IF(D2840&lt;=C2840,1,0),"")</f>
        <v/>
      </c>
    </row>
    <row r="2841" customFormat="false" ht="12.75" hidden="false" customHeight="false" outlineLevel="0" collapsed="false">
      <c r="A2841" s="0" t="str">
        <f aca="false">IF(A2840&lt;$G$7,A2840+1,"")</f>
        <v/>
      </c>
      <c r="B2841" s="0" t="str">
        <f aca="true">IF(A2841="","",RAND())</f>
        <v/>
      </c>
      <c r="C2841" s="0" t="str">
        <f aca="false">IF(B2841="","",B2841^2)</f>
        <v/>
      </c>
      <c r="D2841" s="0" t="str">
        <f aca="true">IF(A2841="","",RAND())</f>
        <v/>
      </c>
      <c r="E2841" s="0" t="str">
        <f aca="false">IF(B2841&lt;&gt;"",IF(D2841&lt;=C2841,1,0),"")</f>
        <v/>
      </c>
    </row>
    <row r="2842" customFormat="false" ht="12.75" hidden="false" customHeight="false" outlineLevel="0" collapsed="false">
      <c r="A2842" s="0" t="str">
        <f aca="false">IF(A2841&lt;$G$7,A2841+1,"")</f>
        <v/>
      </c>
      <c r="B2842" s="0" t="str">
        <f aca="true">IF(A2842="","",RAND())</f>
        <v/>
      </c>
      <c r="C2842" s="0" t="str">
        <f aca="false">IF(B2842="","",B2842^2)</f>
        <v/>
      </c>
      <c r="D2842" s="0" t="str">
        <f aca="true">IF(A2842="","",RAND())</f>
        <v/>
      </c>
      <c r="E2842" s="0" t="str">
        <f aca="false">IF(B2842&lt;&gt;"",IF(D2842&lt;=C2842,1,0),"")</f>
        <v/>
      </c>
    </row>
    <row r="2843" customFormat="false" ht="12.75" hidden="false" customHeight="false" outlineLevel="0" collapsed="false">
      <c r="A2843" s="0" t="str">
        <f aca="false">IF(A2842&lt;$G$7,A2842+1,"")</f>
        <v/>
      </c>
      <c r="B2843" s="0" t="str">
        <f aca="true">IF(A2843="","",RAND())</f>
        <v/>
      </c>
      <c r="C2843" s="0" t="str">
        <f aca="false">IF(B2843="","",B2843^2)</f>
        <v/>
      </c>
      <c r="D2843" s="0" t="str">
        <f aca="true">IF(A2843="","",RAND())</f>
        <v/>
      </c>
      <c r="E2843" s="0" t="str">
        <f aca="false">IF(B2843&lt;&gt;"",IF(D2843&lt;=C2843,1,0),"")</f>
        <v/>
      </c>
    </row>
    <row r="2844" customFormat="false" ht="12.75" hidden="false" customHeight="false" outlineLevel="0" collapsed="false">
      <c r="A2844" s="0" t="str">
        <f aca="false">IF(A2843&lt;$G$7,A2843+1,"")</f>
        <v/>
      </c>
      <c r="B2844" s="0" t="str">
        <f aca="true">IF(A2844="","",RAND())</f>
        <v/>
      </c>
      <c r="C2844" s="0" t="str">
        <f aca="false">IF(B2844="","",B2844^2)</f>
        <v/>
      </c>
      <c r="D2844" s="0" t="str">
        <f aca="true">IF(A2844="","",RAND())</f>
        <v/>
      </c>
      <c r="E2844" s="0" t="str">
        <f aca="false">IF(B2844&lt;&gt;"",IF(D2844&lt;=C2844,1,0),"")</f>
        <v/>
      </c>
    </row>
    <row r="2845" customFormat="false" ht="12.75" hidden="false" customHeight="false" outlineLevel="0" collapsed="false">
      <c r="A2845" s="0" t="str">
        <f aca="false">IF(A2844&lt;$G$7,A2844+1,"")</f>
        <v/>
      </c>
      <c r="B2845" s="0" t="str">
        <f aca="true">IF(A2845="","",RAND())</f>
        <v/>
      </c>
      <c r="C2845" s="0" t="str">
        <f aca="false">IF(B2845="","",B2845^2)</f>
        <v/>
      </c>
      <c r="D2845" s="0" t="str">
        <f aca="true">IF(A2845="","",RAND())</f>
        <v/>
      </c>
      <c r="E2845" s="0" t="str">
        <f aca="false">IF(B2845&lt;&gt;"",IF(D2845&lt;=C2845,1,0),"")</f>
        <v/>
      </c>
    </row>
    <row r="2846" customFormat="false" ht="12.75" hidden="false" customHeight="false" outlineLevel="0" collapsed="false">
      <c r="A2846" s="0" t="str">
        <f aca="false">IF(A2845&lt;$G$7,A2845+1,"")</f>
        <v/>
      </c>
      <c r="B2846" s="0" t="str">
        <f aca="true">IF(A2846="","",RAND())</f>
        <v/>
      </c>
      <c r="C2846" s="0" t="str">
        <f aca="false">IF(B2846="","",B2846^2)</f>
        <v/>
      </c>
      <c r="D2846" s="0" t="str">
        <f aca="true">IF(A2846="","",RAND())</f>
        <v/>
      </c>
      <c r="E2846" s="0" t="str">
        <f aca="false">IF(B2846&lt;&gt;"",IF(D2846&lt;=C2846,1,0),"")</f>
        <v/>
      </c>
    </row>
    <row r="2847" customFormat="false" ht="12.75" hidden="false" customHeight="false" outlineLevel="0" collapsed="false">
      <c r="A2847" s="0" t="str">
        <f aca="false">IF(A2846&lt;$G$7,A2846+1,"")</f>
        <v/>
      </c>
      <c r="B2847" s="0" t="str">
        <f aca="true">IF(A2847="","",RAND())</f>
        <v/>
      </c>
      <c r="C2847" s="0" t="str">
        <f aca="false">IF(B2847="","",B2847^2)</f>
        <v/>
      </c>
      <c r="D2847" s="0" t="str">
        <f aca="true">IF(A2847="","",RAND())</f>
        <v/>
      </c>
      <c r="E2847" s="0" t="str">
        <f aca="false">IF(B2847&lt;&gt;"",IF(D2847&lt;=C2847,1,0),"")</f>
        <v/>
      </c>
    </row>
    <row r="2848" customFormat="false" ht="12.75" hidden="false" customHeight="false" outlineLevel="0" collapsed="false">
      <c r="A2848" s="0" t="str">
        <f aca="false">IF(A2847&lt;$G$7,A2847+1,"")</f>
        <v/>
      </c>
      <c r="B2848" s="0" t="str">
        <f aca="true">IF(A2848="","",RAND())</f>
        <v/>
      </c>
      <c r="C2848" s="0" t="str">
        <f aca="false">IF(B2848="","",B2848^2)</f>
        <v/>
      </c>
      <c r="D2848" s="0" t="str">
        <f aca="true">IF(A2848="","",RAND())</f>
        <v/>
      </c>
      <c r="E2848" s="0" t="str">
        <f aca="false">IF(B2848&lt;&gt;"",IF(D2848&lt;=C2848,1,0),"")</f>
        <v/>
      </c>
    </row>
    <row r="2849" customFormat="false" ht="12.75" hidden="false" customHeight="false" outlineLevel="0" collapsed="false">
      <c r="A2849" s="0" t="str">
        <f aca="false">IF(A2848&lt;$G$7,A2848+1,"")</f>
        <v/>
      </c>
      <c r="B2849" s="0" t="str">
        <f aca="true">IF(A2849="","",RAND())</f>
        <v/>
      </c>
      <c r="C2849" s="0" t="str">
        <f aca="false">IF(B2849="","",B2849^2)</f>
        <v/>
      </c>
      <c r="D2849" s="0" t="str">
        <f aca="true">IF(A2849="","",RAND())</f>
        <v/>
      </c>
      <c r="E2849" s="0" t="str">
        <f aca="false">IF(B2849&lt;&gt;"",IF(D2849&lt;=C2849,1,0),"")</f>
        <v/>
      </c>
    </row>
    <row r="2850" customFormat="false" ht="12.75" hidden="false" customHeight="false" outlineLevel="0" collapsed="false">
      <c r="A2850" s="0" t="str">
        <f aca="false">IF(A2849&lt;$G$7,A2849+1,"")</f>
        <v/>
      </c>
      <c r="B2850" s="0" t="str">
        <f aca="true">IF(A2850="","",RAND())</f>
        <v/>
      </c>
      <c r="C2850" s="0" t="str">
        <f aca="false">IF(B2850="","",B2850^2)</f>
        <v/>
      </c>
      <c r="D2850" s="0" t="str">
        <f aca="true">IF(A2850="","",RAND())</f>
        <v/>
      </c>
      <c r="E2850" s="0" t="str">
        <f aca="false">IF(B2850&lt;&gt;"",IF(D2850&lt;=C2850,1,0),"")</f>
        <v/>
      </c>
    </row>
    <row r="2851" customFormat="false" ht="12.75" hidden="false" customHeight="false" outlineLevel="0" collapsed="false">
      <c r="A2851" s="0" t="str">
        <f aca="false">IF(A2850&lt;$G$7,A2850+1,"")</f>
        <v/>
      </c>
      <c r="B2851" s="0" t="str">
        <f aca="true">IF(A2851="","",RAND())</f>
        <v/>
      </c>
      <c r="C2851" s="0" t="str">
        <f aca="false">IF(B2851="","",B2851^2)</f>
        <v/>
      </c>
      <c r="D2851" s="0" t="str">
        <f aca="true">IF(A2851="","",RAND())</f>
        <v/>
      </c>
      <c r="E2851" s="0" t="str">
        <f aca="false">IF(B2851&lt;&gt;"",IF(D2851&lt;=C2851,1,0),"")</f>
        <v/>
      </c>
    </row>
    <row r="2852" customFormat="false" ht="12.75" hidden="false" customHeight="false" outlineLevel="0" collapsed="false">
      <c r="A2852" s="0" t="str">
        <f aca="false">IF(A2851&lt;$G$7,A2851+1,"")</f>
        <v/>
      </c>
      <c r="B2852" s="0" t="str">
        <f aca="true">IF(A2852="","",RAND())</f>
        <v/>
      </c>
      <c r="C2852" s="0" t="str">
        <f aca="false">IF(B2852="","",B2852^2)</f>
        <v/>
      </c>
      <c r="D2852" s="0" t="str">
        <f aca="true">IF(A2852="","",RAND())</f>
        <v/>
      </c>
      <c r="E2852" s="0" t="str">
        <f aca="false">IF(B2852&lt;&gt;"",IF(D2852&lt;=C2852,1,0),"")</f>
        <v/>
      </c>
    </row>
    <row r="2853" customFormat="false" ht="12.75" hidden="false" customHeight="false" outlineLevel="0" collapsed="false">
      <c r="A2853" s="0" t="str">
        <f aca="false">IF(A2852&lt;$G$7,A2852+1,"")</f>
        <v/>
      </c>
      <c r="B2853" s="0" t="str">
        <f aca="true">IF(A2853="","",RAND())</f>
        <v/>
      </c>
      <c r="C2853" s="0" t="str">
        <f aca="false">IF(B2853="","",B2853^2)</f>
        <v/>
      </c>
      <c r="D2853" s="0" t="str">
        <f aca="true">IF(A2853="","",RAND())</f>
        <v/>
      </c>
      <c r="E2853" s="0" t="str">
        <f aca="false">IF(B2853&lt;&gt;"",IF(D2853&lt;=C2853,1,0),"")</f>
        <v/>
      </c>
    </row>
    <row r="2854" customFormat="false" ht="12.75" hidden="false" customHeight="false" outlineLevel="0" collapsed="false">
      <c r="A2854" s="0" t="str">
        <f aca="false">IF(A2853&lt;$G$7,A2853+1,"")</f>
        <v/>
      </c>
      <c r="B2854" s="0" t="str">
        <f aca="true">IF(A2854="","",RAND())</f>
        <v/>
      </c>
      <c r="C2854" s="0" t="str">
        <f aca="false">IF(B2854="","",B2854^2)</f>
        <v/>
      </c>
      <c r="D2854" s="0" t="str">
        <f aca="true">IF(A2854="","",RAND())</f>
        <v/>
      </c>
      <c r="E2854" s="0" t="str">
        <f aca="false">IF(B2854&lt;&gt;"",IF(D2854&lt;=C2854,1,0),"")</f>
        <v/>
      </c>
    </row>
    <row r="2855" customFormat="false" ht="12.75" hidden="false" customHeight="false" outlineLevel="0" collapsed="false">
      <c r="A2855" s="0" t="str">
        <f aca="false">IF(A2854&lt;$G$7,A2854+1,"")</f>
        <v/>
      </c>
      <c r="B2855" s="0" t="str">
        <f aca="true">IF(A2855="","",RAND())</f>
        <v/>
      </c>
      <c r="C2855" s="0" t="str">
        <f aca="false">IF(B2855="","",B2855^2)</f>
        <v/>
      </c>
      <c r="D2855" s="0" t="str">
        <f aca="true">IF(A2855="","",RAND())</f>
        <v/>
      </c>
      <c r="E2855" s="0" t="str">
        <f aca="false">IF(B2855&lt;&gt;"",IF(D2855&lt;=C2855,1,0),"")</f>
        <v/>
      </c>
    </row>
    <row r="2856" customFormat="false" ht="12.75" hidden="false" customHeight="false" outlineLevel="0" collapsed="false">
      <c r="A2856" s="0" t="str">
        <f aca="false">IF(A2855&lt;$G$7,A2855+1,"")</f>
        <v/>
      </c>
      <c r="B2856" s="0" t="str">
        <f aca="true">IF(A2856="","",RAND())</f>
        <v/>
      </c>
      <c r="C2856" s="0" t="str">
        <f aca="false">IF(B2856="","",B2856^2)</f>
        <v/>
      </c>
      <c r="D2856" s="0" t="str">
        <f aca="true">IF(A2856="","",RAND())</f>
        <v/>
      </c>
      <c r="E2856" s="0" t="str">
        <f aca="false">IF(B2856&lt;&gt;"",IF(D2856&lt;=C2856,1,0),"")</f>
        <v/>
      </c>
    </row>
    <row r="2857" customFormat="false" ht="12.75" hidden="false" customHeight="false" outlineLevel="0" collapsed="false">
      <c r="A2857" s="0" t="str">
        <f aca="false">IF(A2856&lt;$G$7,A2856+1,"")</f>
        <v/>
      </c>
      <c r="B2857" s="0" t="str">
        <f aca="true">IF(A2857="","",RAND())</f>
        <v/>
      </c>
      <c r="C2857" s="0" t="str">
        <f aca="false">IF(B2857="","",B2857^2)</f>
        <v/>
      </c>
      <c r="D2857" s="0" t="str">
        <f aca="true">IF(A2857="","",RAND())</f>
        <v/>
      </c>
      <c r="E2857" s="0" t="str">
        <f aca="false">IF(B2857&lt;&gt;"",IF(D2857&lt;=C2857,1,0),"")</f>
        <v/>
      </c>
    </row>
    <row r="2858" customFormat="false" ht="12.75" hidden="false" customHeight="false" outlineLevel="0" collapsed="false">
      <c r="A2858" s="0" t="str">
        <f aca="false">IF(A2857&lt;$G$7,A2857+1,"")</f>
        <v/>
      </c>
      <c r="B2858" s="0" t="str">
        <f aca="true">IF(A2858="","",RAND())</f>
        <v/>
      </c>
      <c r="C2858" s="0" t="str">
        <f aca="false">IF(B2858="","",B2858^2)</f>
        <v/>
      </c>
      <c r="D2858" s="0" t="str">
        <f aca="true">IF(A2858="","",RAND())</f>
        <v/>
      </c>
      <c r="E2858" s="0" t="str">
        <f aca="false">IF(B2858&lt;&gt;"",IF(D2858&lt;=C2858,1,0),"")</f>
        <v/>
      </c>
    </row>
    <row r="2859" customFormat="false" ht="12.75" hidden="false" customHeight="false" outlineLevel="0" collapsed="false">
      <c r="A2859" s="0" t="str">
        <f aca="false">IF(A2858&lt;$G$7,A2858+1,"")</f>
        <v/>
      </c>
      <c r="B2859" s="0" t="str">
        <f aca="true">IF(A2859="","",RAND())</f>
        <v/>
      </c>
      <c r="C2859" s="0" t="str">
        <f aca="false">IF(B2859="","",B2859^2)</f>
        <v/>
      </c>
      <c r="D2859" s="0" t="str">
        <f aca="true">IF(A2859="","",RAND())</f>
        <v/>
      </c>
      <c r="E2859" s="0" t="str">
        <f aca="false">IF(B2859&lt;&gt;"",IF(D2859&lt;=C2859,1,0),"")</f>
        <v/>
      </c>
    </row>
    <row r="2860" customFormat="false" ht="12.75" hidden="false" customHeight="false" outlineLevel="0" collapsed="false">
      <c r="A2860" s="0" t="str">
        <f aca="false">IF(A2859&lt;$G$7,A2859+1,"")</f>
        <v/>
      </c>
      <c r="B2860" s="0" t="str">
        <f aca="true">IF(A2860="","",RAND())</f>
        <v/>
      </c>
      <c r="C2860" s="0" t="str">
        <f aca="false">IF(B2860="","",B2860^2)</f>
        <v/>
      </c>
      <c r="D2860" s="0" t="str">
        <f aca="true">IF(A2860="","",RAND())</f>
        <v/>
      </c>
      <c r="E2860" s="0" t="str">
        <f aca="false">IF(B2860&lt;&gt;"",IF(D2860&lt;=C2860,1,0),"")</f>
        <v/>
      </c>
    </row>
    <row r="2861" customFormat="false" ht="12.75" hidden="false" customHeight="false" outlineLevel="0" collapsed="false">
      <c r="A2861" s="0" t="str">
        <f aca="false">IF(A2860&lt;$G$7,A2860+1,"")</f>
        <v/>
      </c>
      <c r="B2861" s="0" t="str">
        <f aca="true">IF(A2861="","",RAND())</f>
        <v/>
      </c>
      <c r="C2861" s="0" t="str">
        <f aca="false">IF(B2861="","",B2861^2)</f>
        <v/>
      </c>
      <c r="D2861" s="0" t="str">
        <f aca="true">IF(A2861="","",RAND())</f>
        <v/>
      </c>
      <c r="E2861" s="0" t="str">
        <f aca="false">IF(B2861&lt;&gt;"",IF(D2861&lt;=C2861,1,0),"")</f>
        <v/>
      </c>
    </row>
    <row r="2862" customFormat="false" ht="12.75" hidden="false" customHeight="false" outlineLevel="0" collapsed="false">
      <c r="A2862" s="0" t="str">
        <f aca="false">IF(A2861&lt;$G$7,A2861+1,"")</f>
        <v/>
      </c>
      <c r="B2862" s="0" t="str">
        <f aca="true">IF(A2862="","",RAND())</f>
        <v/>
      </c>
      <c r="C2862" s="0" t="str">
        <f aca="false">IF(B2862="","",B2862^2)</f>
        <v/>
      </c>
      <c r="D2862" s="0" t="str">
        <f aca="true">IF(A2862="","",RAND())</f>
        <v/>
      </c>
      <c r="E2862" s="0" t="str">
        <f aca="false">IF(B2862&lt;&gt;"",IF(D2862&lt;=C2862,1,0),"")</f>
        <v/>
      </c>
    </row>
    <row r="2863" customFormat="false" ht="12.75" hidden="false" customHeight="false" outlineLevel="0" collapsed="false">
      <c r="A2863" s="0" t="str">
        <f aca="false">IF(A2862&lt;$G$7,A2862+1,"")</f>
        <v/>
      </c>
      <c r="B2863" s="0" t="str">
        <f aca="true">IF(A2863="","",RAND())</f>
        <v/>
      </c>
      <c r="C2863" s="0" t="str">
        <f aca="false">IF(B2863="","",B2863^2)</f>
        <v/>
      </c>
      <c r="D2863" s="0" t="str">
        <f aca="true">IF(A2863="","",RAND())</f>
        <v/>
      </c>
      <c r="E2863" s="0" t="str">
        <f aca="false">IF(B2863&lt;&gt;"",IF(D2863&lt;=C2863,1,0),"")</f>
        <v/>
      </c>
    </row>
    <row r="2864" customFormat="false" ht="12.75" hidden="false" customHeight="false" outlineLevel="0" collapsed="false">
      <c r="A2864" s="0" t="str">
        <f aca="false">IF(A2863&lt;$G$7,A2863+1,"")</f>
        <v/>
      </c>
      <c r="B2864" s="0" t="str">
        <f aca="true">IF(A2864="","",RAND())</f>
        <v/>
      </c>
      <c r="C2864" s="0" t="str">
        <f aca="false">IF(B2864="","",B2864^2)</f>
        <v/>
      </c>
      <c r="D2864" s="0" t="str">
        <f aca="true">IF(A2864="","",RAND())</f>
        <v/>
      </c>
      <c r="E2864" s="0" t="str">
        <f aca="false">IF(B2864&lt;&gt;"",IF(D2864&lt;=C2864,1,0),"")</f>
        <v/>
      </c>
    </row>
    <row r="2865" customFormat="false" ht="12.75" hidden="false" customHeight="false" outlineLevel="0" collapsed="false">
      <c r="A2865" s="0" t="str">
        <f aca="false">IF(A2864&lt;$G$7,A2864+1,"")</f>
        <v/>
      </c>
      <c r="B2865" s="0" t="str">
        <f aca="true">IF(A2865="","",RAND())</f>
        <v/>
      </c>
      <c r="C2865" s="0" t="str">
        <f aca="false">IF(B2865="","",B2865^2)</f>
        <v/>
      </c>
      <c r="D2865" s="0" t="str">
        <f aca="true">IF(A2865="","",RAND())</f>
        <v/>
      </c>
      <c r="E2865" s="0" t="str">
        <f aca="false">IF(B2865&lt;&gt;"",IF(D2865&lt;=C2865,1,0),"")</f>
        <v/>
      </c>
    </row>
    <row r="2866" customFormat="false" ht="12.75" hidden="false" customHeight="false" outlineLevel="0" collapsed="false">
      <c r="A2866" s="0" t="str">
        <f aca="false">IF(A2865&lt;$G$7,A2865+1,"")</f>
        <v/>
      </c>
      <c r="B2866" s="0" t="str">
        <f aca="true">IF(A2866="","",RAND())</f>
        <v/>
      </c>
      <c r="C2866" s="0" t="str">
        <f aca="false">IF(B2866="","",B2866^2)</f>
        <v/>
      </c>
      <c r="D2866" s="0" t="str">
        <f aca="true">IF(A2866="","",RAND())</f>
        <v/>
      </c>
      <c r="E2866" s="0" t="str">
        <f aca="false">IF(B2866&lt;&gt;"",IF(D2866&lt;=C2866,1,0),"")</f>
        <v/>
      </c>
    </row>
    <row r="2867" customFormat="false" ht="12.75" hidden="false" customHeight="false" outlineLevel="0" collapsed="false">
      <c r="A2867" s="0" t="str">
        <f aca="false">IF(A2866&lt;$G$7,A2866+1,"")</f>
        <v/>
      </c>
      <c r="B2867" s="0" t="str">
        <f aca="true">IF(A2867="","",RAND())</f>
        <v/>
      </c>
      <c r="C2867" s="0" t="str">
        <f aca="false">IF(B2867="","",B2867^2)</f>
        <v/>
      </c>
      <c r="D2867" s="0" t="str">
        <f aca="true">IF(A2867="","",RAND())</f>
        <v/>
      </c>
      <c r="E2867" s="0" t="str">
        <f aca="false">IF(B2867&lt;&gt;"",IF(D2867&lt;=C2867,1,0),"")</f>
        <v/>
      </c>
    </row>
    <row r="2868" customFormat="false" ht="12.75" hidden="false" customHeight="false" outlineLevel="0" collapsed="false">
      <c r="A2868" s="0" t="str">
        <f aca="false">IF(A2867&lt;$G$7,A2867+1,"")</f>
        <v/>
      </c>
      <c r="B2868" s="0" t="str">
        <f aca="true">IF(A2868="","",RAND())</f>
        <v/>
      </c>
      <c r="C2868" s="0" t="str">
        <f aca="false">IF(B2868="","",B2868^2)</f>
        <v/>
      </c>
      <c r="D2868" s="0" t="str">
        <f aca="true">IF(A2868="","",RAND())</f>
        <v/>
      </c>
      <c r="E2868" s="0" t="str">
        <f aca="false">IF(B2868&lt;&gt;"",IF(D2868&lt;=C2868,1,0),"")</f>
        <v/>
      </c>
    </row>
    <row r="2869" customFormat="false" ht="12.75" hidden="false" customHeight="false" outlineLevel="0" collapsed="false">
      <c r="A2869" s="0" t="str">
        <f aca="false">IF(A2868&lt;$G$7,A2868+1,"")</f>
        <v/>
      </c>
      <c r="B2869" s="0" t="str">
        <f aca="true">IF(A2869="","",RAND())</f>
        <v/>
      </c>
      <c r="C2869" s="0" t="str">
        <f aca="false">IF(B2869="","",B2869^2)</f>
        <v/>
      </c>
      <c r="D2869" s="0" t="str">
        <f aca="true">IF(A2869="","",RAND())</f>
        <v/>
      </c>
      <c r="E2869" s="0" t="str">
        <f aca="false">IF(B2869&lt;&gt;"",IF(D2869&lt;=C2869,1,0),"")</f>
        <v/>
      </c>
    </row>
    <row r="2870" customFormat="false" ht="12.75" hidden="false" customHeight="false" outlineLevel="0" collapsed="false">
      <c r="A2870" s="0" t="str">
        <f aca="false">IF(A2869&lt;$G$7,A2869+1,"")</f>
        <v/>
      </c>
      <c r="B2870" s="0" t="str">
        <f aca="true">IF(A2870="","",RAND())</f>
        <v/>
      </c>
      <c r="C2870" s="0" t="str">
        <f aca="false">IF(B2870="","",B2870^2)</f>
        <v/>
      </c>
      <c r="D2870" s="0" t="str">
        <f aca="true">IF(A2870="","",RAND())</f>
        <v/>
      </c>
      <c r="E2870" s="0" t="str">
        <f aca="false">IF(B2870&lt;&gt;"",IF(D2870&lt;=C2870,1,0),"")</f>
        <v/>
      </c>
    </row>
    <row r="2871" customFormat="false" ht="12.75" hidden="false" customHeight="false" outlineLevel="0" collapsed="false">
      <c r="A2871" s="0" t="str">
        <f aca="false">IF(A2870&lt;$G$7,A2870+1,"")</f>
        <v/>
      </c>
      <c r="B2871" s="0" t="str">
        <f aca="true">IF(A2871="","",RAND())</f>
        <v/>
      </c>
      <c r="C2871" s="0" t="str">
        <f aca="false">IF(B2871="","",B2871^2)</f>
        <v/>
      </c>
      <c r="D2871" s="0" t="str">
        <f aca="true">IF(A2871="","",RAND())</f>
        <v/>
      </c>
      <c r="E2871" s="0" t="str">
        <f aca="false">IF(B2871&lt;&gt;"",IF(D2871&lt;=C2871,1,0),"")</f>
        <v/>
      </c>
    </row>
    <row r="2872" customFormat="false" ht="12.75" hidden="false" customHeight="false" outlineLevel="0" collapsed="false">
      <c r="A2872" s="0" t="str">
        <f aca="false">IF(A2871&lt;$G$7,A2871+1,"")</f>
        <v/>
      </c>
      <c r="B2872" s="0" t="str">
        <f aca="true">IF(A2872="","",RAND())</f>
        <v/>
      </c>
      <c r="C2872" s="0" t="str">
        <f aca="false">IF(B2872="","",B2872^2)</f>
        <v/>
      </c>
      <c r="D2872" s="0" t="str">
        <f aca="true">IF(A2872="","",RAND())</f>
        <v/>
      </c>
      <c r="E2872" s="0" t="str">
        <f aca="false">IF(B2872&lt;&gt;"",IF(D2872&lt;=C2872,1,0),"")</f>
        <v/>
      </c>
    </row>
    <row r="2873" customFormat="false" ht="12.75" hidden="false" customHeight="false" outlineLevel="0" collapsed="false">
      <c r="A2873" s="0" t="str">
        <f aca="false">IF(A2872&lt;$G$7,A2872+1,"")</f>
        <v/>
      </c>
      <c r="B2873" s="0" t="str">
        <f aca="true">IF(A2873="","",RAND())</f>
        <v/>
      </c>
      <c r="C2873" s="0" t="str">
        <f aca="false">IF(B2873="","",B2873^2)</f>
        <v/>
      </c>
      <c r="D2873" s="0" t="str">
        <f aca="true">IF(A2873="","",RAND())</f>
        <v/>
      </c>
      <c r="E2873" s="0" t="str">
        <f aca="false">IF(B2873&lt;&gt;"",IF(D2873&lt;=C2873,1,0),"")</f>
        <v/>
      </c>
    </row>
    <row r="2874" customFormat="false" ht="12.75" hidden="false" customHeight="false" outlineLevel="0" collapsed="false">
      <c r="A2874" s="0" t="str">
        <f aca="false">IF(A2873&lt;$G$7,A2873+1,"")</f>
        <v/>
      </c>
      <c r="B2874" s="0" t="str">
        <f aca="true">IF(A2874="","",RAND())</f>
        <v/>
      </c>
      <c r="C2874" s="0" t="str">
        <f aca="false">IF(B2874="","",B2874^2)</f>
        <v/>
      </c>
      <c r="D2874" s="0" t="str">
        <f aca="true">IF(A2874="","",RAND())</f>
        <v/>
      </c>
      <c r="E2874" s="0" t="str">
        <f aca="false">IF(B2874&lt;&gt;"",IF(D2874&lt;=C2874,1,0),"")</f>
        <v/>
      </c>
    </row>
    <row r="2875" customFormat="false" ht="12.75" hidden="false" customHeight="false" outlineLevel="0" collapsed="false">
      <c r="A2875" s="0" t="str">
        <f aca="false">IF(A2874&lt;$G$7,A2874+1,"")</f>
        <v/>
      </c>
      <c r="B2875" s="0" t="str">
        <f aca="true">IF(A2875="","",RAND())</f>
        <v/>
      </c>
      <c r="C2875" s="0" t="str">
        <f aca="false">IF(B2875="","",B2875^2)</f>
        <v/>
      </c>
      <c r="D2875" s="0" t="str">
        <f aca="true">IF(A2875="","",RAND())</f>
        <v/>
      </c>
      <c r="E2875" s="0" t="str">
        <f aca="false">IF(B2875&lt;&gt;"",IF(D2875&lt;=C2875,1,0),"")</f>
        <v/>
      </c>
    </row>
    <row r="2876" customFormat="false" ht="12.75" hidden="false" customHeight="false" outlineLevel="0" collapsed="false">
      <c r="A2876" s="0" t="str">
        <f aca="false">IF(A2875&lt;$G$7,A2875+1,"")</f>
        <v/>
      </c>
      <c r="B2876" s="0" t="str">
        <f aca="true">IF(A2876="","",RAND())</f>
        <v/>
      </c>
      <c r="C2876" s="0" t="str">
        <f aca="false">IF(B2876="","",B2876^2)</f>
        <v/>
      </c>
      <c r="D2876" s="0" t="str">
        <f aca="true">IF(A2876="","",RAND())</f>
        <v/>
      </c>
      <c r="E2876" s="0" t="str">
        <f aca="false">IF(B2876&lt;&gt;"",IF(D2876&lt;=C2876,1,0),"")</f>
        <v/>
      </c>
    </row>
    <row r="2877" customFormat="false" ht="12.75" hidden="false" customHeight="false" outlineLevel="0" collapsed="false">
      <c r="A2877" s="0" t="str">
        <f aca="false">IF(A2876&lt;$G$7,A2876+1,"")</f>
        <v/>
      </c>
      <c r="B2877" s="0" t="str">
        <f aca="true">IF(A2877="","",RAND())</f>
        <v/>
      </c>
      <c r="C2877" s="0" t="str">
        <f aca="false">IF(B2877="","",B2877^2)</f>
        <v/>
      </c>
      <c r="D2877" s="0" t="str">
        <f aca="true">IF(A2877="","",RAND())</f>
        <v/>
      </c>
      <c r="E2877" s="0" t="str">
        <f aca="false">IF(B2877&lt;&gt;"",IF(D2877&lt;=C2877,1,0),"")</f>
        <v/>
      </c>
    </row>
    <row r="2878" customFormat="false" ht="12.75" hidden="false" customHeight="false" outlineLevel="0" collapsed="false">
      <c r="A2878" s="0" t="str">
        <f aca="false">IF(A2877&lt;$G$7,A2877+1,"")</f>
        <v/>
      </c>
      <c r="B2878" s="0" t="str">
        <f aca="true">IF(A2878="","",RAND())</f>
        <v/>
      </c>
      <c r="C2878" s="0" t="str">
        <f aca="false">IF(B2878="","",B2878^2)</f>
        <v/>
      </c>
      <c r="D2878" s="0" t="str">
        <f aca="true">IF(A2878="","",RAND())</f>
        <v/>
      </c>
      <c r="E2878" s="0" t="str">
        <f aca="false">IF(B2878&lt;&gt;"",IF(D2878&lt;=C2878,1,0),"")</f>
        <v/>
      </c>
    </row>
    <row r="2879" customFormat="false" ht="12.75" hidden="false" customHeight="false" outlineLevel="0" collapsed="false">
      <c r="A2879" s="0" t="str">
        <f aca="false">IF(A2878&lt;$G$7,A2878+1,"")</f>
        <v/>
      </c>
      <c r="B2879" s="0" t="str">
        <f aca="true">IF(A2879="","",RAND())</f>
        <v/>
      </c>
      <c r="C2879" s="0" t="str">
        <f aca="false">IF(B2879="","",B2879^2)</f>
        <v/>
      </c>
      <c r="D2879" s="0" t="str">
        <f aca="true">IF(A2879="","",RAND())</f>
        <v/>
      </c>
      <c r="E2879" s="0" t="str">
        <f aca="false">IF(B2879&lt;&gt;"",IF(D2879&lt;=C2879,1,0),"")</f>
        <v/>
      </c>
    </row>
    <row r="2880" customFormat="false" ht="12.75" hidden="false" customHeight="false" outlineLevel="0" collapsed="false">
      <c r="A2880" s="0" t="str">
        <f aca="false">IF(A2879&lt;$G$7,A2879+1,"")</f>
        <v/>
      </c>
      <c r="B2880" s="0" t="str">
        <f aca="true">IF(A2880="","",RAND())</f>
        <v/>
      </c>
      <c r="C2880" s="0" t="str">
        <f aca="false">IF(B2880="","",B2880^2)</f>
        <v/>
      </c>
      <c r="D2880" s="0" t="str">
        <f aca="true">IF(A2880="","",RAND())</f>
        <v/>
      </c>
      <c r="E2880" s="0" t="str">
        <f aca="false">IF(B2880&lt;&gt;"",IF(D2880&lt;=C2880,1,0),"")</f>
        <v/>
      </c>
    </row>
    <row r="2881" customFormat="false" ht="12.75" hidden="false" customHeight="false" outlineLevel="0" collapsed="false">
      <c r="A2881" s="0" t="str">
        <f aca="false">IF(A2880&lt;$G$7,A2880+1,"")</f>
        <v/>
      </c>
      <c r="B2881" s="0" t="str">
        <f aca="true">IF(A2881="","",RAND())</f>
        <v/>
      </c>
      <c r="C2881" s="0" t="str">
        <f aca="false">IF(B2881="","",B2881^2)</f>
        <v/>
      </c>
      <c r="D2881" s="0" t="str">
        <f aca="true">IF(A2881="","",RAND())</f>
        <v/>
      </c>
      <c r="E2881" s="0" t="str">
        <f aca="false">IF(B2881&lt;&gt;"",IF(D2881&lt;=C2881,1,0),"")</f>
        <v/>
      </c>
    </row>
    <row r="2882" customFormat="false" ht="12.75" hidden="false" customHeight="false" outlineLevel="0" collapsed="false">
      <c r="A2882" s="0" t="str">
        <f aca="false">IF(A2881&lt;$G$7,A2881+1,"")</f>
        <v/>
      </c>
      <c r="B2882" s="0" t="str">
        <f aca="true">IF(A2882="","",RAND())</f>
        <v/>
      </c>
      <c r="C2882" s="0" t="str">
        <f aca="false">IF(B2882="","",B2882^2)</f>
        <v/>
      </c>
      <c r="D2882" s="0" t="str">
        <f aca="true">IF(A2882="","",RAND())</f>
        <v/>
      </c>
      <c r="E2882" s="0" t="str">
        <f aca="false">IF(B2882&lt;&gt;"",IF(D2882&lt;=C2882,1,0),"")</f>
        <v/>
      </c>
    </row>
    <row r="2883" customFormat="false" ht="12.75" hidden="false" customHeight="false" outlineLevel="0" collapsed="false">
      <c r="A2883" s="0" t="str">
        <f aca="false">IF(A2882&lt;$G$7,A2882+1,"")</f>
        <v/>
      </c>
      <c r="B2883" s="0" t="str">
        <f aca="true">IF(A2883="","",RAND())</f>
        <v/>
      </c>
      <c r="C2883" s="0" t="str">
        <f aca="false">IF(B2883="","",B2883^2)</f>
        <v/>
      </c>
      <c r="D2883" s="0" t="str">
        <f aca="true">IF(A2883="","",RAND())</f>
        <v/>
      </c>
      <c r="E2883" s="0" t="str">
        <f aca="false">IF(B2883&lt;&gt;"",IF(D2883&lt;=C2883,1,0),"")</f>
        <v/>
      </c>
    </row>
    <row r="2884" customFormat="false" ht="12.75" hidden="false" customHeight="false" outlineLevel="0" collapsed="false">
      <c r="A2884" s="0" t="str">
        <f aca="false">IF(A2883&lt;$G$7,A2883+1,"")</f>
        <v/>
      </c>
      <c r="B2884" s="0" t="str">
        <f aca="true">IF(A2884="","",RAND())</f>
        <v/>
      </c>
      <c r="C2884" s="0" t="str">
        <f aca="false">IF(B2884="","",B2884^2)</f>
        <v/>
      </c>
      <c r="D2884" s="0" t="str">
        <f aca="true">IF(A2884="","",RAND())</f>
        <v/>
      </c>
      <c r="E2884" s="0" t="str">
        <f aca="false">IF(B2884&lt;&gt;"",IF(D2884&lt;=C2884,1,0),"")</f>
        <v/>
      </c>
    </row>
    <row r="2885" customFormat="false" ht="12.75" hidden="false" customHeight="false" outlineLevel="0" collapsed="false">
      <c r="A2885" s="0" t="str">
        <f aca="false">IF(A2884&lt;$G$7,A2884+1,"")</f>
        <v/>
      </c>
      <c r="B2885" s="0" t="str">
        <f aca="true">IF(A2885="","",RAND())</f>
        <v/>
      </c>
      <c r="C2885" s="0" t="str">
        <f aca="false">IF(B2885="","",B2885^2)</f>
        <v/>
      </c>
      <c r="D2885" s="0" t="str">
        <f aca="true">IF(A2885="","",RAND())</f>
        <v/>
      </c>
      <c r="E2885" s="0" t="str">
        <f aca="false">IF(B2885&lt;&gt;"",IF(D2885&lt;=C2885,1,0),"")</f>
        <v/>
      </c>
    </row>
    <row r="2886" customFormat="false" ht="12.75" hidden="false" customHeight="false" outlineLevel="0" collapsed="false">
      <c r="A2886" s="0" t="str">
        <f aca="false">IF(A2885&lt;$G$7,A2885+1,"")</f>
        <v/>
      </c>
      <c r="B2886" s="0" t="str">
        <f aca="true">IF(A2886="","",RAND())</f>
        <v/>
      </c>
      <c r="C2886" s="0" t="str">
        <f aca="false">IF(B2886="","",B2886^2)</f>
        <v/>
      </c>
      <c r="D2886" s="0" t="str">
        <f aca="true">IF(A2886="","",RAND())</f>
        <v/>
      </c>
      <c r="E2886" s="0" t="str">
        <f aca="false">IF(B2886&lt;&gt;"",IF(D2886&lt;=C2886,1,0),"")</f>
        <v/>
      </c>
    </row>
    <row r="2887" customFormat="false" ht="12.75" hidden="false" customHeight="false" outlineLevel="0" collapsed="false">
      <c r="A2887" s="0" t="str">
        <f aca="false">IF(A2886&lt;$G$7,A2886+1,"")</f>
        <v/>
      </c>
      <c r="B2887" s="0" t="str">
        <f aca="true">IF(A2887="","",RAND())</f>
        <v/>
      </c>
      <c r="C2887" s="0" t="str">
        <f aca="false">IF(B2887="","",B2887^2)</f>
        <v/>
      </c>
      <c r="D2887" s="0" t="str">
        <f aca="true">IF(A2887="","",RAND())</f>
        <v/>
      </c>
      <c r="E2887" s="0" t="str">
        <f aca="false">IF(B2887&lt;&gt;"",IF(D2887&lt;=C2887,1,0),"")</f>
        <v/>
      </c>
    </row>
    <row r="2888" customFormat="false" ht="12.75" hidden="false" customHeight="false" outlineLevel="0" collapsed="false">
      <c r="A2888" s="0" t="str">
        <f aca="false">IF(A2887&lt;$G$7,A2887+1,"")</f>
        <v/>
      </c>
      <c r="B2888" s="0" t="str">
        <f aca="true">IF(A2888="","",RAND())</f>
        <v/>
      </c>
      <c r="C2888" s="0" t="str">
        <f aca="false">IF(B2888="","",B2888^2)</f>
        <v/>
      </c>
      <c r="D2888" s="0" t="str">
        <f aca="true">IF(A2888="","",RAND())</f>
        <v/>
      </c>
      <c r="E2888" s="0" t="str">
        <f aca="false">IF(B2888&lt;&gt;"",IF(D2888&lt;=C2888,1,0),"")</f>
        <v/>
      </c>
    </row>
    <row r="2889" customFormat="false" ht="12.75" hidden="false" customHeight="false" outlineLevel="0" collapsed="false">
      <c r="A2889" s="0" t="str">
        <f aca="false">IF(A2888&lt;$G$7,A2888+1,"")</f>
        <v/>
      </c>
      <c r="B2889" s="0" t="str">
        <f aca="true">IF(A2889="","",RAND())</f>
        <v/>
      </c>
      <c r="C2889" s="0" t="str">
        <f aca="false">IF(B2889="","",B2889^2)</f>
        <v/>
      </c>
      <c r="D2889" s="0" t="str">
        <f aca="true">IF(A2889="","",RAND())</f>
        <v/>
      </c>
      <c r="E2889" s="0" t="str">
        <f aca="false">IF(B2889&lt;&gt;"",IF(D2889&lt;=C2889,1,0),"")</f>
        <v/>
      </c>
    </row>
    <row r="2890" customFormat="false" ht="12.75" hidden="false" customHeight="false" outlineLevel="0" collapsed="false">
      <c r="A2890" s="0" t="str">
        <f aca="false">IF(A2889&lt;$G$7,A2889+1,"")</f>
        <v/>
      </c>
      <c r="B2890" s="0" t="str">
        <f aca="true">IF(A2890="","",RAND())</f>
        <v/>
      </c>
      <c r="C2890" s="0" t="str">
        <f aca="false">IF(B2890="","",B2890^2)</f>
        <v/>
      </c>
      <c r="D2890" s="0" t="str">
        <f aca="true">IF(A2890="","",RAND())</f>
        <v/>
      </c>
      <c r="E2890" s="0" t="str">
        <f aca="false">IF(B2890&lt;&gt;"",IF(D2890&lt;=C2890,1,0),"")</f>
        <v/>
      </c>
    </row>
    <row r="2891" customFormat="false" ht="12.75" hidden="false" customHeight="false" outlineLevel="0" collapsed="false">
      <c r="A2891" s="0" t="str">
        <f aca="false">IF(A2890&lt;$G$7,A2890+1,"")</f>
        <v/>
      </c>
      <c r="B2891" s="0" t="str">
        <f aca="true">IF(A2891="","",RAND())</f>
        <v/>
      </c>
      <c r="C2891" s="0" t="str">
        <f aca="false">IF(B2891="","",B2891^2)</f>
        <v/>
      </c>
      <c r="D2891" s="0" t="str">
        <f aca="true">IF(A2891="","",RAND())</f>
        <v/>
      </c>
      <c r="E2891" s="0" t="str">
        <f aca="false">IF(B2891&lt;&gt;"",IF(D2891&lt;=C2891,1,0),"")</f>
        <v/>
      </c>
    </row>
    <row r="2892" customFormat="false" ht="12.75" hidden="false" customHeight="false" outlineLevel="0" collapsed="false">
      <c r="A2892" s="0" t="str">
        <f aca="false">IF(A2891&lt;$G$7,A2891+1,"")</f>
        <v/>
      </c>
      <c r="B2892" s="0" t="str">
        <f aca="true">IF(A2892="","",RAND())</f>
        <v/>
      </c>
      <c r="C2892" s="0" t="str">
        <f aca="false">IF(B2892="","",B2892^2)</f>
        <v/>
      </c>
      <c r="D2892" s="0" t="str">
        <f aca="true">IF(A2892="","",RAND())</f>
        <v/>
      </c>
      <c r="E2892" s="0" t="str">
        <f aca="false">IF(B2892&lt;&gt;"",IF(D2892&lt;=C2892,1,0),"")</f>
        <v/>
      </c>
    </row>
    <row r="2893" customFormat="false" ht="12.75" hidden="false" customHeight="false" outlineLevel="0" collapsed="false">
      <c r="A2893" s="0" t="str">
        <f aca="false">IF(A2892&lt;$G$7,A2892+1,"")</f>
        <v/>
      </c>
      <c r="B2893" s="0" t="str">
        <f aca="true">IF(A2893="","",RAND())</f>
        <v/>
      </c>
      <c r="C2893" s="0" t="str">
        <f aca="false">IF(B2893="","",B2893^2)</f>
        <v/>
      </c>
      <c r="D2893" s="0" t="str">
        <f aca="true">IF(A2893="","",RAND())</f>
        <v/>
      </c>
      <c r="E2893" s="0" t="str">
        <f aca="false">IF(B2893&lt;&gt;"",IF(D2893&lt;=C2893,1,0),"")</f>
        <v/>
      </c>
    </row>
    <row r="2894" customFormat="false" ht="12.75" hidden="false" customHeight="false" outlineLevel="0" collapsed="false">
      <c r="A2894" s="0" t="str">
        <f aca="false">IF(A2893&lt;$G$7,A2893+1,"")</f>
        <v/>
      </c>
      <c r="B2894" s="0" t="str">
        <f aca="true">IF(A2894="","",RAND())</f>
        <v/>
      </c>
      <c r="C2894" s="0" t="str">
        <f aca="false">IF(B2894="","",B2894^2)</f>
        <v/>
      </c>
      <c r="D2894" s="0" t="str">
        <f aca="true">IF(A2894="","",RAND())</f>
        <v/>
      </c>
      <c r="E2894" s="0" t="str">
        <f aca="false">IF(B2894&lt;&gt;"",IF(D2894&lt;=C2894,1,0),"")</f>
        <v/>
      </c>
    </row>
    <row r="2895" customFormat="false" ht="12.75" hidden="false" customHeight="false" outlineLevel="0" collapsed="false">
      <c r="A2895" s="0" t="str">
        <f aca="false">IF(A2894&lt;$G$7,A2894+1,"")</f>
        <v/>
      </c>
      <c r="B2895" s="0" t="str">
        <f aca="true">IF(A2895="","",RAND())</f>
        <v/>
      </c>
      <c r="C2895" s="0" t="str">
        <f aca="false">IF(B2895="","",B2895^2)</f>
        <v/>
      </c>
      <c r="D2895" s="0" t="str">
        <f aca="true">IF(A2895="","",RAND())</f>
        <v/>
      </c>
      <c r="E2895" s="0" t="str">
        <f aca="false">IF(B2895&lt;&gt;"",IF(D2895&lt;=C2895,1,0),"")</f>
        <v/>
      </c>
    </row>
    <row r="2896" customFormat="false" ht="12.75" hidden="false" customHeight="false" outlineLevel="0" collapsed="false">
      <c r="A2896" s="0" t="str">
        <f aca="false">IF(A2895&lt;$G$7,A2895+1,"")</f>
        <v/>
      </c>
      <c r="B2896" s="0" t="str">
        <f aca="true">IF(A2896="","",RAND())</f>
        <v/>
      </c>
      <c r="C2896" s="0" t="str">
        <f aca="false">IF(B2896="","",B2896^2)</f>
        <v/>
      </c>
      <c r="D2896" s="0" t="str">
        <f aca="true">IF(A2896="","",RAND())</f>
        <v/>
      </c>
      <c r="E2896" s="0" t="str">
        <f aca="false">IF(B2896&lt;&gt;"",IF(D2896&lt;=C2896,1,0),"")</f>
        <v/>
      </c>
    </row>
    <row r="2897" customFormat="false" ht="12.75" hidden="false" customHeight="false" outlineLevel="0" collapsed="false">
      <c r="A2897" s="0" t="str">
        <f aca="false">IF(A2896&lt;$G$7,A2896+1,"")</f>
        <v/>
      </c>
      <c r="B2897" s="0" t="str">
        <f aca="true">IF(A2897="","",RAND())</f>
        <v/>
      </c>
      <c r="C2897" s="0" t="str">
        <f aca="false">IF(B2897="","",B2897^2)</f>
        <v/>
      </c>
      <c r="D2897" s="0" t="str">
        <f aca="true">IF(A2897="","",RAND())</f>
        <v/>
      </c>
      <c r="E2897" s="0" t="str">
        <f aca="false">IF(B2897&lt;&gt;"",IF(D2897&lt;=C2897,1,0),"")</f>
        <v/>
      </c>
    </row>
    <row r="2898" customFormat="false" ht="12.75" hidden="false" customHeight="false" outlineLevel="0" collapsed="false">
      <c r="A2898" s="0" t="str">
        <f aca="false">IF(A2897&lt;$G$7,A2897+1,"")</f>
        <v/>
      </c>
      <c r="B2898" s="0" t="str">
        <f aca="true">IF(A2898="","",RAND())</f>
        <v/>
      </c>
      <c r="C2898" s="0" t="str">
        <f aca="false">IF(B2898="","",B2898^2)</f>
        <v/>
      </c>
      <c r="D2898" s="0" t="str">
        <f aca="true">IF(A2898="","",RAND())</f>
        <v/>
      </c>
      <c r="E2898" s="0" t="str">
        <f aca="false">IF(B2898&lt;&gt;"",IF(D2898&lt;=C2898,1,0),"")</f>
        <v/>
      </c>
    </row>
    <row r="2899" customFormat="false" ht="12.75" hidden="false" customHeight="false" outlineLevel="0" collapsed="false">
      <c r="A2899" s="0" t="str">
        <f aca="false">IF(A2898&lt;$G$7,A2898+1,"")</f>
        <v/>
      </c>
      <c r="B2899" s="0" t="str">
        <f aca="true">IF(A2899="","",RAND())</f>
        <v/>
      </c>
      <c r="C2899" s="0" t="str">
        <f aca="false">IF(B2899="","",B2899^2)</f>
        <v/>
      </c>
      <c r="D2899" s="0" t="str">
        <f aca="true">IF(A2899="","",RAND())</f>
        <v/>
      </c>
      <c r="E2899" s="0" t="str">
        <f aca="false">IF(B2899&lt;&gt;"",IF(D2899&lt;=C2899,1,0),"")</f>
        <v/>
      </c>
    </row>
    <row r="2900" customFormat="false" ht="12.75" hidden="false" customHeight="false" outlineLevel="0" collapsed="false">
      <c r="A2900" s="0" t="str">
        <f aca="false">IF(A2899&lt;$G$7,A2899+1,"")</f>
        <v/>
      </c>
      <c r="B2900" s="0" t="str">
        <f aca="true">IF(A2900="","",RAND())</f>
        <v/>
      </c>
      <c r="C2900" s="0" t="str">
        <f aca="false">IF(B2900="","",B2900^2)</f>
        <v/>
      </c>
      <c r="D2900" s="0" t="str">
        <f aca="true">IF(A2900="","",RAND())</f>
        <v/>
      </c>
      <c r="E2900" s="0" t="str">
        <f aca="false">IF(B2900&lt;&gt;"",IF(D2900&lt;=C2900,1,0),"")</f>
        <v/>
      </c>
    </row>
    <row r="2901" customFormat="false" ht="12.75" hidden="false" customHeight="false" outlineLevel="0" collapsed="false">
      <c r="A2901" s="0" t="str">
        <f aca="false">IF(A2900&lt;$G$7,A2900+1,"")</f>
        <v/>
      </c>
      <c r="B2901" s="0" t="str">
        <f aca="true">IF(A2901="","",RAND())</f>
        <v/>
      </c>
      <c r="C2901" s="0" t="str">
        <f aca="false">IF(B2901="","",B2901^2)</f>
        <v/>
      </c>
      <c r="D2901" s="0" t="str">
        <f aca="true">IF(A2901="","",RAND())</f>
        <v/>
      </c>
      <c r="E2901" s="0" t="str">
        <f aca="false">IF(B2901&lt;&gt;"",IF(D2901&lt;=C2901,1,0),"")</f>
        <v/>
      </c>
    </row>
    <row r="2902" customFormat="false" ht="12.75" hidden="false" customHeight="false" outlineLevel="0" collapsed="false">
      <c r="A2902" s="0" t="str">
        <f aca="false">IF(A2901&lt;$G$7,A2901+1,"")</f>
        <v/>
      </c>
      <c r="B2902" s="0" t="str">
        <f aca="true">IF(A2902="","",RAND())</f>
        <v/>
      </c>
      <c r="C2902" s="0" t="str">
        <f aca="false">IF(B2902="","",B2902^2)</f>
        <v/>
      </c>
      <c r="D2902" s="0" t="str">
        <f aca="true">IF(A2902="","",RAND())</f>
        <v/>
      </c>
      <c r="E2902" s="0" t="str">
        <f aca="false">IF(B2902&lt;&gt;"",IF(D2902&lt;=C2902,1,0),"")</f>
        <v/>
      </c>
    </row>
    <row r="2903" customFormat="false" ht="12.75" hidden="false" customHeight="false" outlineLevel="0" collapsed="false">
      <c r="A2903" s="0" t="str">
        <f aca="false">IF(A2902&lt;$G$7,A2902+1,"")</f>
        <v/>
      </c>
      <c r="B2903" s="0" t="str">
        <f aca="true">IF(A2903="","",RAND())</f>
        <v/>
      </c>
      <c r="C2903" s="0" t="str">
        <f aca="false">IF(B2903="","",B2903^2)</f>
        <v/>
      </c>
      <c r="D2903" s="0" t="str">
        <f aca="true">IF(A2903="","",RAND())</f>
        <v/>
      </c>
      <c r="E2903" s="0" t="str">
        <f aca="false">IF(B2903&lt;&gt;"",IF(D2903&lt;=C2903,1,0),"")</f>
        <v/>
      </c>
    </row>
    <row r="2904" customFormat="false" ht="12.75" hidden="false" customHeight="false" outlineLevel="0" collapsed="false">
      <c r="A2904" s="0" t="str">
        <f aca="false">IF(A2903&lt;$G$7,A2903+1,"")</f>
        <v/>
      </c>
      <c r="B2904" s="0" t="str">
        <f aca="true">IF(A2904="","",RAND())</f>
        <v/>
      </c>
      <c r="C2904" s="0" t="str">
        <f aca="false">IF(B2904="","",B2904^2)</f>
        <v/>
      </c>
      <c r="D2904" s="0" t="str">
        <f aca="true">IF(A2904="","",RAND())</f>
        <v/>
      </c>
      <c r="E2904" s="0" t="str">
        <f aca="false">IF(B2904&lt;&gt;"",IF(D2904&lt;=C2904,1,0),"")</f>
        <v/>
      </c>
    </row>
    <row r="2905" customFormat="false" ht="12.75" hidden="false" customHeight="false" outlineLevel="0" collapsed="false">
      <c r="A2905" s="0" t="str">
        <f aca="false">IF(A2904&lt;$G$7,A2904+1,"")</f>
        <v/>
      </c>
      <c r="B2905" s="0" t="str">
        <f aca="true">IF(A2905="","",RAND())</f>
        <v/>
      </c>
      <c r="C2905" s="0" t="str">
        <f aca="false">IF(B2905="","",B2905^2)</f>
        <v/>
      </c>
      <c r="D2905" s="0" t="str">
        <f aca="true">IF(A2905="","",RAND())</f>
        <v/>
      </c>
      <c r="E2905" s="0" t="str">
        <f aca="false">IF(B2905&lt;&gt;"",IF(D2905&lt;=C2905,1,0),"")</f>
        <v/>
      </c>
    </row>
    <row r="2906" customFormat="false" ht="12.75" hidden="false" customHeight="false" outlineLevel="0" collapsed="false">
      <c r="A2906" s="0" t="str">
        <f aca="false">IF(A2905&lt;$G$7,A2905+1,"")</f>
        <v/>
      </c>
      <c r="B2906" s="0" t="str">
        <f aca="true">IF(A2906="","",RAND())</f>
        <v/>
      </c>
      <c r="C2906" s="0" t="str">
        <f aca="false">IF(B2906="","",B2906^2)</f>
        <v/>
      </c>
      <c r="D2906" s="0" t="str">
        <f aca="true">IF(A2906="","",RAND())</f>
        <v/>
      </c>
      <c r="E2906" s="0" t="str">
        <f aca="false">IF(B2906&lt;&gt;"",IF(D2906&lt;=C2906,1,0),"")</f>
        <v/>
      </c>
    </row>
    <row r="2907" customFormat="false" ht="12.75" hidden="false" customHeight="false" outlineLevel="0" collapsed="false">
      <c r="A2907" s="0" t="str">
        <f aca="false">IF(A2906&lt;$G$7,A2906+1,"")</f>
        <v/>
      </c>
      <c r="B2907" s="0" t="str">
        <f aca="true">IF(A2907="","",RAND())</f>
        <v/>
      </c>
      <c r="C2907" s="0" t="str">
        <f aca="false">IF(B2907="","",B2907^2)</f>
        <v/>
      </c>
      <c r="D2907" s="0" t="str">
        <f aca="true">IF(A2907="","",RAND())</f>
        <v/>
      </c>
      <c r="E2907" s="0" t="str">
        <f aca="false">IF(B2907&lt;&gt;"",IF(D2907&lt;=C2907,1,0),"")</f>
        <v/>
      </c>
    </row>
    <row r="2908" customFormat="false" ht="12.75" hidden="false" customHeight="false" outlineLevel="0" collapsed="false">
      <c r="A2908" s="0" t="str">
        <f aca="false">IF(A2907&lt;$G$7,A2907+1,"")</f>
        <v/>
      </c>
      <c r="B2908" s="0" t="str">
        <f aca="true">IF(A2908="","",RAND())</f>
        <v/>
      </c>
      <c r="C2908" s="0" t="str">
        <f aca="false">IF(B2908="","",B2908^2)</f>
        <v/>
      </c>
      <c r="D2908" s="0" t="str">
        <f aca="true">IF(A2908="","",RAND())</f>
        <v/>
      </c>
      <c r="E2908" s="0" t="str">
        <f aca="false">IF(B2908&lt;&gt;"",IF(D2908&lt;=C2908,1,0),"")</f>
        <v/>
      </c>
    </row>
    <row r="2909" customFormat="false" ht="12.75" hidden="false" customHeight="false" outlineLevel="0" collapsed="false">
      <c r="A2909" s="0" t="str">
        <f aca="false">IF(A2908&lt;$G$7,A2908+1,"")</f>
        <v/>
      </c>
      <c r="B2909" s="0" t="str">
        <f aca="true">IF(A2909="","",RAND())</f>
        <v/>
      </c>
      <c r="C2909" s="0" t="str">
        <f aca="false">IF(B2909="","",B2909^2)</f>
        <v/>
      </c>
      <c r="D2909" s="0" t="str">
        <f aca="true">IF(A2909="","",RAND())</f>
        <v/>
      </c>
      <c r="E2909" s="0" t="str">
        <f aca="false">IF(B2909&lt;&gt;"",IF(D2909&lt;=C2909,1,0),"")</f>
        <v/>
      </c>
    </row>
    <row r="2910" customFormat="false" ht="12.75" hidden="false" customHeight="false" outlineLevel="0" collapsed="false">
      <c r="A2910" s="0" t="str">
        <f aca="false">IF(A2909&lt;$G$7,A2909+1,"")</f>
        <v/>
      </c>
      <c r="B2910" s="0" t="str">
        <f aca="true">IF(A2910="","",RAND())</f>
        <v/>
      </c>
      <c r="C2910" s="0" t="str">
        <f aca="false">IF(B2910="","",B2910^2)</f>
        <v/>
      </c>
      <c r="D2910" s="0" t="str">
        <f aca="true">IF(A2910="","",RAND())</f>
        <v/>
      </c>
      <c r="E2910" s="0" t="str">
        <f aca="false">IF(B2910&lt;&gt;"",IF(D2910&lt;=C2910,1,0),"")</f>
        <v/>
      </c>
    </row>
    <row r="2911" customFormat="false" ht="12.75" hidden="false" customHeight="false" outlineLevel="0" collapsed="false">
      <c r="A2911" s="0" t="str">
        <f aca="false">IF(A2910&lt;$G$7,A2910+1,"")</f>
        <v/>
      </c>
      <c r="B2911" s="0" t="str">
        <f aca="true">IF(A2911="","",RAND())</f>
        <v/>
      </c>
      <c r="C2911" s="0" t="str">
        <f aca="false">IF(B2911="","",B2911^2)</f>
        <v/>
      </c>
      <c r="D2911" s="0" t="str">
        <f aca="true">IF(A2911="","",RAND())</f>
        <v/>
      </c>
      <c r="E2911" s="0" t="str">
        <f aca="false">IF(B2911&lt;&gt;"",IF(D2911&lt;=C2911,1,0),"")</f>
        <v/>
      </c>
    </row>
    <row r="2912" customFormat="false" ht="12.75" hidden="false" customHeight="false" outlineLevel="0" collapsed="false">
      <c r="A2912" s="0" t="str">
        <f aca="false">IF(A2911&lt;$G$7,A2911+1,"")</f>
        <v/>
      </c>
      <c r="B2912" s="0" t="str">
        <f aca="true">IF(A2912="","",RAND())</f>
        <v/>
      </c>
      <c r="C2912" s="0" t="str">
        <f aca="false">IF(B2912="","",B2912^2)</f>
        <v/>
      </c>
      <c r="D2912" s="0" t="str">
        <f aca="true">IF(A2912="","",RAND())</f>
        <v/>
      </c>
      <c r="E2912" s="0" t="str">
        <f aca="false">IF(B2912&lt;&gt;"",IF(D2912&lt;=C2912,1,0),"")</f>
        <v/>
      </c>
    </row>
    <row r="2913" customFormat="false" ht="12.75" hidden="false" customHeight="false" outlineLevel="0" collapsed="false">
      <c r="A2913" s="0" t="str">
        <f aca="false">IF(A2912&lt;$G$7,A2912+1,"")</f>
        <v/>
      </c>
      <c r="B2913" s="0" t="str">
        <f aca="true">IF(A2913="","",RAND())</f>
        <v/>
      </c>
      <c r="C2913" s="0" t="str">
        <f aca="false">IF(B2913="","",B2913^2)</f>
        <v/>
      </c>
      <c r="D2913" s="0" t="str">
        <f aca="true">IF(A2913="","",RAND())</f>
        <v/>
      </c>
      <c r="E2913" s="0" t="str">
        <f aca="false">IF(B2913&lt;&gt;"",IF(D2913&lt;=C2913,1,0),"")</f>
        <v/>
      </c>
    </row>
    <row r="2914" customFormat="false" ht="12.75" hidden="false" customHeight="false" outlineLevel="0" collapsed="false">
      <c r="A2914" s="0" t="str">
        <f aca="false">IF(A2913&lt;$G$7,A2913+1,"")</f>
        <v/>
      </c>
      <c r="B2914" s="0" t="str">
        <f aca="true">IF(A2914="","",RAND())</f>
        <v/>
      </c>
      <c r="C2914" s="0" t="str">
        <f aca="false">IF(B2914="","",B2914^2)</f>
        <v/>
      </c>
      <c r="D2914" s="0" t="str">
        <f aca="true">IF(A2914="","",RAND())</f>
        <v/>
      </c>
      <c r="E2914" s="0" t="str">
        <f aca="false">IF(B2914&lt;&gt;"",IF(D2914&lt;=C2914,1,0),"")</f>
        <v/>
      </c>
    </row>
    <row r="2915" customFormat="false" ht="12.75" hidden="false" customHeight="false" outlineLevel="0" collapsed="false">
      <c r="A2915" s="0" t="str">
        <f aca="false">IF(A2914&lt;$G$7,A2914+1,"")</f>
        <v/>
      </c>
      <c r="B2915" s="0" t="str">
        <f aca="true">IF(A2915="","",RAND())</f>
        <v/>
      </c>
      <c r="C2915" s="0" t="str">
        <f aca="false">IF(B2915="","",B2915^2)</f>
        <v/>
      </c>
      <c r="D2915" s="0" t="str">
        <f aca="true">IF(A2915="","",RAND())</f>
        <v/>
      </c>
      <c r="E2915" s="0" t="str">
        <f aca="false">IF(B2915&lt;&gt;"",IF(D2915&lt;=C2915,1,0),"")</f>
        <v/>
      </c>
    </row>
    <row r="2916" customFormat="false" ht="12.75" hidden="false" customHeight="false" outlineLevel="0" collapsed="false">
      <c r="A2916" s="0" t="str">
        <f aca="false">IF(A2915&lt;$G$7,A2915+1,"")</f>
        <v/>
      </c>
      <c r="B2916" s="0" t="str">
        <f aca="true">IF(A2916="","",RAND())</f>
        <v/>
      </c>
      <c r="C2916" s="0" t="str">
        <f aca="false">IF(B2916="","",B2916^2)</f>
        <v/>
      </c>
      <c r="D2916" s="0" t="str">
        <f aca="true">IF(A2916="","",RAND())</f>
        <v/>
      </c>
      <c r="E2916" s="0" t="str">
        <f aca="false">IF(B2916&lt;&gt;"",IF(D2916&lt;=C2916,1,0),"")</f>
        <v/>
      </c>
    </row>
    <row r="2917" customFormat="false" ht="12.75" hidden="false" customHeight="false" outlineLevel="0" collapsed="false">
      <c r="A2917" s="0" t="str">
        <f aca="false">IF(A2916&lt;$G$7,A2916+1,"")</f>
        <v/>
      </c>
      <c r="B2917" s="0" t="str">
        <f aca="true">IF(A2917="","",RAND())</f>
        <v/>
      </c>
      <c r="C2917" s="0" t="str">
        <f aca="false">IF(B2917="","",B2917^2)</f>
        <v/>
      </c>
      <c r="D2917" s="0" t="str">
        <f aca="true">IF(A2917="","",RAND())</f>
        <v/>
      </c>
      <c r="E2917" s="0" t="str">
        <f aca="false">IF(B2917&lt;&gt;"",IF(D2917&lt;=C2917,1,0),"")</f>
        <v/>
      </c>
    </row>
    <row r="2918" customFormat="false" ht="12.75" hidden="false" customHeight="false" outlineLevel="0" collapsed="false">
      <c r="A2918" s="0" t="str">
        <f aca="false">IF(A2917&lt;$G$7,A2917+1,"")</f>
        <v/>
      </c>
      <c r="B2918" s="0" t="str">
        <f aca="true">IF(A2918="","",RAND())</f>
        <v/>
      </c>
      <c r="C2918" s="0" t="str">
        <f aca="false">IF(B2918="","",B2918^2)</f>
        <v/>
      </c>
      <c r="D2918" s="0" t="str">
        <f aca="true">IF(A2918="","",RAND())</f>
        <v/>
      </c>
      <c r="E2918" s="0" t="str">
        <f aca="false">IF(B2918&lt;&gt;"",IF(D2918&lt;=C2918,1,0),"")</f>
        <v/>
      </c>
    </row>
    <row r="2919" customFormat="false" ht="12.75" hidden="false" customHeight="false" outlineLevel="0" collapsed="false">
      <c r="A2919" s="0" t="str">
        <f aca="false">IF(A2918&lt;$G$7,A2918+1,"")</f>
        <v/>
      </c>
      <c r="B2919" s="0" t="str">
        <f aca="true">IF(A2919="","",RAND())</f>
        <v/>
      </c>
      <c r="C2919" s="0" t="str">
        <f aca="false">IF(B2919="","",B2919^2)</f>
        <v/>
      </c>
      <c r="D2919" s="0" t="str">
        <f aca="true">IF(A2919="","",RAND())</f>
        <v/>
      </c>
      <c r="E2919" s="0" t="str">
        <f aca="false">IF(B2919&lt;&gt;"",IF(D2919&lt;=C2919,1,0),"")</f>
        <v/>
      </c>
    </row>
    <row r="2920" customFormat="false" ht="12.75" hidden="false" customHeight="false" outlineLevel="0" collapsed="false">
      <c r="A2920" s="0" t="str">
        <f aca="false">IF(A2919&lt;$G$7,A2919+1,"")</f>
        <v/>
      </c>
      <c r="B2920" s="0" t="str">
        <f aca="true">IF(A2920="","",RAND())</f>
        <v/>
      </c>
      <c r="C2920" s="0" t="str">
        <f aca="false">IF(B2920="","",B2920^2)</f>
        <v/>
      </c>
      <c r="D2920" s="0" t="str">
        <f aca="true">IF(A2920="","",RAND())</f>
        <v/>
      </c>
      <c r="E2920" s="0" t="str">
        <f aca="false">IF(B2920&lt;&gt;"",IF(D2920&lt;=C2920,1,0),"")</f>
        <v/>
      </c>
    </row>
    <row r="2921" customFormat="false" ht="12.75" hidden="false" customHeight="false" outlineLevel="0" collapsed="false">
      <c r="A2921" s="0" t="str">
        <f aca="false">IF(A2920&lt;$G$7,A2920+1,"")</f>
        <v/>
      </c>
      <c r="B2921" s="0" t="str">
        <f aca="true">IF(A2921="","",RAND())</f>
        <v/>
      </c>
      <c r="C2921" s="0" t="str">
        <f aca="false">IF(B2921="","",B2921^2)</f>
        <v/>
      </c>
      <c r="D2921" s="0" t="str">
        <f aca="true">IF(A2921="","",RAND())</f>
        <v/>
      </c>
      <c r="E2921" s="0" t="str">
        <f aca="false">IF(B2921&lt;&gt;"",IF(D2921&lt;=C2921,1,0),"")</f>
        <v/>
      </c>
    </row>
    <row r="2922" customFormat="false" ht="12.75" hidden="false" customHeight="false" outlineLevel="0" collapsed="false">
      <c r="A2922" s="0" t="str">
        <f aca="false">IF(A2921&lt;$G$7,A2921+1,"")</f>
        <v/>
      </c>
      <c r="B2922" s="0" t="str">
        <f aca="true">IF(A2922="","",RAND())</f>
        <v/>
      </c>
      <c r="C2922" s="0" t="str">
        <f aca="false">IF(B2922="","",B2922^2)</f>
        <v/>
      </c>
      <c r="D2922" s="0" t="str">
        <f aca="true">IF(A2922="","",RAND())</f>
        <v/>
      </c>
      <c r="E2922" s="0" t="str">
        <f aca="false">IF(B2922&lt;&gt;"",IF(D2922&lt;=C2922,1,0),"")</f>
        <v/>
      </c>
    </row>
    <row r="2923" customFormat="false" ht="12.75" hidden="false" customHeight="false" outlineLevel="0" collapsed="false">
      <c r="A2923" s="0" t="str">
        <f aca="false">IF(A2922&lt;$G$7,A2922+1,"")</f>
        <v/>
      </c>
      <c r="B2923" s="0" t="str">
        <f aca="true">IF(A2923="","",RAND())</f>
        <v/>
      </c>
      <c r="C2923" s="0" t="str">
        <f aca="false">IF(B2923="","",B2923^2)</f>
        <v/>
      </c>
      <c r="D2923" s="0" t="str">
        <f aca="true">IF(A2923="","",RAND())</f>
        <v/>
      </c>
      <c r="E2923" s="0" t="str">
        <f aca="false">IF(B2923&lt;&gt;"",IF(D2923&lt;=C2923,1,0),"")</f>
        <v/>
      </c>
    </row>
    <row r="2924" customFormat="false" ht="12.75" hidden="false" customHeight="false" outlineLevel="0" collapsed="false">
      <c r="A2924" s="0" t="str">
        <f aca="false">IF(A2923&lt;$G$7,A2923+1,"")</f>
        <v/>
      </c>
      <c r="B2924" s="0" t="str">
        <f aca="true">IF(A2924="","",RAND())</f>
        <v/>
      </c>
      <c r="C2924" s="0" t="str">
        <f aca="false">IF(B2924="","",B2924^2)</f>
        <v/>
      </c>
      <c r="D2924" s="0" t="str">
        <f aca="true">IF(A2924="","",RAND())</f>
        <v/>
      </c>
      <c r="E2924" s="0" t="str">
        <f aca="false">IF(B2924&lt;&gt;"",IF(D2924&lt;=C2924,1,0),"")</f>
        <v/>
      </c>
    </row>
    <row r="2925" customFormat="false" ht="12.75" hidden="false" customHeight="false" outlineLevel="0" collapsed="false">
      <c r="A2925" s="0" t="str">
        <f aca="false">IF(A2924&lt;$G$7,A2924+1,"")</f>
        <v/>
      </c>
      <c r="B2925" s="0" t="str">
        <f aca="true">IF(A2925="","",RAND())</f>
        <v/>
      </c>
      <c r="C2925" s="0" t="str">
        <f aca="false">IF(B2925="","",B2925^2)</f>
        <v/>
      </c>
      <c r="D2925" s="0" t="str">
        <f aca="true">IF(A2925="","",RAND())</f>
        <v/>
      </c>
      <c r="E2925" s="0" t="str">
        <f aca="false">IF(B2925&lt;&gt;"",IF(D2925&lt;=C2925,1,0),"")</f>
        <v/>
      </c>
    </row>
    <row r="2926" customFormat="false" ht="12.75" hidden="false" customHeight="false" outlineLevel="0" collapsed="false">
      <c r="A2926" s="0" t="str">
        <f aca="false">IF(A2925&lt;$G$7,A2925+1,"")</f>
        <v/>
      </c>
      <c r="B2926" s="0" t="str">
        <f aca="true">IF(A2926="","",RAND())</f>
        <v/>
      </c>
      <c r="C2926" s="0" t="str">
        <f aca="false">IF(B2926="","",B2926^2)</f>
        <v/>
      </c>
      <c r="D2926" s="0" t="str">
        <f aca="true">IF(A2926="","",RAND())</f>
        <v/>
      </c>
      <c r="E2926" s="0" t="str">
        <f aca="false">IF(B2926&lt;&gt;"",IF(D2926&lt;=C2926,1,0),"")</f>
        <v/>
      </c>
    </row>
    <row r="2927" customFormat="false" ht="12.75" hidden="false" customHeight="false" outlineLevel="0" collapsed="false">
      <c r="A2927" s="0" t="str">
        <f aca="false">IF(A2926&lt;$G$7,A2926+1,"")</f>
        <v/>
      </c>
      <c r="B2927" s="0" t="str">
        <f aca="true">IF(A2927="","",RAND())</f>
        <v/>
      </c>
      <c r="C2927" s="0" t="str">
        <f aca="false">IF(B2927="","",B2927^2)</f>
        <v/>
      </c>
      <c r="D2927" s="0" t="str">
        <f aca="true">IF(A2927="","",RAND())</f>
        <v/>
      </c>
      <c r="E2927" s="0" t="str">
        <f aca="false">IF(B2927&lt;&gt;"",IF(D2927&lt;=C2927,1,0),"")</f>
        <v/>
      </c>
    </row>
    <row r="2928" customFormat="false" ht="12.75" hidden="false" customHeight="false" outlineLevel="0" collapsed="false">
      <c r="A2928" s="0" t="str">
        <f aca="false">IF(A2927&lt;$G$7,A2927+1,"")</f>
        <v/>
      </c>
      <c r="B2928" s="0" t="str">
        <f aca="true">IF(A2928="","",RAND())</f>
        <v/>
      </c>
      <c r="C2928" s="0" t="str">
        <f aca="false">IF(B2928="","",B2928^2)</f>
        <v/>
      </c>
      <c r="D2928" s="0" t="str">
        <f aca="true">IF(A2928="","",RAND())</f>
        <v/>
      </c>
      <c r="E2928" s="0" t="str">
        <f aca="false">IF(B2928&lt;&gt;"",IF(D2928&lt;=C2928,1,0),"")</f>
        <v/>
      </c>
    </row>
    <row r="2929" customFormat="false" ht="12.75" hidden="false" customHeight="false" outlineLevel="0" collapsed="false">
      <c r="A2929" s="0" t="str">
        <f aca="false">IF(A2928&lt;$G$7,A2928+1,"")</f>
        <v/>
      </c>
      <c r="B2929" s="0" t="str">
        <f aca="true">IF(A2929="","",RAND())</f>
        <v/>
      </c>
      <c r="C2929" s="0" t="str">
        <f aca="false">IF(B2929="","",B2929^2)</f>
        <v/>
      </c>
      <c r="D2929" s="0" t="str">
        <f aca="true">IF(A2929="","",RAND())</f>
        <v/>
      </c>
      <c r="E2929" s="0" t="str">
        <f aca="false">IF(B2929&lt;&gt;"",IF(D2929&lt;=C2929,1,0),"")</f>
        <v/>
      </c>
    </row>
    <row r="2930" customFormat="false" ht="12.75" hidden="false" customHeight="false" outlineLevel="0" collapsed="false">
      <c r="A2930" s="0" t="str">
        <f aca="false">IF(A2929&lt;$G$7,A2929+1,"")</f>
        <v/>
      </c>
      <c r="B2930" s="0" t="str">
        <f aca="true">IF(A2930="","",RAND())</f>
        <v/>
      </c>
      <c r="C2930" s="0" t="str">
        <f aca="false">IF(B2930="","",B2930^2)</f>
        <v/>
      </c>
      <c r="D2930" s="0" t="str">
        <f aca="true">IF(A2930="","",RAND())</f>
        <v/>
      </c>
      <c r="E2930" s="0" t="str">
        <f aca="false">IF(B2930&lt;&gt;"",IF(D2930&lt;=C2930,1,0),"")</f>
        <v/>
      </c>
    </row>
    <row r="2931" customFormat="false" ht="12.75" hidden="false" customHeight="false" outlineLevel="0" collapsed="false">
      <c r="A2931" s="0" t="str">
        <f aca="false">IF(A2930&lt;$G$7,A2930+1,"")</f>
        <v/>
      </c>
      <c r="B2931" s="0" t="str">
        <f aca="true">IF(A2931="","",RAND())</f>
        <v/>
      </c>
      <c r="C2931" s="0" t="str">
        <f aca="false">IF(B2931="","",B2931^2)</f>
        <v/>
      </c>
      <c r="D2931" s="0" t="str">
        <f aca="true">IF(A2931="","",RAND())</f>
        <v/>
      </c>
      <c r="E2931" s="0" t="str">
        <f aca="false">IF(B2931&lt;&gt;"",IF(D2931&lt;=C2931,1,0),"")</f>
        <v/>
      </c>
    </row>
    <row r="2932" customFormat="false" ht="12.75" hidden="false" customHeight="false" outlineLevel="0" collapsed="false">
      <c r="A2932" s="0" t="str">
        <f aca="false">IF(A2931&lt;$G$7,A2931+1,"")</f>
        <v/>
      </c>
      <c r="B2932" s="0" t="str">
        <f aca="true">IF(A2932="","",RAND())</f>
        <v/>
      </c>
      <c r="C2932" s="0" t="str">
        <f aca="false">IF(B2932="","",B2932^2)</f>
        <v/>
      </c>
      <c r="D2932" s="0" t="str">
        <f aca="true">IF(A2932="","",RAND())</f>
        <v/>
      </c>
      <c r="E2932" s="0" t="str">
        <f aca="false">IF(B2932&lt;&gt;"",IF(D2932&lt;=C2932,1,0),"")</f>
        <v/>
      </c>
    </row>
    <row r="2933" customFormat="false" ht="12.75" hidden="false" customHeight="false" outlineLevel="0" collapsed="false">
      <c r="A2933" s="0" t="str">
        <f aca="false">IF(A2932&lt;$G$7,A2932+1,"")</f>
        <v/>
      </c>
      <c r="B2933" s="0" t="str">
        <f aca="true">IF(A2933="","",RAND())</f>
        <v/>
      </c>
      <c r="C2933" s="0" t="str">
        <f aca="false">IF(B2933="","",B2933^2)</f>
        <v/>
      </c>
      <c r="D2933" s="0" t="str">
        <f aca="true">IF(A2933="","",RAND())</f>
        <v/>
      </c>
      <c r="E2933" s="0" t="str">
        <f aca="false">IF(B2933&lt;&gt;"",IF(D2933&lt;=C2933,1,0),"")</f>
        <v/>
      </c>
    </row>
    <row r="2934" customFormat="false" ht="12.75" hidden="false" customHeight="false" outlineLevel="0" collapsed="false">
      <c r="A2934" s="0" t="str">
        <f aca="false">IF(A2933&lt;$G$7,A2933+1,"")</f>
        <v/>
      </c>
      <c r="B2934" s="0" t="str">
        <f aca="true">IF(A2934="","",RAND())</f>
        <v/>
      </c>
      <c r="C2934" s="0" t="str">
        <f aca="false">IF(B2934="","",B2934^2)</f>
        <v/>
      </c>
      <c r="D2934" s="0" t="str">
        <f aca="true">IF(A2934="","",RAND())</f>
        <v/>
      </c>
      <c r="E2934" s="0" t="str">
        <f aca="false">IF(B2934&lt;&gt;"",IF(D2934&lt;=C2934,1,0),"")</f>
        <v/>
      </c>
    </row>
    <row r="2935" customFormat="false" ht="12.75" hidden="false" customHeight="false" outlineLevel="0" collapsed="false">
      <c r="A2935" s="0" t="str">
        <f aca="false">IF(A2934&lt;$G$7,A2934+1,"")</f>
        <v/>
      </c>
      <c r="B2935" s="0" t="str">
        <f aca="true">IF(A2935="","",RAND())</f>
        <v/>
      </c>
      <c r="C2935" s="0" t="str">
        <f aca="false">IF(B2935="","",B2935^2)</f>
        <v/>
      </c>
      <c r="D2935" s="0" t="str">
        <f aca="true">IF(A2935="","",RAND())</f>
        <v/>
      </c>
      <c r="E2935" s="0" t="str">
        <f aca="false">IF(B2935&lt;&gt;"",IF(D2935&lt;=C2935,1,0),"")</f>
        <v/>
      </c>
    </row>
    <row r="2936" customFormat="false" ht="12.75" hidden="false" customHeight="false" outlineLevel="0" collapsed="false">
      <c r="A2936" s="0" t="str">
        <f aca="false">IF(A2935&lt;$G$7,A2935+1,"")</f>
        <v/>
      </c>
      <c r="B2936" s="0" t="str">
        <f aca="true">IF(A2936="","",RAND())</f>
        <v/>
      </c>
      <c r="C2936" s="0" t="str">
        <f aca="false">IF(B2936="","",B2936^2)</f>
        <v/>
      </c>
      <c r="D2936" s="0" t="str">
        <f aca="true">IF(A2936="","",RAND())</f>
        <v/>
      </c>
      <c r="E2936" s="0" t="str">
        <f aca="false">IF(B2936&lt;&gt;"",IF(D2936&lt;=C2936,1,0),"")</f>
        <v/>
      </c>
    </row>
    <row r="2937" customFormat="false" ht="12.75" hidden="false" customHeight="false" outlineLevel="0" collapsed="false">
      <c r="A2937" s="0" t="str">
        <f aca="false">IF(A2936&lt;$G$7,A2936+1,"")</f>
        <v/>
      </c>
      <c r="B2937" s="0" t="str">
        <f aca="true">IF(A2937="","",RAND())</f>
        <v/>
      </c>
      <c r="C2937" s="0" t="str">
        <f aca="false">IF(B2937="","",B2937^2)</f>
        <v/>
      </c>
      <c r="D2937" s="0" t="str">
        <f aca="true">IF(A2937="","",RAND())</f>
        <v/>
      </c>
      <c r="E2937" s="0" t="str">
        <f aca="false">IF(B2937&lt;&gt;"",IF(D2937&lt;=C2937,1,0),"")</f>
        <v/>
      </c>
    </row>
    <row r="2938" customFormat="false" ht="12.75" hidden="false" customHeight="false" outlineLevel="0" collapsed="false">
      <c r="A2938" s="0" t="str">
        <f aca="false">IF(A2937&lt;$G$7,A2937+1,"")</f>
        <v/>
      </c>
      <c r="B2938" s="0" t="str">
        <f aca="true">IF(A2938="","",RAND())</f>
        <v/>
      </c>
      <c r="C2938" s="0" t="str">
        <f aca="false">IF(B2938="","",B2938^2)</f>
        <v/>
      </c>
      <c r="D2938" s="0" t="str">
        <f aca="true">IF(A2938="","",RAND())</f>
        <v/>
      </c>
      <c r="E2938" s="0" t="str">
        <f aca="false">IF(B2938&lt;&gt;"",IF(D2938&lt;=C2938,1,0),"")</f>
        <v/>
      </c>
    </row>
    <row r="2939" customFormat="false" ht="12.75" hidden="false" customHeight="false" outlineLevel="0" collapsed="false">
      <c r="A2939" s="0" t="str">
        <f aca="false">IF(A2938&lt;$G$7,A2938+1,"")</f>
        <v/>
      </c>
      <c r="B2939" s="0" t="str">
        <f aca="true">IF(A2939="","",RAND())</f>
        <v/>
      </c>
      <c r="C2939" s="0" t="str">
        <f aca="false">IF(B2939="","",B2939^2)</f>
        <v/>
      </c>
      <c r="D2939" s="0" t="str">
        <f aca="true">IF(A2939="","",RAND())</f>
        <v/>
      </c>
      <c r="E2939" s="0" t="str">
        <f aca="false">IF(B2939&lt;&gt;"",IF(D2939&lt;=C2939,1,0),"")</f>
        <v/>
      </c>
    </row>
    <row r="2940" customFormat="false" ht="12.75" hidden="false" customHeight="false" outlineLevel="0" collapsed="false">
      <c r="A2940" s="0" t="str">
        <f aca="false">IF(A2939&lt;$G$7,A2939+1,"")</f>
        <v/>
      </c>
      <c r="B2940" s="0" t="str">
        <f aca="true">IF(A2940="","",RAND())</f>
        <v/>
      </c>
      <c r="C2940" s="0" t="str">
        <f aca="false">IF(B2940="","",B2940^2)</f>
        <v/>
      </c>
      <c r="D2940" s="0" t="str">
        <f aca="true">IF(A2940="","",RAND())</f>
        <v/>
      </c>
      <c r="E2940" s="0" t="str">
        <f aca="false">IF(B2940&lt;&gt;"",IF(D2940&lt;=C2940,1,0),"")</f>
        <v/>
      </c>
    </row>
    <row r="2941" customFormat="false" ht="12.75" hidden="false" customHeight="false" outlineLevel="0" collapsed="false">
      <c r="A2941" s="0" t="str">
        <f aca="false">IF(A2940&lt;$G$7,A2940+1,"")</f>
        <v/>
      </c>
      <c r="B2941" s="0" t="str">
        <f aca="true">IF(A2941="","",RAND())</f>
        <v/>
      </c>
      <c r="C2941" s="0" t="str">
        <f aca="false">IF(B2941="","",B2941^2)</f>
        <v/>
      </c>
      <c r="D2941" s="0" t="str">
        <f aca="true">IF(A2941="","",RAND())</f>
        <v/>
      </c>
      <c r="E2941" s="0" t="str">
        <f aca="false">IF(B2941&lt;&gt;"",IF(D2941&lt;=C2941,1,0),"")</f>
        <v/>
      </c>
    </row>
    <row r="2942" customFormat="false" ht="12.75" hidden="false" customHeight="false" outlineLevel="0" collapsed="false">
      <c r="A2942" s="0" t="str">
        <f aca="false">IF(A2941&lt;$G$7,A2941+1,"")</f>
        <v/>
      </c>
      <c r="B2942" s="0" t="str">
        <f aca="true">IF(A2942="","",RAND())</f>
        <v/>
      </c>
      <c r="C2942" s="0" t="str">
        <f aca="false">IF(B2942="","",B2942^2)</f>
        <v/>
      </c>
      <c r="D2942" s="0" t="str">
        <f aca="true">IF(A2942="","",RAND())</f>
        <v/>
      </c>
      <c r="E2942" s="0" t="str">
        <f aca="false">IF(B2942&lt;&gt;"",IF(D2942&lt;=C2942,1,0),"")</f>
        <v/>
      </c>
    </row>
    <row r="2943" customFormat="false" ht="12.75" hidden="false" customHeight="false" outlineLevel="0" collapsed="false">
      <c r="A2943" s="0" t="str">
        <f aca="false">IF(A2942&lt;$G$7,A2942+1,"")</f>
        <v/>
      </c>
      <c r="B2943" s="0" t="str">
        <f aca="true">IF(A2943="","",RAND())</f>
        <v/>
      </c>
      <c r="C2943" s="0" t="str">
        <f aca="false">IF(B2943="","",B2943^2)</f>
        <v/>
      </c>
      <c r="D2943" s="0" t="str">
        <f aca="true">IF(A2943="","",RAND())</f>
        <v/>
      </c>
      <c r="E2943" s="0" t="str">
        <f aca="false">IF(B2943&lt;&gt;"",IF(D2943&lt;=C2943,1,0),"")</f>
        <v/>
      </c>
    </row>
    <row r="2944" customFormat="false" ht="12.75" hidden="false" customHeight="false" outlineLevel="0" collapsed="false">
      <c r="A2944" s="0" t="str">
        <f aca="false">IF(A2943&lt;$G$7,A2943+1,"")</f>
        <v/>
      </c>
      <c r="B2944" s="0" t="str">
        <f aca="true">IF(A2944="","",RAND())</f>
        <v/>
      </c>
      <c r="C2944" s="0" t="str">
        <f aca="false">IF(B2944="","",B2944^2)</f>
        <v/>
      </c>
      <c r="D2944" s="0" t="str">
        <f aca="true">IF(A2944="","",RAND())</f>
        <v/>
      </c>
      <c r="E2944" s="0" t="str">
        <f aca="false">IF(B2944&lt;&gt;"",IF(D2944&lt;=C2944,1,0),"")</f>
        <v/>
      </c>
    </row>
    <row r="2945" customFormat="false" ht="12.75" hidden="false" customHeight="false" outlineLevel="0" collapsed="false">
      <c r="A2945" s="0" t="str">
        <f aca="false">IF(A2944&lt;$G$7,A2944+1,"")</f>
        <v/>
      </c>
      <c r="B2945" s="0" t="str">
        <f aca="true">IF(A2945="","",RAND())</f>
        <v/>
      </c>
      <c r="C2945" s="0" t="str">
        <f aca="false">IF(B2945="","",B2945^2)</f>
        <v/>
      </c>
      <c r="D2945" s="0" t="str">
        <f aca="true">IF(A2945="","",RAND())</f>
        <v/>
      </c>
      <c r="E2945" s="0" t="str">
        <f aca="false">IF(B2945&lt;&gt;"",IF(D2945&lt;=C2945,1,0),"")</f>
        <v/>
      </c>
    </row>
    <row r="2946" customFormat="false" ht="12.75" hidden="false" customHeight="false" outlineLevel="0" collapsed="false">
      <c r="A2946" s="0" t="str">
        <f aca="false">IF(A2945&lt;$G$7,A2945+1,"")</f>
        <v/>
      </c>
      <c r="B2946" s="0" t="str">
        <f aca="true">IF(A2946="","",RAND())</f>
        <v/>
      </c>
      <c r="C2946" s="0" t="str">
        <f aca="false">IF(B2946="","",B2946^2)</f>
        <v/>
      </c>
      <c r="D2946" s="0" t="str">
        <f aca="true">IF(A2946="","",RAND())</f>
        <v/>
      </c>
      <c r="E2946" s="0" t="str">
        <f aca="false">IF(B2946&lt;&gt;"",IF(D2946&lt;=C2946,1,0),"")</f>
        <v/>
      </c>
    </row>
    <row r="2947" customFormat="false" ht="12.75" hidden="false" customHeight="false" outlineLevel="0" collapsed="false">
      <c r="A2947" s="0" t="str">
        <f aca="false">IF(A2946&lt;$G$7,A2946+1,"")</f>
        <v/>
      </c>
      <c r="B2947" s="0" t="str">
        <f aca="true">IF(A2947="","",RAND())</f>
        <v/>
      </c>
      <c r="C2947" s="0" t="str">
        <f aca="false">IF(B2947="","",B2947^2)</f>
        <v/>
      </c>
      <c r="D2947" s="0" t="str">
        <f aca="true">IF(A2947="","",RAND())</f>
        <v/>
      </c>
      <c r="E2947" s="0" t="str">
        <f aca="false">IF(B2947&lt;&gt;"",IF(D2947&lt;=C2947,1,0),"")</f>
        <v/>
      </c>
    </row>
    <row r="2948" customFormat="false" ht="12.75" hidden="false" customHeight="false" outlineLevel="0" collapsed="false">
      <c r="A2948" s="0" t="str">
        <f aca="false">IF(A2947&lt;$G$7,A2947+1,"")</f>
        <v/>
      </c>
      <c r="B2948" s="0" t="str">
        <f aca="true">IF(A2948="","",RAND())</f>
        <v/>
      </c>
      <c r="C2948" s="0" t="str">
        <f aca="false">IF(B2948="","",B2948^2)</f>
        <v/>
      </c>
      <c r="D2948" s="0" t="str">
        <f aca="true">IF(A2948="","",RAND())</f>
        <v/>
      </c>
      <c r="E2948" s="0" t="str">
        <f aca="false">IF(B2948&lt;&gt;"",IF(D2948&lt;=C2948,1,0),"")</f>
        <v/>
      </c>
    </row>
    <row r="2949" customFormat="false" ht="12.75" hidden="false" customHeight="false" outlineLevel="0" collapsed="false">
      <c r="A2949" s="0" t="str">
        <f aca="false">IF(A2948&lt;$G$7,A2948+1,"")</f>
        <v/>
      </c>
      <c r="B2949" s="0" t="str">
        <f aca="true">IF(A2949="","",RAND())</f>
        <v/>
      </c>
      <c r="C2949" s="0" t="str">
        <f aca="false">IF(B2949="","",B2949^2)</f>
        <v/>
      </c>
      <c r="D2949" s="0" t="str">
        <f aca="true">IF(A2949="","",RAND())</f>
        <v/>
      </c>
      <c r="E2949" s="0" t="str">
        <f aca="false">IF(B2949&lt;&gt;"",IF(D2949&lt;=C2949,1,0),"")</f>
        <v/>
      </c>
    </row>
    <row r="2950" customFormat="false" ht="12.75" hidden="false" customHeight="false" outlineLevel="0" collapsed="false">
      <c r="A2950" s="0" t="str">
        <f aca="false">IF(A2949&lt;$G$7,A2949+1,"")</f>
        <v/>
      </c>
      <c r="B2950" s="0" t="str">
        <f aca="true">IF(A2950="","",RAND())</f>
        <v/>
      </c>
      <c r="C2950" s="0" t="str">
        <f aca="false">IF(B2950="","",B2950^2)</f>
        <v/>
      </c>
      <c r="D2950" s="0" t="str">
        <f aca="true">IF(A2950="","",RAND())</f>
        <v/>
      </c>
      <c r="E2950" s="0" t="str">
        <f aca="false">IF(B2950&lt;&gt;"",IF(D2950&lt;=C2950,1,0),"")</f>
        <v/>
      </c>
    </row>
    <row r="2951" customFormat="false" ht="12.75" hidden="false" customHeight="false" outlineLevel="0" collapsed="false">
      <c r="A2951" s="0" t="str">
        <f aca="false">IF(A2950&lt;$G$7,A2950+1,"")</f>
        <v/>
      </c>
      <c r="B2951" s="0" t="str">
        <f aca="true">IF(A2951="","",RAND())</f>
        <v/>
      </c>
      <c r="C2951" s="0" t="str">
        <f aca="false">IF(B2951="","",B2951^2)</f>
        <v/>
      </c>
      <c r="D2951" s="0" t="str">
        <f aca="true">IF(A2951="","",RAND())</f>
        <v/>
      </c>
      <c r="E2951" s="0" t="str">
        <f aca="false">IF(B2951&lt;&gt;"",IF(D2951&lt;=C2951,1,0),"")</f>
        <v/>
      </c>
    </row>
    <row r="2952" customFormat="false" ht="12.75" hidden="false" customHeight="false" outlineLevel="0" collapsed="false">
      <c r="A2952" s="0" t="str">
        <f aca="false">IF(A2951&lt;$G$7,A2951+1,"")</f>
        <v/>
      </c>
      <c r="B2952" s="0" t="str">
        <f aca="true">IF(A2952="","",RAND())</f>
        <v/>
      </c>
      <c r="C2952" s="0" t="str">
        <f aca="false">IF(B2952="","",B2952^2)</f>
        <v/>
      </c>
      <c r="D2952" s="0" t="str">
        <f aca="true">IF(A2952="","",RAND())</f>
        <v/>
      </c>
      <c r="E2952" s="0" t="str">
        <f aca="false">IF(B2952&lt;&gt;"",IF(D2952&lt;=C2952,1,0),"")</f>
        <v/>
      </c>
    </row>
    <row r="2953" customFormat="false" ht="12.75" hidden="false" customHeight="false" outlineLevel="0" collapsed="false">
      <c r="A2953" s="0" t="str">
        <f aca="false">IF(A2952&lt;$G$7,A2952+1,"")</f>
        <v/>
      </c>
      <c r="B2953" s="0" t="str">
        <f aca="true">IF(A2953="","",RAND())</f>
        <v/>
      </c>
      <c r="C2953" s="0" t="str">
        <f aca="false">IF(B2953="","",B2953^2)</f>
        <v/>
      </c>
      <c r="D2953" s="0" t="str">
        <f aca="true">IF(A2953="","",RAND())</f>
        <v/>
      </c>
      <c r="E2953" s="0" t="str">
        <f aca="false">IF(B2953&lt;&gt;"",IF(D2953&lt;=C2953,1,0),"")</f>
        <v/>
      </c>
    </row>
    <row r="2954" customFormat="false" ht="12.75" hidden="false" customHeight="false" outlineLevel="0" collapsed="false">
      <c r="A2954" s="0" t="str">
        <f aca="false">IF(A2953&lt;$G$7,A2953+1,"")</f>
        <v/>
      </c>
      <c r="B2954" s="0" t="str">
        <f aca="true">IF(A2954="","",RAND())</f>
        <v/>
      </c>
      <c r="C2954" s="0" t="str">
        <f aca="false">IF(B2954="","",B2954^2)</f>
        <v/>
      </c>
      <c r="D2954" s="0" t="str">
        <f aca="true">IF(A2954="","",RAND())</f>
        <v/>
      </c>
      <c r="E2954" s="0" t="str">
        <f aca="false">IF(B2954&lt;&gt;"",IF(D2954&lt;=C2954,1,0),"")</f>
        <v/>
      </c>
    </row>
    <row r="2955" customFormat="false" ht="12.75" hidden="false" customHeight="false" outlineLevel="0" collapsed="false">
      <c r="A2955" s="0" t="str">
        <f aca="false">IF(A2954&lt;$G$7,A2954+1,"")</f>
        <v/>
      </c>
      <c r="B2955" s="0" t="str">
        <f aca="true">IF(A2955="","",RAND())</f>
        <v/>
      </c>
      <c r="C2955" s="0" t="str">
        <f aca="false">IF(B2955="","",B2955^2)</f>
        <v/>
      </c>
      <c r="D2955" s="0" t="str">
        <f aca="true">IF(A2955="","",RAND())</f>
        <v/>
      </c>
      <c r="E2955" s="0" t="str">
        <f aca="false">IF(B2955&lt;&gt;"",IF(D2955&lt;=C2955,1,0),"")</f>
        <v/>
      </c>
    </row>
    <row r="2956" customFormat="false" ht="12.75" hidden="false" customHeight="false" outlineLevel="0" collapsed="false">
      <c r="A2956" s="0" t="str">
        <f aca="false">IF(A2955&lt;$G$7,A2955+1,"")</f>
        <v/>
      </c>
      <c r="B2956" s="0" t="str">
        <f aca="true">IF(A2956="","",RAND())</f>
        <v/>
      </c>
      <c r="C2956" s="0" t="str">
        <f aca="false">IF(B2956="","",B2956^2)</f>
        <v/>
      </c>
      <c r="D2956" s="0" t="str">
        <f aca="true">IF(A2956="","",RAND())</f>
        <v/>
      </c>
      <c r="E2956" s="0" t="str">
        <f aca="false">IF(B2956&lt;&gt;"",IF(D2956&lt;=C2956,1,0),"")</f>
        <v/>
      </c>
    </row>
    <row r="2957" customFormat="false" ht="12.75" hidden="false" customHeight="false" outlineLevel="0" collapsed="false">
      <c r="A2957" s="0" t="str">
        <f aca="false">IF(A2956&lt;$G$7,A2956+1,"")</f>
        <v/>
      </c>
      <c r="B2957" s="0" t="str">
        <f aca="true">IF(A2957="","",RAND())</f>
        <v/>
      </c>
      <c r="C2957" s="0" t="str">
        <f aca="false">IF(B2957="","",B2957^2)</f>
        <v/>
      </c>
      <c r="D2957" s="0" t="str">
        <f aca="true">IF(A2957="","",RAND())</f>
        <v/>
      </c>
      <c r="E2957" s="0" t="str">
        <f aca="false">IF(B2957&lt;&gt;"",IF(D2957&lt;=C2957,1,0),"")</f>
        <v/>
      </c>
    </row>
    <row r="2958" customFormat="false" ht="12.75" hidden="false" customHeight="false" outlineLevel="0" collapsed="false">
      <c r="A2958" s="0" t="str">
        <f aca="false">IF(A2957&lt;$G$7,A2957+1,"")</f>
        <v/>
      </c>
      <c r="B2958" s="0" t="str">
        <f aca="true">IF(A2958="","",RAND())</f>
        <v/>
      </c>
      <c r="C2958" s="0" t="str">
        <f aca="false">IF(B2958="","",B2958^2)</f>
        <v/>
      </c>
      <c r="D2958" s="0" t="str">
        <f aca="true">IF(A2958="","",RAND())</f>
        <v/>
      </c>
      <c r="E2958" s="0" t="str">
        <f aca="false">IF(B2958&lt;&gt;"",IF(D2958&lt;=C2958,1,0),"")</f>
        <v/>
      </c>
    </row>
    <row r="2959" customFormat="false" ht="12.75" hidden="false" customHeight="false" outlineLevel="0" collapsed="false">
      <c r="A2959" s="0" t="str">
        <f aca="false">IF(A2958&lt;$G$7,A2958+1,"")</f>
        <v/>
      </c>
      <c r="B2959" s="0" t="str">
        <f aca="true">IF(A2959="","",RAND())</f>
        <v/>
      </c>
      <c r="C2959" s="0" t="str">
        <f aca="false">IF(B2959="","",B2959^2)</f>
        <v/>
      </c>
      <c r="D2959" s="0" t="str">
        <f aca="true">IF(A2959="","",RAND())</f>
        <v/>
      </c>
      <c r="E2959" s="0" t="str">
        <f aca="false">IF(B2959&lt;&gt;"",IF(D2959&lt;=C2959,1,0),"")</f>
        <v/>
      </c>
    </row>
    <row r="2960" customFormat="false" ht="12.75" hidden="false" customHeight="false" outlineLevel="0" collapsed="false">
      <c r="A2960" s="0" t="str">
        <f aca="false">IF(A2959&lt;$G$7,A2959+1,"")</f>
        <v/>
      </c>
      <c r="B2960" s="0" t="str">
        <f aca="true">IF(A2960="","",RAND())</f>
        <v/>
      </c>
      <c r="C2960" s="0" t="str">
        <f aca="false">IF(B2960="","",B2960^2)</f>
        <v/>
      </c>
      <c r="D2960" s="0" t="str">
        <f aca="true">IF(A2960="","",RAND())</f>
        <v/>
      </c>
      <c r="E2960" s="0" t="str">
        <f aca="false">IF(B2960&lt;&gt;"",IF(D2960&lt;=C2960,1,0),"")</f>
        <v/>
      </c>
    </row>
    <row r="2961" customFormat="false" ht="12.75" hidden="false" customHeight="false" outlineLevel="0" collapsed="false">
      <c r="A2961" s="0" t="str">
        <f aca="false">IF(A2960&lt;$G$7,A2960+1,"")</f>
        <v/>
      </c>
      <c r="B2961" s="0" t="str">
        <f aca="true">IF(A2961="","",RAND())</f>
        <v/>
      </c>
      <c r="C2961" s="0" t="str">
        <f aca="false">IF(B2961="","",B2961^2)</f>
        <v/>
      </c>
      <c r="D2961" s="0" t="str">
        <f aca="true">IF(A2961="","",RAND())</f>
        <v/>
      </c>
      <c r="E2961" s="0" t="str">
        <f aca="false">IF(B2961&lt;&gt;"",IF(D2961&lt;=C2961,1,0),"")</f>
        <v/>
      </c>
    </row>
    <row r="2962" customFormat="false" ht="12.75" hidden="false" customHeight="false" outlineLevel="0" collapsed="false">
      <c r="A2962" s="0" t="str">
        <f aca="false">IF(A2961&lt;$G$7,A2961+1,"")</f>
        <v/>
      </c>
      <c r="B2962" s="0" t="str">
        <f aca="true">IF(A2962="","",RAND())</f>
        <v/>
      </c>
      <c r="C2962" s="0" t="str">
        <f aca="false">IF(B2962="","",B2962^2)</f>
        <v/>
      </c>
      <c r="D2962" s="0" t="str">
        <f aca="true">IF(A2962="","",RAND())</f>
        <v/>
      </c>
      <c r="E2962" s="0" t="str">
        <f aca="false">IF(B2962&lt;&gt;"",IF(D2962&lt;=C2962,1,0),"")</f>
        <v/>
      </c>
    </row>
    <row r="2963" customFormat="false" ht="12.75" hidden="false" customHeight="false" outlineLevel="0" collapsed="false">
      <c r="A2963" s="0" t="str">
        <f aca="false">IF(A2962&lt;$G$7,A2962+1,"")</f>
        <v/>
      </c>
      <c r="B2963" s="0" t="str">
        <f aca="true">IF(A2963="","",RAND())</f>
        <v/>
      </c>
      <c r="C2963" s="0" t="str">
        <f aca="false">IF(B2963="","",B2963^2)</f>
        <v/>
      </c>
      <c r="D2963" s="0" t="str">
        <f aca="true">IF(A2963="","",RAND())</f>
        <v/>
      </c>
      <c r="E2963" s="0" t="str">
        <f aca="false">IF(B2963&lt;&gt;"",IF(D2963&lt;=C2963,1,0),"")</f>
        <v/>
      </c>
    </row>
    <row r="2964" customFormat="false" ht="12.75" hidden="false" customHeight="false" outlineLevel="0" collapsed="false">
      <c r="A2964" s="0" t="str">
        <f aca="false">IF(A2963&lt;$G$7,A2963+1,"")</f>
        <v/>
      </c>
      <c r="B2964" s="0" t="str">
        <f aca="true">IF(A2964="","",RAND())</f>
        <v/>
      </c>
      <c r="C2964" s="0" t="str">
        <f aca="false">IF(B2964="","",B2964^2)</f>
        <v/>
      </c>
      <c r="D2964" s="0" t="str">
        <f aca="true">IF(A2964="","",RAND())</f>
        <v/>
      </c>
      <c r="E2964" s="0" t="str">
        <f aca="false">IF(B2964&lt;&gt;"",IF(D2964&lt;=C2964,1,0),"")</f>
        <v/>
      </c>
    </row>
    <row r="2965" customFormat="false" ht="12.75" hidden="false" customHeight="false" outlineLevel="0" collapsed="false">
      <c r="A2965" s="0" t="str">
        <f aca="false">IF(A2964&lt;$G$7,A2964+1,"")</f>
        <v/>
      </c>
      <c r="B2965" s="0" t="str">
        <f aca="true">IF(A2965="","",RAND())</f>
        <v/>
      </c>
      <c r="C2965" s="0" t="str">
        <f aca="false">IF(B2965="","",B2965^2)</f>
        <v/>
      </c>
      <c r="D2965" s="0" t="str">
        <f aca="true">IF(A2965="","",RAND())</f>
        <v/>
      </c>
      <c r="E2965" s="0" t="str">
        <f aca="false">IF(B2965&lt;&gt;"",IF(D2965&lt;=C2965,1,0),"")</f>
        <v/>
      </c>
    </row>
    <row r="2966" customFormat="false" ht="12.75" hidden="false" customHeight="false" outlineLevel="0" collapsed="false">
      <c r="A2966" s="0" t="str">
        <f aca="false">IF(A2965&lt;$G$7,A2965+1,"")</f>
        <v/>
      </c>
      <c r="B2966" s="0" t="str">
        <f aca="true">IF(A2966="","",RAND())</f>
        <v/>
      </c>
      <c r="C2966" s="0" t="str">
        <f aca="false">IF(B2966="","",B2966^2)</f>
        <v/>
      </c>
      <c r="D2966" s="0" t="str">
        <f aca="true">IF(A2966="","",RAND())</f>
        <v/>
      </c>
      <c r="E2966" s="0" t="str">
        <f aca="false">IF(B2966&lt;&gt;"",IF(D2966&lt;=C2966,1,0),"")</f>
        <v/>
      </c>
    </row>
    <row r="2967" customFormat="false" ht="12.75" hidden="false" customHeight="false" outlineLevel="0" collapsed="false">
      <c r="A2967" s="0" t="str">
        <f aca="false">IF(A2966&lt;$G$7,A2966+1,"")</f>
        <v/>
      </c>
      <c r="B2967" s="0" t="str">
        <f aca="true">IF(A2967="","",RAND())</f>
        <v/>
      </c>
      <c r="C2967" s="0" t="str">
        <f aca="false">IF(B2967="","",B2967^2)</f>
        <v/>
      </c>
      <c r="D2967" s="0" t="str">
        <f aca="true">IF(A2967="","",RAND())</f>
        <v/>
      </c>
      <c r="E2967" s="0" t="str">
        <f aca="false">IF(B2967&lt;&gt;"",IF(D2967&lt;=C2967,1,0),"")</f>
        <v/>
      </c>
    </row>
    <row r="2968" customFormat="false" ht="12.75" hidden="false" customHeight="false" outlineLevel="0" collapsed="false">
      <c r="A2968" s="0" t="str">
        <f aca="false">IF(A2967&lt;$G$7,A2967+1,"")</f>
        <v/>
      </c>
      <c r="B2968" s="0" t="str">
        <f aca="true">IF(A2968="","",RAND())</f>
        <v/>
      </c>
      <c r="C2968" s="0" t="str">
        <f aca="false">IF(B2968="","",B2968^2)</f>
        <v/>
      </c>
      <c r="D2968" s="0" t="str">
        <f aca="true">IF(A2968="","",RAND())</f>
        <v/>
      </c>
      <c r="E2968" s="0" t="str">
        <f aca="false">IF(B2968&lt;&gt;"",IF(D2968&lt;=C2968,1,0),"")</f>
        <v/>
      </c>
    </row>
    <row r="2969" customFormat="false" ht="12.75" hidden="false" customHeight="false" outlineLevel="0" collapsed="false">
      <c r="A2969" s="0" t="str">
        <f aca="false">IF(A2968&lt;$G$7,A2968+1,"")</f>
        <v/>
      </c>
      <c r="B2969" s="0" t="str">
        <f aca="true">IF(A2969="","",RAND())</f>
        <v/>
      </c>
      <c r="C2969" s="0" t="str">
        <f aca="false">IF(B2969="","",B2969^2)</f>
        <v/>
      </c>
      <c r="D2969" s="0" t="str">
        <f aca="true">IF(A2969="","",RAND())</f>
        <v/>
      </c>
      <c r="E2969" s="0" t="str">
        <f aca="false">IF(B2969&lt;&gt;"",IF(D2969&lt;=C2969,1,0),"")</f>
        <v/>
      </c>
    </row>
    <row r="2970" customFormat="false" ht="12.75" hidden="false" customHeight="false" outlineLevel="0" collapsed="false">
      <c r="A2970" s="0" t="str">
        <f aca="false">IF(A2969&lt;$G$7,A2969+1,"")</f>
        <v/>
      </c>
      <c r="B2970" s="0" t="str">
        <f aca="true">IF(A2970="","",RAND())</f>
        <v/>
      </c>
      <c r="C2970" s="0" t="str">
        <f aca="false">IF(B2970="","",B2970^2)</f>
        <v/>
      </c>
      <c r="D2970" s="0" t="str">
        <f aca="true">IF(A2970="","",RAND())</f>
        <v/>
      </c>
      <c r="E2970" s="0" t="str">
        <f aca="false">IF(B2970&lt;&gt;"",IF(D2970&lt;=C2970,1,0),"")</f>
        <v/>
      </c>
    </row>
    <row r="2971" customFormat="false" ht="12.75" hidden="false" customHeight="false" outlineLevel="0" collapsed="false">
      <c r="A2971" s="0" t="str">
        <f aca="false">IF(A2970&lt;$G$7,A2970+1,"")</f>
        <v/>
      </c>
      <c r="B2971" s="0" t="str">
        <f aca="true">IF(A2971="","",RAND())</f>
        <v/>
      </c>
      <c r="C2971" s="0" t="str">
        <f aca="false">IF(B2971="","",B2971^2)</f>
        <v/>
      </c>
      <c r="D2971" s="0" t="str">
        <f aca="true">IF(A2971="","",RAND())</f>
        <v/>
      </c>
      <c r="E2971" s="0" t="str">
        <f aca="false">IF(B2971&lt;&gt;"",IF(D2971&lt;=C2971,1,0),"")</f>
        <v/>
      </c>
    </row>
    <row r="2972" customFormat="false" ht="12.75" hidden="false" customHeight="false" outlineLevel="0" collapsed="false">
      <c r="A2972" s="0" t="str">
        <f aca="false">IF(A2971&lt;$G$7,A2971+1,"")</f>
        <v/>
      </c>
      <c r="B2972" s="0" t="str">
        <f aca="true">IF(A2972="","",RAND())</f>
        <v/>
      </c>
      <c r="C2972" s="0" t="str">
        <f aca="false">IF(B2972="","",B2972^2)</f>
        <v/>
      </c>
      <c r="D2972" s="0" t="str">
        <f aca="true">IF(A2972="","",RAND())</f>
        <v/>
      </c>
      <c r="E2972" s="0" t="str">
        <f aca="false">IF(B2972&lt;&gt;"",IF(D2972&lt;=C2972,1,0),"")</f>
        <v/>
      </c>
    </row>
    <row r="2973" customFormat="false" ht="12.75" hidden="false" customHeight="false" outlineLevel="0" collapsed="false">
      <c r="A2973" s="0" t="str">
        <f aca="false">IF(A2972&lt;$G$7,A2972+1,"")</f>
        <v/>
      </c>
      <c r="B2973" s="0" t="str">
        <f aca="true">IF(A2973="","",RAND())</f>
        <v/>
      </c>
      <c r="C2973" s="0" t="str">
        <f aca="false">IF(B2973="","",B2973^2)</f>
        <v/>
      </c>
      <c r="D2973" s="0" t="str">
        <f aca="true">IF(A2973="","",RAND())</f>
        <v/>
      </c>
      <c r="E2973" s="0" t="str">
        <f aca="false">IF(B2973&lt;&gt;"",IF(D2973&lt;=C2973,1,0),"")</f>
        <v/>
      </c>
    </row>
    <row r="2974" customFormat="false" ht="12.75" hidden="false" customHeight="false" outlineLevel="0" collapsed="false">
      <c r="A2974" s="0" t="str">
        <f aca="false">IF(A2973&lt;$G$7,A2973+1,"")</f>
        <v/>
      </c>
      <c r="B2974" s="0" t="str">
        <f aca="true">IF(A2974="","",RAND())</f>
        <v/>
      </c>
      <c r="C2974" s="0" t="str">
        <f aca="false">IF(B2974="","",B2974^2)</f>
        <v/>
      </c>
      <c r="D2974" s="0" t="str">
        <f aca="true">IF(A2974="","",RAND())</f>
        <v/>
      </c>
      <c r="E2974" s="0" t="str">
        <f aca="false">IF(B2974&lt;&gt;"",IF(D2974&lt;=C2974,1,0),"")</f>
        <v/>
      </c>
    </row>
    <row r="2975" customFormat="false" ht="12.75" hidden="false" customHeight="false" outlineLevel="0" collapsed="false">
      <c r="A2975" s="0" t="str">
        <f aca="false">IF(A2974&lt;$G$7,A2974+1,"")</f>
        <v/>
      </c>
      <c r="B2975" s="0" t="str">
        <f aca="true">IF(A2975="","",RAND())</f>
        <v/>
      </c>
      <c r="C2975" s="0" t="str">
        <f aca="false">IF(B2975="","",B2975^2)</f>
        <v/>
      </c>
      <c r="D2975" s="0" t="str">
        <f aca="true">IF(A2975="","",RAND())</f>
        <v/>
      </c>
      <c r="E2975" s="0" t="str">
        <f aca="false">IF(B2975&lt;&gt;"",IF(D2975&lt;=C2975,1,0),"")</f>
        <v/>
      </c>
    </row>
    <row r="2976" customFormat="false" ht="12.75" hidden="false" customHeight="false" outlineLevel="0" collapsed="false">
      <c r="A2976" s="0" t="str">
        <f aca="false">IF(A2975&lt;$G$7,A2975+1,"")</f>
        <v/>
      </c>
      <c r="B2976" s="0" t="str">
        <f aca="true">IF(A2976="","",RAND())</f>
        <v/>
      </c>
      <c r="C2976" s="0" t="str">
        <f aca="false">IF(B2976="","",B2976^2)</f>
        <v/>
      </c>
      <c r="D2976" s="0" t="str">
        <f aca="true">IF(A2976="","",RAND())</f>
        <v/>
      </c>
      <c r="E2976" s="0" t="str">
        <f aca="false">IF(B2976&lt;&gt;"",IF(D2976&lt;=C2976,1,0),"")</f>
        <v/>
      </c>
    </row>
    <row r="2977" customFormat="false" ht="12.75" hidden="false" customHeight="false" outlineLevel="0" collapsed="false">
      <c r="A2977" s="0" t="str">
        <f aca="false">IF(A2976&lt;$G$7,A2976+1,"")</f>
        <v/>
      </c>
      <c r="B2977" s="0" t="str">
        <f aca="true">IF(A2977="","",RAND())</f>
        <v/>
      </c>
      <c r="C2977" s="0" t="str">
        <f aca="false">IF(B2977="","",B2977^2)</f>
        <v/>
      </c>
      <c r="D2977" s="0" t="str">
        <f aca="true">IF(A2977="","",RAND())</f>
        <v/>
      </c>
      <c r="E2977" s="0" t="str">
        <f aca="false">IF(B2977&lt;&gt;"",IF(D2977&lt;=C2977,1,0),"")</f>
        <v/>
      </c>
    </row>
    <row r="2978" customFormat="false" ht="12.75" hidden="false" customHeight="false" outlineLevel="0" collapsed="false">
      <c r="A2978" s="0" t="str">
        <f aca="false">IF(A2977&lt;$G$7,A2977+1,"")</f>
        <v/>
      </c>
      <c r="B2978" s="0" t="str">
        <f aca="true">IF(A2978="","",RAND())</f>
        <v/>
      </c>
      <c r="C2978" s="0" t="str">
        <f aca="false">IF(B2978="","",B2978^2)</f>
        <v/>
      </c>
      <c r="D2978" s="0" t="str">
        <f aca="true">IF(A2978="","",RAND())</f>
        <v/>
      </c>
      <c r="E2978" s="0" t="str">
        <f aca="false">IF(B2978&lt;&gt;"",IF(D2978&lt;=C2978,1,0),"")</f>
        <v/>
      </c>
    </row>
    <row r="2979" customFormat="false" ht="12.75" hidden="false" customHeight="false" outlineLevel="0" collapsed="false">
      <c r="A2979" s="0" t="str">
        <f aca="false">IF(A2978&lt;$G$7,A2978+1,"")</f>
        <v/>
      </c>
      <c r="B2979" s="0" t="str">
        <f aca="true">IF(A2979="","",RAND())</f>
        <v/>
      </c>
      <c r="C2979" s="0" t="str">
        <f aca="false">IF(B2979="","",B2979^2)</f>
        <v/>
      </c>
      <c r="D2979" s="0" t="str">
        <f aca="true">IF(A2979="","",RAND())</f>
        <v/>
      </c>
      <c r="E2979" s="0" t="str">
        <f aca="false">IF(B2979&lt;&gt;"",IF(D2979&lt;=C2979,1,0),"")</f>
        <v/>
      </c>
    </row>
    <row r="2980" customFormat="false" ht="12.75" hidden="false" customHeight="false" outlineLevel="0" collapsed="false">
      <c r="A2980" s="0" t="str">
        <f aca="false">IF(A2979&lt;$G$7,A2979+1,"")</f>
        <v/>
      </c>
      <c r="B2980" s="0" t="str">
        <f aca="true">IF(A2980="","",RAND())</f>
        <v/>
      </c>
      <c r="C2980" s="0" t="str">
        <f aca="false">IF(B2980="","",B2980^2)</f>
        <v/>
      </c>
      <c r="D2980" s="0" t="str">
        <f aca="true">IF(A2980="","",RAND())</f>
        <v/>
      </c>
      <c r="E2980" s="0" t="str">
        <f aca="false">IF(B2980&lt;&gt;"",IF(D2980&lt;=C2980,1,0),"")</f>
        <v/>
      </c>
    </row>
    <row r="2981" customFormat="false" ht="12.75" hidden="false" customHeight="false" outlineLevel="0" collapsed="false">
      <c r="A2981" s="0" t="str">
        <f aca="false">IF(A2980&lt;$G$7,A2980+1,"")</f>
        <v/>
      </c>
      <c r="B2981" s="0" t="str">
        <f aca="true">IF(A2981="","",RAND())</f>
        <v/>
      </c>
      <c r="C2981" s="0" t="str">
        <f aca="false">IF(B2981="","",B2981^2)</f>
        <v/>
      </c>
      <c r="D2981" s="0" t="str">
        <f aca="true">IF(A2981="","",RAND())</f>
        <v/>
      </c>
      <c r="E2981" s="0" t="str">
        <f aca="false">IF(B2981&lt;&gt;"",IF(D2981&lt;=C2981,1,0),"")</f>
        <v/>
      </c>
    </row>
    <row r="2982" customFormat="false" ht="12.75" hidden="false" customHeight="false" outlineLevel="0" collapsed="false">
      <c r="A2982" s="0" t="str">
        <f aca="false">IF(A2981&lt;$G$7,A2981+1,"")</f>
        <v/>
      </c>
      <c r="B2982" s="0" t="str">
        <f aca="true">IF(A2982="","",RAND())</f>
        <v/>
      </c>
      <c r="C2982" s="0" t="str">
        <f aca="false">IF(B2982="","",B2982^2)</f>
        <v/>
      </c>
      <c r="D2982" s="0" t="str">
        <f aca="true">IF(A2982="","",RAND())</f>
        <v/>
      </c>
      <c r="E2982" s="0" t="str">
        <f aca="false">IF(B2982&lt;&gt;"",IF(D2982&lt;=C2982,1,0),"")</f>
        <v/>
      </c>
    </row>
    <row r="2983" customFormat="false" ht="12.75" hidden="false" customHeight="false" outlineLevel="0" collapsed="false">
      <c r="A2983" s="0" t="str">
        <f aca="false">IF(A2982&lt;$G$7,A2982+1,"")</f>
        <v/>
      </c>
      <c r="B2983" s="0" t="str">
        <f aca="true">IF(A2983="","",RAND())</f>
        <v/>
      </c>
      <c r="C2983" s="0" t="str">
        <f aca="false">IF(B2983="","",B2983^2)</f>
        <v/>
      </c>
      <c r="D2983" s="0" t="str">
        <f aca="true">IF(A2983="","",RAND())</f>
        <v/>
      </c>
      <c r="E2983" s="0" t="str">
        <f aca="false">IF(B2983&lt;&gt;"",IF(D2983&lt;=C2983,1,0),"")</f>
        <v/>
      </c>
    </row>
    <row r="2984" customFormat="false" ht="12.75" hidden="false" customHeight="false" outlineLevel="0" collapsed="false">
      <c r="A2984" s="0" t="str">
        <f aca="false">IF(A2983&lt;$G$7,A2983+1,"")</f>
        <v/>
      </c>
      <c r="B2984" s="0" t="str">
        <f aca="true">IF(A2984="","",RAND())</f>
        <v/>
      </c>
      <c r="C2984" s="0" t="str">
        <f aca="false">IF(B2984="","",B2984^2)</f>
        <v/>
      </c>
      <c r="D2984" s="0" t="str">
        <f aca="true">IF(A2984="","",RAND())</f>
        <v/>
      </c>
      <c r="E2984" s="0" t="str">
        <f aca="false">IF(B2984&lt;&gt;"",IF(D2984&lt;=C2984,1,0),"")</f>
        <v/>
      </c>
    </row>
    <row r="2985" customFormat="false" ht="12.75" hidden="false" customHeight="false" outlineLevel="0" collapsed="false">
      <c r="A2985" s="0" t="str">
        <f aca="false">IF(A2984&lt;$G$7,A2984+1,"")</f>
        <v/>
      </c>
      <c r="B2985" s="0" t="str">
        <f aca="true">IF(A2985="","",RAND())</f>
        <v/>
      </c>
      <c r="C2985" s="0" t="str">
        <f aca="false">IF(B2985="","",B2985^2)</f>
        <v/>
      </c>
      <c r="D2985" s="0" t="str">
        <f aca="true">IF(A2985="","",RAND())</f>
        <v/>
      </c>
      <c r="E2985" s="0" t="str">
        <f aca="false">IF(B2985&lt;&gt;"",IF(D2985&lt;=C2985,1,0),"")</f>
        <v/>
      </c>
    </row>
    <row r="2986" customFormat="false" ht="12.75" hidden="false" customHeight="false" outlineLevel="0" collapsed="false">
      <c r="A2986" s="0" t="str">
        <f aca="false">IF(A2985&lt;$G$7,A2985+1,"")</f>
        <v/>
      </c>
      <c r="B2986" s="0" t="str">
        <f aca="true">IF(A2986="","",RAND())</f>
        <v/>
      </c>
      <c r="C2986" s="0" t="str">
        <f aca="false">IF(B2986="","",B2986^2)</f>
        <v/>
      </c>
      <c r="D2986" s="0" t="str">
        <f aca="true">IF(A2986="","",RAND())</f>
        <v/>
      </c>
      <c r="E2986" s="0" t="str">
        <f aca="false">IF(B2986&lt;&gt;"",IF(D2986&lt;=C2986,1,0),"")</f>
        <v/>
      </c>
    </row>
    <row r="2987" customFormat="false" ht="12.75" hidden="false" customHeight="false" outlineLevel="0" collapsed="false">
      <c r="A2987" s="0" t="str">
        <f aca="false">IF(A2986&lt;$G$7,A2986+1,"")</f>
        <v/>
      </c>
      <c r="B2987" s="0" t="str">
        <f aca="true">IF(A2987="","",RAND())</f>
        <v/>
      </c>
      <c r="C2987" s="0" t="str">
        <f aca="false">IF(B2987="","",B2987^2)</f>
        <v/>
      </c>
      <c r="D2987" s="0" t="str">
        <f aca="true">IF(A2987="","",RAND())</f>
        <v/>
      </c>
      <c r="E2987" s="0" t="str">
        <f aca="false">IF(B2987&lt;&gt;"",IF(D2987&lt;=C2987,1,0),"")</f>
        <v/>
      </c>
    </row>
    <row r="2988" customFormat="false" ht="12.75" hidden="false" customHeight="false" outlineLevel="0" collapsed="false">
      <c r="A2988" s="0" t="str">
        <f aca="false">IF(A2987&lt;$G$7,A2987+1,"")</f>
        <v/>
      </c>
      <c r="B2988" s="0" t="str">
        <f aca="true">IF(A2988="","",RAND())</f>
        <v/>
      </c>
      <c r="C2988" s="0" t="str">
        <f aca="false">IF(B2988="","",B2988^2)</f>
        <v/>
      </c>
      <c r="D2988" s="0" t="str">
        <f aca="true">IF(A2988="","",RAND())</f>
        <v/>
      </c>
      <c r="E2988" s="0" t="str">
        <f aca="false">IF(B2988&lt;&gt;"",IF(D2988&lt;=C2988,1,0),"")</f>
        <v/>
      </c>
    </row>
    <row r="2989" customFormat="false" ht="12.75" hidden="false" customHeight="false" outlineLevel="0" collapsed="false">
      <c r="A2989" s="0" t="str">
        <f aca="false">IF(A2988&lt;$G$7,A2988+1,"")</f>
        <v/>
      </c>
      <c r="B2989" s="0" t="str">
        <f aca="true">IF(A2989="","",RAND())</f>
        <v/>
      </c>
      <c r="C2989" s="0" t="str">
        <f aca="false">IF(B2989="","",B2989^2)</f>
        <v/>
      </c>
      <c r="D2989" s="0" t="str">
        <f aca="true">IF(A2989="","",RAND())</f>
        <v/>
      </c>
      <c r="E2989" s="0" t="str">
        <f aca="false">IF(B2989&lt;&gt;"",IF(D2989&lt;=C2989,1,0),"")</f>
        <v/>
      </c>
    </row>
    <row r="2990" customFormat="false" ht="12.75" hidden="false" customHeight="false" outlineLevel="0" collapsed="false">
      <c r="A2990" s="0" t="str">
        <f aca="false">IF(A2989&lt;$G$7,A2989+1,"")</f>
        <v/>
      </c>
      <c r="B2990" s="0" t="str">
        <f aca="true">IF(A2990="","",RAND())</f>
        <v/>
      </c>
      <c r="C2990" s="0" t="str">
        <f aca="false">IF(B2990="","",B2990^2)</f>
        <v/>
      </c>
      <c r="D2990" s="0" t="str">
        <f aca="true">IF(A2990="","",RAND())</f>
        <v/>
      </c>
      <c r="E2990" s="0" t="str">
        <f aca="false">IF(B2990&lt;&gt;"",IF(D2990&lt;=C2990,1,0),"")</f>
        <v/>
      </c>
    </row>
    <row r="2991" customFormat="false" ht="12.75" hidden="false" customHeight="false" outlineLevel="0" collapsed="false">
      <c r="A2991" s="0" t="str">
        <f aca="false">IF(A2990&lt;$G$7,A2990+1,"")</f>
        <v/>
      </c>
      <c r="B2991" s="0" t="str">
        <f aca="true">IF(A2991="","",RAND())</f>
        <v/>
      </c>
      <c r="C2991" s="0" t="str">
        <f aca="false">IF(B2991="","",B2991^2)</f>
        <v/>
      </c>
      <c r="D2991" s="0" t="str">
        <f aca="true">IF(A2991="","",RAND())</f>
        <v/>
      </c>
      <c r="E2991" s="0" t="str">
        <f aca="false">IF(B2991&lt;&gt;"",IF(D2991&lt;=C2991,1,0),"")</f>
        <v/>
      </c>
    </row>
    <row r="2992" customFormat="false" ht="12.75" hidden="false" customHeight="false" outlineLevel="0" collapsed="false">
      <c r="A2992" s="0" t="str">
        <f aca="false">IF(A2991&lt;$G$7,A2991+1,"")</f>
        <v/>
      </c>
      <c r="B2992" s="0" t="str">
        <f aca="true">IF(A2992="","",RAND())</f>
        <v/>
      </c>
      <c r="C2992" s="0" t="str">
        <f aca="false">IF(B2992="","",B2992^2)</f>
        <v/>
      </c>
      <c r="D2992" s="0" t="str">
        <f aca="true">IF(A2992="","",RAND())</f>
        <v/>
      </c>
      <c r="E2992" s="0" t="str">
        <f aca="false">IF(B2992&lt;&gt;"",IF(D2992&lt;=C2992,1,0),"")</f>
        <v/>
      </c>
    </row>
    <row r="2993" customFormat="false" ht="12.75" hidden="false" customHeight="false" outlineLevel="0" collapsed="false">
      <c r="A2993" s="0" t="str">
        <f aca="false">IF(A2992&lt;$G$7,A2992+1,"")</f>
        <v/>
      </c>
      <c r="B2993" s="0" t="str">
        <f aca="true">IF(A2993="","",RAND())</f>
        <v/>
      </c>
      <c r="C2993" s="0" t="str">
        <f aca="false">IF(B2993="","",B2993^2)</f>
        <v/>
      </c>
      <c r="D2993" s="0" t="str">
        <f aca="true">IF(A2993="","",RAND())</f>
        <v/>
      </c>
      <c r="E2993" s="0" t="str">
        <f aca="false">IF(B2993&lt;&gt;"",IF(D2993&lt;=C2993,1,0),"")</f>
        <v/>
      </c>
    </row>
    <row r="2994" customFormat="false" ht="12.75" hidden="false" customHeight="false" outlineLevel="0" collapsed="false">
      <c r="A2994" s="0" t="str">
        <f aca="false">IF(A2993&lt;$G$7,A2993+1,"")</f>
        <v/>
      </c>
      <c r="B2994" s="0" t="str">
        <f aca="true">IF(A2994="","",RAND())</f>
        <v/>
      </c>
      <c r="C2994" s="0" t="str">
        <f aca="false">IF(B2994="","",B2994^2)</f>
        <v/>
      </c>
      <c r="D2994" s="0" t="str">
        <f aca="true">IF(A2994="","",RAND())</f>
        <v/>
      </c>
      <c r="E2994" s="0" t="str">
        <f aca="false">IF(B2994&lt;&gt;"",IF(D2994&lt;=C2994,1,0),"")</f>
        <v/>
      </c>
    </row>
    <row r="2995" customFormat="false" ht="12.75" hidden="false" customHeight="false" outlineLevel="0" collapsed="false">
      <c r="A2995" s="0" t="str">
        <f aca="false">IF(A2994&lt;$G$7,A2994+1,"")</f>
        <v/>
      </c>
      <c r="B2995" s="0" t="str">
        <f aca="true">IF(A2995="","",RAND())</f>
        <v/>
      </c>
      <c r="C2995" s="0" t="str">
        <f aca="false">IF(B2995="","",B2995^2)</f>
        <v/>
      </c>
      <c r="D2995" s="0" t="str">
        <f aca="true">IF(A2995="","",RAND())</f>
        <v/>
      </c>
      <c r="E2995" s="0" t="str">
        <f aca="false">IF(B2995&lt;&gt;"",IF(D2995&lt;=C2995,1,0),"")</f>
        <v/>
      </c>
    </row>
    <row r="2996" customFormat="false" ht="12.75" hidden="false" customHeight="false" outlineLevel="0" collapsed="false">
      <c r="A2996" s="0" t="str">
        <f aca="false">IF(A2995&lt;$G$7,A2995+1,"")</f>
        <v/>
      </c>
      <c r="B2996" s="0" t="str">
        <f aca="true">IF(A2996="","",RAND())</f>
        <v/>
      </c>
      <c r="C2996" s="0" t="str">
        <f aca="false">IF(B2996="","",B2996^2)</f>
        <v/>
      </c>
      <c r="D2996" s="0" t="str">
        <f aca="true">IF(A2996="","",RAND())</f>
        <v/>
      </c>
      <c r="E2996" s="0" t="str">
        <f aca="false">IF(B2996&lt;&gt;"",IF(D2996&lt;=C2996,1,0),"")</f>
        <v/>
      </c>
    </row>
    <row r="2997" customFormat="false" ht="12.75" hidden="false" customHeight="false" outlineLevel="0" collapsed="false">
      <c r="A2997" s="0" t="str">
        <f aca="false">IF(A2996&lt;$G$7,A2996+1,"")</f>
        <v/>
      </c>
      <c r="B2997" s="0" t="str">
        <f aca="true">IF(A2997="","",RAND())</f>
        <v/>
      </c>
      <c r="C2997" s="0" t="str">
        <f aca="false">IF(B2997="","",B2997^2)</f>
        <v/>
      </c>
      <c r="D2997" s="0" t="str">
        <f aca="true">IF(A2997="","",RAND())</f>
        <v/>
      </c>
      <c r="E2997" s="0" t="str">
        <f aca="false">IF(B2997&lt;&gt;"",IF(D2997&lt;=C2997,1,0),"")</f>
        <v/>
      </c>
    </row>
    <row r="2998" customFormat="false" ht="12.75" hidden="false" customHeight="false" outlineLevel="0" collapsed="false">
      <c r="A2998" s="0" t="str">
        <f aca="false">IF(A2997&lt;$G$7,A2997+1,"")</f>
        <v/>
      </c>
      <c r="B2998" s="0" t="str">
        <f aca="true">IF(A2998="","",RAND())</f>
        <v/>
      </c>
      <c r="C2998" s="0" t="str">
        <f aca="false">IF(B2998="","",B2998^2)</f>
        <v/>
      </c>
      <c r="D2998" s="0" t="str">
        <f aca="true">IF(A2998="","",RAND())</f>
        <v/>
      </c>
      <c r="E2998" s="0" t="str">
        <f aca="false">IF(B2998&lt;&gt;"",IF(D2998&lt;=C2998,1,0),"")</f>
        <v/>
      </c>
    </row>
    <row r="2999" customFormat="false" ht="12.75" hidden="false" customHeight="false" outlineLevel="0" collapsed="false">
      <c r="A2999" s="0" t="str">
        <f aca="false">IF(A2998&lt;$G$7,A2998+1,"")</f>
        <v/>
      </c>
      <c r="B2999" s="0" t="str">
        <f aca="true">IF(A2999="","",RAND())</f>
        <v/>
      </c>
      <c r="C2999" s="0" t="str">
        <f aca="false">IF(B2999="","",B2999^2)</f>
        <v/>
      </c>
      <c r="D2999" s="0" t="str">
        <f aca="true">IF(A2999="","",RAND())</f>
        <v/>
      </c>
      <c r="E2999" s="0" t="str">
        <f aca="false">IF(B2999&lt;&gt;"",IF(D2999&lt;=C2999,1,0),"")</f>
        <v/>
      </c>
    </row>
    <row r="3000" customFormat="false" ht="12.75" hidden="false" customHeight="false" outlineLevel="0" collapsed="false">
      <c r="A3000" s="0" t="str">
        <f aca="false">IF(A2999&lt;$G$7,A2999+1,"")</f>
        <v/>
      </c>
      <c r="B3000" s="0" t="str">
        <f aca="true">IF(A3000="","",RAND())</f>
        <v/>
      </c>
      <c r="C3000" s="0" t="str">
        <f aca="false">IF(B3000="","",B3000^2)</f>
        <v/>
      </c>
      <c r="D3000" s="0" t="str">
        <f aca="true">IF(A3000="","",RAND())</f>
        <v/>
      </c>
      <c r="E3000" s="0" t="str">
        <f aca="false">IF(B3000&lt;&gt;"",IF(D3000&lt;=C3000,1,0),"")</f>
        <v/>
      </c>
    </row>
    <row r="3001" customFormat="false" ht="12.75" hidden="false" customHeight="false" outlineLevel="0" collapsed="false">
      <c r="A3001" s="0" t="str">
        <f aca="false">IF(A3000&lt;$G$7,A3000+1,"")</f>
        <v/>
      </c>
      <c r="B3001" s="0" t="str">
        <f aca="true">IF(A3001="","",RAND())</f>
        <v/>
      </c>
      <c r="C3001" s="0" t="str">
        <f aca="false">IF(B3001="","",B3001^2)</f>
        <v/>
      </c>
      <c r="D3001" s="0" t="str">
        <f aca="true">IF(A3001="","",RAND())</f>
        <v/>
      </c>
      <c r="E3001" s="0" t="str">
        <f aca="false">IF(B3001&lt;&gt;"",IF(D3001&lt;=C3001,1,0),"")</f>
        <v/>
      </c>
    </row>
    <row r="3002" customFormat="false" ht="12.75" hidden="false" customHeight="false" outlineLevel="0" collapsed="false">
      <c r="A3002" s="0" t="str">
        <f aca="false">IF(A3001&lt;$G$7,A3001+1,"")</f>
        <v/>
      </c>
      <c r="B3002" s="0" t="str">
        <f aca="true">IF(A3002="","",RAND())</f>
        <v/>
      </c>
      <c r="C3002" s="0" t="str">
        <f aca="false">IF(B3002="","",B3002^2)</f>
        <v/>
      </c>
      <c r="D3002" s="0" t="str">
        <f aca="true">IF(A3002="","",RAND())</f>
        <v/>
      </c>
      <c r="E3002" s="0" t="str">
        <f aca="false">IF(B3002&lt;&gt;"",IF(D3002&lt;=C3002,1,0),"")</f>
        <v/>
      </c>
    </row>
    <row r="3003" customFormat="false" ht="12.75" hidden="false" customHeight="false" outlineLevel="0" collapsed="false">
      <c r="A3003" s="0" t="str">
        <f aca="false">IF(A3002&lt;$G$7,A3002+1,"")</f>
        <v/>
      </c>
      <c r="B3003" s="0" t="str">
        <f aca="true">IF(A3003="","",RAND())</f>
        <v/>
      </c>
      <c r="C3003" s="0" t="str">
        <f aca="false">IF(B3003="","",B3003^2)</f>
        <v/>
      </c>
      <c r="D3003" s="0" t="str">
        <f aca="true">IF(A3003="","",RAND())</f>
        <v/>
      </c>
      <c r="E3003" s="0" t="str">
        <f aca="false">IF(B3003&lt;&gt;"",IF(D3003&lt;=C3003,1,0),"")</f>
        <v/>
      </c>
    </row>
    <row r="3004" customFormat="false" ht="12.75" hidden="false" customHeight="false" outlineLevel="0" collapsed="false">
      <c r="A3004" s="0" t="str">
        <f aca="false">IF(A3003&lt;$G$7,A3003+1,"")</f>
        <v/>
      </c>
      <c r="B3004" s="0" t="str">
        <f aca="true">IF(A3004="","",RAND())</f>
        <v/>
      </c>
      <c r="C3004" s="0" t="str">
        <f aca="false">IF(B3004="","",B3004^2)</f>
        <v/>
      </c>
      <c r="D3004" s="0" t="str">
        <f aca="true">IF(A3004="","",RAND())</f>
        <v/>
      </c>
      <c r="E3004" s="0" t="str">
        <f aca="false">IF(B3004&lt;&gt;"",IF(D3004&lt;=C3004,1,0),"")</f>
        <v/>
      </c>
    </row>
    <row r="3005" customFormat="false" ht="12.75" hidden="false" customHeight="false" outlineLevel="0" collapsed="false">
      <c r="A3005" s="0" t="str">
        <f aca="false">IF(A3004&lt;$G$7,A3004+1,"")</f>
        <v/>
      </c>
      <c r="B3005" s="0" t="str">
        <f aca="true">IF(A3005="","",RAND())</f>
        <v/>
      </c>
      <c r="C3005" s="0" t="str">
        <f aca="false">IF(B3005="","",B3005^2)</f>
        <v/>
      </c>
      <c r="D3005" s="0" t="str">
        <f aca="true">IF(A3005="","",RAND())</f>
        <v/>
      </c>
      <c r="E3005" s="0" t="str">
        <f aca="false">IF(B3005&lt;&gt;"",IF(D3005&lt;=C3005,1,0),"")</f>
        <v/>
      </c>
    </row>
    <row r="3006" customFormat="false" ht="12.75" hidden="false" customHeight="false" outlineLevel="0" collapsed="false">
      <c r="A3006" s="0" t="str">
        <f aca="false">IF(A3005&lt;$G$7,A3005+1,"")</f>
        <v/>
      </c>
      <c r="B3006" s="0" t="str">
        <f aca="true">IF(A3006="","",RAND())</f>
        <v/>
      </c>
      <c r="C3006" s="0" t="str">
        <f aca="false">IF(B3006="","",B3006^2)</f>
        <v/>
      </c>
      <c r="D3006" s="0" t="str">
        <f aca="true">IF(A3006="","",RAND())</f>
        <v/>
      </c>
      <c r="E3006" s="0" t="str">
        <f aca="false">IF(B3006&lt;&gt;"",IF(D3006&lt;=C3006,1,0),"")</f>
        <v/>
      </c>
    </row>
    <row r="3007" customFormat="false" ht="12.75" hidden="false" customHeight="false" outlineLevel="0" collapsed="false">
      <c r="A3007" s="0" t="str">
        <f aca="false">IF(A3006&lt;$G$7,A3006+1,"")</f>
        <v/>
      </c>
      <c r="B3007" s="0" t="str">
        <f aca="true">IF(A3007="","",RAND())</f>
        <v/>
      </c>
      <c r="C3007" s="0" t="str">
        <f aca="false">IF(B3007="","",B3007^2)</f>
        <v/>
      </c>
      <c r="D3007" s="0" t="str">
        <f aca="true">IF(A3007="","",RAND())</f>
        <v/>
      </c>
      <c r="E3007" s="0" t="str">
        <f aca="false">IF(B3007&lt;&gt;"",IF(D3007&lt;=C3007,1,0),"")</f>
        <v/>
      </c>
    </row>
    <row r="3008" customFormat="false" ht="12.75" hidden="false" customHeight="false" outlineLevel="0" collapsed="false">
      <c r="A3008" s="0" t="str">
        <f aca="false">IF(A3007&lt;$G$7,A3007+1,"")</f>
        <v/>
      </c>
      <c r="B3008" s="0" t="str">
        <f aca="true">IF(A3008="","",RAND())</f>
        <v/>
      </c>
      <c r="C3008" s="0" t="str">
        <f aca="false">IF(B3008="","",B3008^2)</f>
        <v/>
      </c>
      <c r="D3008" s="0" t="str">
        <f aca="true">IF(A3008="","",RAND())</f>
        <v/>
      </c>
      <c r="E3008" s="0" t="str">
        <f aca="false">IF(B3008&lt;&gt;"",IF(D3008&lt;=C3008,1,0),"")</f>
        <v/>
      </c>
    </row>
    <row r="3009" customFormat="false" ht="12.75" hidden="false" customHeight="false" outlineLevel="0" collapsed="false">
      <c r="A3009" s="0" t="str">
        <f aca="false">IF(A3008&lt;$G$7,A3008+1,"")</f>
        <v/>
      </c>
      <c r="B3009" s="0" t="str">
        <f aca="true">IF(A3009="","",RAND())</f>
        <v/>
      </c>
      <c r="C3009" s="0" t="str">
        <f aca="false">IF(B3009="","",B3009^2)</f>
        <v/>
      </c>
      <c r="D3009" s="0" t="str">
        <f aca="true">IF(A3009="","",RAND())</f>
        <v/>
      </c>
      <c r="E3009" s="0" t="str">
        <f aca="false">IF(B3009&lt;&gt;"",IF(D3009&lt;=C3009,1,0),"")</f>
        <v/>
      </c>
    </row>
    <row r="3010" customFormat="false" ht="12.75" hidden="false" customHeight="false" outlineLevel="0" collapsed="false">
      <c r="A3010" s="0" t="str">
        <f aca="false">IF(A3009&lt;$G$7,A3009+1,"")</f>
        <v/>
      </c>
      <c r="B3010" s="0" t="str">
        <f aca="true">IF(A3010="","",RAND())</f>
        <v/>
      </c>
      <c r="C3010" s="0" t="str">
        <f aca="false">IF(B3010="","",B3010^2)</f>
        <v/>
      </c>
      <c r="D3010" s="0" t="str">
        <f aca="true">IF(A3010="","",RAND())</f>
        <v/>
      </c>
      <c r="E3010" s="0" t="str">
        <f aca="false">IF(B3010&lt;&gt;"",IF(D3010&lt;=C3010,1,0),"")</f>
        <v/>
      </c>
    </row>
    <row r="3011" customFormat="false" ht="12.75" hidden="false" customHeight="false" outlineLevel="0" collapsed="false">
      <c r="A3011" s="0" t="str">
        <f aca="false">IF(A3010&lt;$G$7,A3010+1,"")</f>
        <v/>
      </c>
      <c r="B3011" s="0" t="str">
        <f aca="true">IF(A3011="","",RAND())</f>
        <v/>
      </c>
      <c r="C3011" s="0" t="str">
        <f aca="false">IF(B3011="","",B3011^2)</f>
        <v/>
      </c>
      <c r="D3011" s="0" t="str">
        <f aca="true">IF(A3011="","",RAND())</f>
        <v/>
      </c>
      <c r="E3011" s="0" t="str">
        <f aca="false">IF(B3011&lt;&gt;"",IF(D3011&lt;=C3011,1,0),"")</f>
        <v/>
      </c>
    </row>
    <row r="3012" customFormat="false" ht="12.75" hidden="false" customHeight="false" outlineLevel="0" collapsed="false">
      <c r="A3012" s="0" t="str">
        <f aca="false">IF(A3011&lt;$G$7,A3011+1,"")</f>
        <v/>
      </c>
      <c r="B3012" s="0" t="str">
        <f aca="true">IF(A3012="","",RAND())</f>
        <v/>
      </c>
      <c r="C3012" s="0" t="str">
        <f aca="false">IF(B3012="","",B3012^2)</f>
        <v/>
      </c>
      <c r="D3012" s="0" t="str">
        <f aca="true">IF(A3012="","",RAND())</f>
        <v/>
      </c>
      <c r="E3012" s="0" t="str">
        <f aca="false">IF(B3012&lt;&gt;"",IF(D3012&lt;=C3012,1,0),"")</f>
        <v/>
      </c>
    </row>
    <row r="3013" customFormat="false" ht="12.75" hidden="false" customHeight="false" outlineLevel="0" collapsed="false">
      <c r="A3013" s="0" t="str">
        <f aca="false">IF(A3012&lt;$G$7,A3012+1,"")</f>
        <v/>
      </c>
      <c r="B3013" s="0" t="str">
        <f aca="true">IF(A3013="","",RAND())</f>
        <v/>
      </c>
      <c r="C3013" s="0" t="str">
        <f aca="false">IF(B3013="","",B3013^2)</f>
        <v/>
      </c>
      <c r="D3013" s="0" t="str">
        <f aca="true">IF(A3013="","",RAND())</f>
        <v/>
      </c>
      <c r="E3013" s="0" t="str">
        <f aca="false">IF(B3013&lt;&gt;"",IF(D3013&lt;=C3013,1,0),"")</f>
        <v/>
      </c>
    </row>
    <row r="3014" customFormat="false" ht="12.75" hidden="false" customHeight="false" outlineLevel="0" collapsed="false">
      <c r="A3014" s="0" t="str">
        <f aca="false">IF(A3013&lt;$G$7,A3013+1,"")</f>
        <v/>
      </c>
      <c r="B3014" s="0" t="str">
        <f aca="true">IF(A3014="","",RAND())</f>
        <v/>
      </c>
      <c r="C3014" s="0" t="str">
        <f aca="false">IF(B3014="","",B3014^2)</f>
        <v/>
      </c>
      <c r="D3014" s="0" t="str">
        <f aca="true">IF(A3014="","",RAND())</f>
        <v/>
      </c>
      <c r="E3014" s="0" t="str">
        <f aca="false">IF(B3014&lt;&gt;"",IF(D3014&lt;=C3014,1,0),"")</f>
        <v/>
      </c>
    </row>
    <row r="3015" customFormat="false" ht="12.75" hidden="false" customHeight="false" outlineLevel="0" collapsed="false">
      <c r="A3015" s="0" t="str">
        <f aca="false">IF(A3014&lt;$G$7,A3014+1,"")</f>
        <v/>
      </c>
      <c r="B3015" s="0" t="str">
        <f aca="true">IF(A3015="","",RAND())</f>
        <v/>
      </c>
      <c r="C3015" s="0" t="str">
        <f aca="false">IF(B3015="","",B3015^2)</f>
        <v/>
      </c>
      <c r="D3015" s="0" t="str">
        <f aca="true">IF(A3015="","",RAND())</f>
        <v/>
      </c>
      <c r="E3015" s="0" t="str">
        <f aca="false">IF(B3015&lt;&gt;"",IF(D3015&lt;=C3015,1,0),"")</f>
        <v/>
      </c>
    </row>
    <row r="3016" customFormat="false" ht="12.75" hidden="false" customHeight="false" outlineLevel="0" collapsed="false">
      <c r="A3016" s="0" t="str">
        <f aca="false">IF(A3015&lt;$G$7,A3015+1,"")</f>
        <v/>
      </c>
      <c r="B3016" s="0" t="str">
        <f aca="true">IF(A3016="","",RAND())</f>
        <v/>
      </c>
      <c r="C3016" s="0" t="str">
        <f aca="false">IF(B3016="","",B3016^2)</f>
        <v/>
      </c>
      <c r="D3016" s="0" t="str">
        <f aca="true">IF(A3016="","",RAND())</f>
        <v/>
      </c>
      <c r="E3016" s="0" t="str">
        <f aca="false">IF(B3016&lt;&gt;"",IF(D3016&lt;=C3016,1,0),"")</f>
        <v/>
      </c>
    </row>
    <row r="3017" customFormat="false" ht="12.75" hidden="false" customHeight="false" outlineLevel="0" collapsed="false">
      <c r="A3017" s="0" t="str">
        <f aca="false">IF(A3016&lt;$G$7,A3016+1,"")</f>
        <v/>
      </c>
      <c r="B3017" s="0" t="str">
        <f aca="true">IF(A3017="","",RAND())</f>
        <v/>
      </c>
      <c r="C3017" s="0" t="str">
        <f aca="false">IF(B3017="","",B3017^2)</f>
        <v/>
      </c>
      <c r="D3017" s="0" t="str">
        <f aca="true">IF(A3017="","",RAND())</f>
        <v/>
      </c>
      <c r="E3017" s="0" t="str">
        <f aca="false">IF(B3017&lt;&gt;"",IF(D3017&lt;=C3017,1,0),"")</f>
        <v/>
      </c>
    </row>
    <row r="3018" customFormat="false" ht="12.75" hidden="false" customHeight="false" outlineLevel="0" collapsed="false">
      <c r="A3018" s="0" t="str">
        <f aca="false">IF(A3017&lt;$G$7,A3017+1,"")</f>
        <v/>
      </c>
      <c r="B3018" s="0" t="str">
        <f aca="true">IF(A3018="","",RAND())</f>
        <v/>
      </c>
      <c r="C3018" s="0" t="str">
        <f aca="false">IF(B3018="","",B3018^2)</f>
        <v/>
      </c>
      <c r="D3018" s="0" t="str">
        <f aca="true">IF(A3018="","",RAND())</f>
        <v/>
      </c>
      <c r="E3018" s="0" t="str">
        <f aca="false">IF(B3018&lt;&gt;"",IF(D3018&lt;=C3018,1,0),"")</f>
        <v/>
      </c>
    </row>
    <row r="3019" customFormat="false" ht="12.75" hidden="false" customHeight="false" outlineLevel="0" collapsed="false">
      <c r="A3019" s="0" t="str">
        <f aca="false">IF(A3018&lt;$G$7,A3018+1,"")</f>
        <v/>
      </c>
      <c r="B3019" s="0" t="str">
        <f aca="true">IF(A3019="","",RAND())</f>
        <v/>
      </c>
      <c r="C3019" s="0" t="str">
        <f aca="false">IF(B3019="","",B3019^2)</f>
        <v/>
      </c>
      <c r="D3019" s="0" t="str">
        <f aca="true">IF(A3019="","",RAND())</f>
        <v/>
      </c>
      <c r="E3019" s="0" t="str">
        <f aca="false">IF(B3019&lt;&gt;"",IF(D3019&lt;=C3019,1,0),"")</f>
        <v/>
      </c>
    </row>
    <row r="3020" customFormat="false" ht="12.75" hidden="false" customHeight="false" outlineLevel="0" collapsed="false">
      <c r="A3020" s="0" t="str">
        <f aca="false">IF(A3019&lt;$G$7,A3019+1,"")</f>
        <v/>
      </c>
      <c r="B3020" s="0" t="str">
        <f aca="true">IF(A3020="","",RAND())</f>
        <v/>
      </c>
      <c r="C3020" s="0" t="str">
        <f aca="false">IF(B3020="","",B3020^2)</f>
        <v/>
      </c>
      <c r="D3020" s="0" t="str">
        <f aca="true">IF(A3020="","",RAND())</f>
        <v/>
      </c>
      <c r="E3020" s="0" t="str">
        <f aca="false">IF(B3020&lt;&gt;"",IF(D3020&lt;=C3020,1,0),"")</f>
        <v/>
      </c>
    </row>
    <row r="3021" customFormat="false" ht="12.75" hidden="false" customHeight="false" outlineLevel="0" collapsed="false">
      <c r="A3021" s="0" t="str">
        <f aca="false">IF(A3020&lt;$G$7,A3020+1,"")</f>
        <v/>
      </c>
      <c r="B3021" s="0" t="str">
        <f aca="true">IF(A3021="","",RAND())</f>
        <v/>
      </c>
      <c r="C3021" s="0" t="str">
        <f aca="false">IF(B3021="","",B3021^2)</f>
        <v/>
      </c>
      <c r="D3021" s="0" t="str">
        <f aca="true">IF(A3021="","",RAND())</f>
        <v/>
      </c>
      <c r="E3021" s="0" t="str">
        <f aca="false">IF(B3021&lt;&gt;"",IF(D3021&lt;=C3021,1,0),"")</f>
        <v/>
      </c>
    </row>
    <row r="3022" customFormat="false" ht="12.75" hidden="false" customHeight="false" outlineLevel="0" collapsed="false">
      <c r="A3022" s="0" t="str">
        <f aca="false">IF(A3021&lt;$G$7,A3021+1,"")</f>
        <v/>
      </c>
      <c r="B3022" s="0" t="str">
        <f aca="true">IF(A3022="","",RAND())</f>
        <v/>
      </c>
      <c r="C3022" s="0" t="str">
        <f aca="false">IF(B3022="","",B3022^2)</f>
        <v/>
      </c>
      <c r="D3022" s="0" t="str">
        <f aca="true">IF(A3022="","",RAND())</f>
        <v/>
      </c>
      <c r="E3022" s="0" t="str">
        <f aca="false">IF(B3022&lt;&gt;"",IF(D3022&lt;=C3022,1,0),"")</f>
        <v/>
      </c>
    </row>
    <row r="3023" customFormat="false" ht="12.75" hidden="false" customHeight="false" outlineLevel="0" collapsed="false">
      <c r="A3023" s="0" t="str">
        <f aca="false">IF(A3022&lt;$G$7,A3022+1,"")</f>
        <v/>
      </c>
      <c r="B3023" s="0" t="str">
        <f aca="true">IF(A3023="","",RAND())</f>
        <v/>
      </c>
      <c r="C3023" s="0" t="str">
        <f aca="false">IF(B3023="","",B3023^2)</f>
        <v/>
      </c>
      <c r="D3023" s="0" t="str">
        <f aca="true">IF(A3023="","",RAND())</f>
        <v/>
      </c>
      <c r="E3023" s="0" t="str">
        <f aca="false">IF(B3023&lt;&gt;"",IF(D3023&lt;=C3023,1,0),"")</f>
        <v/>
      </c>
    </row>
    <row r="3024" customFormat="false" ht="12.75" hidden="false" customHeight="false" outlineLevel="0" collapsed="false">
      <c r="A3024" s="0" t="str">
        <f aca="false">IF(A3023&lt;$G$7,A3023+1,"")</f>
        <v/>
      </c>
      <c r="B3024" s="0" t="str">
        <f aca="true">IF(A3024="","",RAND())</f>
        <v/>
      </c>
      <c r="C3024" s="0" t="str">
        <f aca="false">IF(B3024="","",B3024^2)</f>
        <v/>
      </c>
      <c r="D3024" s="0" t="str">
        <f aca="true">IF(A3024="","",RAND())</f>
        <v/>
      </c>
      <c r="E3024" s="0" t="str">
        <f aca="false">IF(B3024&lt;&gt;"",IF(D3024&lt;=C3024,1,0),"")</f>
        <v/>
      </c>
    </row>
    <row r="3025" customFormat="false" ht="12.75" hidden="false" customHeight="false" outlineLevel="0" collapsed="false">
      <c r="A3025" s="0" t="str">
        <f aca="false">IF(A3024&lt;$G$7,A3024+1,"")</f>
        <v/>
      </c>
      <c r="B3025" s="0" t="str">
        <f aca="true">IF(A3025="","",RAND())</f>
        <v/>
      </c>
      <c r="C3025" s="0" t="str">
        <f aca="false">IF(B3025="","",B3025^2)</f>
        <v/>
      </c>
      <c r="D3025" s="0" t="str">
        <f aca="true">IF(A3025="","",RAND())</f>
        <v/>
      </c>
      <c r="E3025" s="0" t="str">
        <f aca="false">IF(B3025&lt;&gt;"",IF(D3025&lt;=C3025,1,0),"")</f>
        <v/>
      </c>
    </row>
    <row r="3026" customFormat="false" ht="12.75" hidden="false" customHeight="false" outlineLevel="0" collapsed="false">
      <c r="A3026" s="0" t="str">
        <f aca="false">IF(A3025&lt;$G$7,A3025+1,"")</f>
        <v/>
      </c>
      <c r="B3026" s="0" t="str">
        <f aca="true">IF(A3026="","",RAND())</f>
        <v/>
      </c>
      <c r="C3026" s="0" t="str">
        <f aca="false">IF(B3026="","",B3026^2)</f>
        <v/>
      </c>
      <c r="D3026" s="0" t="str">
        <f aca="true">IF(A3026="","",RAND())</f>
        <v/>
      </c>
      <c r="E3026" s="0" t="str">
        <f aca="false">IF(B3026&lt;&gt;"",IF(D3026&lt;=C3026,1,0),"")</f>
        <v/>
      </c>
    </row>
    <row r="3027" customFormat="false" ht="12.75" hidden="false" customHeight="false" outlineLevel="0" collapsed="false">
      <c r="A3027" s="0" t="str">
        <f aca="false">IF(A3026&lt;$G$7,A3026+1,"")</f>
        <v/>
      </c>
      <c r="B3027" s="0" t="str">
        <f aca="true">IF(A3027="","",RAND())</f>
        <v/>
      </c>
      <c r="C3027" s="0" t="str">
        <f aca="false">IF(B3027="","",B3027^2)</f>
        <v/>
      </c>
      <c r="D3027" s="0" t="str">
        <f aca="true">IF(A3027="","",RAND())</f>
        <v/>
      </c>
      <c r="E3027" s="0" t="str">
        <f aca="false">IF(B3027&lt;&gt;"",IF(D3027&lt;=C3027,1,0),"")</f>
        <v/>
      </c>
    </row>
    <row r="3028" customFormat="false" ht="12.75" hidden="false" customHeight="false" outlineLevel="0" collapsed="false">
      <c r="A3028" s="0" t="str">
        <f aca="false">IF(A3027&lt;$G$7,A3027+1,"")</f>
        <v/>
      </c>
      <c r="B3028" s="0" t="str">
        <f aca="true">IF(A3028="","",RAND())</f>
        <v/>
      </c>
      <c r="C3028" s="0" t="str">
        <f aca="false">IF(B3028="","",B3028^2)</f>
        <v/>
      </c>
      <c r="D3028" s="0" t="str">
        <f aca="true">IF(A3028="","",RAND())</f>
        <v/>
      </c>
      <c r="E3028" s="0" t="str">
        <f aca="false">IF(B3028&lt;&gt;"",IF(D3028&lt;=C3028,1,0),"")</f>
        <v/>
      </c>
    </row>
    <row r="3029" customFormat="false" ht="12.75" hidden="false" customHeight="false" outlineLevel="0" collapsed="false">
      <c r="A3029" s="0" t="str">
        <f aca="false">IF(A3028&lt;$G$7,A3028+1,"")</f>
        <v/>
      </c>
      <c r="B3029" s="0" t="str">
        <f aca="true">IF(A3029="","",RAND())</f>
        <v/>
      </c>
      <c r="C3029" s="0" t="str">
        <f aca="false">IF(B3029="","",B3029^2)</f>
        <v/>
      </c>
      <c r="D3029" s="0" t="str">
        <f aca="true">IF(A3029="","",RAND())</f>
        <v/>
      </c>
      <c r="E3029" s="0" t="str">
        <f aca="false">IF(B3029&lt;&gt;"",IF(D3029&lt;=C3029,1,0),"")</f>
        <v/>
      </c>
    </row>
    <row r="3030" customFormat="false" ht="12.75" hidden="false" customHeight="false" outlineLevel="0" collapsed="false">
      <c r="A3030" s="0" t="str">
        <f aca="false">IF(A3029&lt;$G$7,A3029+1,"")</f>
        <v/>
      </c>
      <c r="B3030" s="0" t="str">
        <f aca="true">IF(A3030="","",RAND())</f>
        <v/>
      </c>
      <c r="C3030" s="0" t="str">
        <f aca="false">IF(B3030="","",B3030^2)</f>
        <v/>
      </c>
      <c r="D3030" s="0" t="str">
        <f aca="true">IF(A3030="","",RAND())</f>
        <v/>
      </c>
      <c r="E3030" s="0" t="str">
        <f aca="false">IF(B3030&lt;&gt;"",IF(D3030&lt;=C3030,1,0),"")</f>
        <v/>
      </c>
    </row>
    <row r="3031" customFormat="false" ht="12.75" hidden="false" customHeight="false" outlineLevel="0" collapsed="false">
      <c r="A3031" s="0" t="str">
        <f aca="false">IF(A3030&lt;$G$7,A3030+1,"")</f>
        <v/>
      </c>
      <c r="B3031" s="0" t="str">
        <f aca="true">IF(A3031="","",RAND())</f>
        <v/>
      </c>
      <c r="C3031" s="0" t="str">
        <f aca="false">IF(B3031="","",B3031^2)</f>
        <v/>
      </c>
      <c r="D3031" s="0" t="str">
        <f aca="true">IF(A3031="","",RAND())</f>
        <v/>
      </c>
      <c r="E3031" s="0" t="str">
        <f aca="false">IF(B3031&lt;&gt;"",IF(D3031&lt;=C3031,1,0),"")</f>
        <v/>
      </c>
    </row>
    <row r="3032" customFormat="false" ht="12.75" hidden="false" customHeight="false" outlineLevel="0" collapsed="false">
      <c r="A3032" s="0" t="str">
        <f aca="false">IF(A3031&lt;$G$7,A3031+1,"")</f>
        <v/>
      </c>
      <c r="B3032" s="0" t="str">
        <f aca="true">IF(A3032="","",RAND())</f>
        <v/>
      </c>
      <c r="C3032" s="0" t="str">
        <f aca="false">IF(B3032="","",B3032^2)</f>
        <v/>
      </c>
      <c r="D3032" s="0" t="str">
        <f aca="true">IF(A3032="","",RAND())</f>
        <v/>
      </c>
      <c r="E3032" s="0" t="str">
        <f aca="false">IF(B3032&lt;&gt;"",IF(D3032&lt;=C3032,1,0),"")</f>
        <v/>
      </c>
    </row>
    <row r="3033" customFormat="false" ht="12.75" hidden="false" customHeight="false" outlineLevel="0" collapsed="false">
      <c r="A3033" s="0" t="str">
        <f aca="false">IF(A3032&lt;$G$7,A3032+1,"")</f>
        <v/>
      </c>
      <c r="B3033" s="0" t="str">
        <f aca="true">IF(A3033="","",RAND())</f>
        <v/>
      </c>
      <c r="C3033" s="0" t="str">
        <f aca="false">IF(B3033="","",B3033^2)</f>
        <v/>
      </c>
      <c r="D3033" s="0" t="str">
        <f aca="true">IF(A3033="","",RAND())</f>
        <v/>
      </c>
      <c r="E3033" s="0" t="str">
        <f aca="false">IF(B3033&lt;&gt;"",IF(D3033&lt;=C3033,1,0),"")</f>
        <v/>
      </c>
    </row>
    <row r="3034" customFormat="false" ht="12.75" hidden="false" customHeight="false" outlineLevel="0" collapsed="false">
      <c r="A3034" s="0" t="str">
        <f aca="false">IF(A3033&lt;$G$7,A3033+1,"")</f>
        <v/>
      </c>
      <c r="B3034" s="0" t="str">
        <f aca="true">IF(A3034="","",RAND())</f>
        <v/>
      </c>
      <c r="C3034" s="0" t="str">
        <f aca="false">IF(B3034="","",B3034^2)</f>
        <v/>
      </c>
      <c r="D3034" s="0" t="str">
        <f aca="true">IF(A3034="","",RAND())</f>
        <v/>
      </c>
      <c r="E3034" s="0" t="str">
        <f aca="false">IF(B3034&lt;&gt;"",IF(D3034&lt;=C3034,1,0),"")</f>
        <v/>
      </c>
    </row>
    <row r="3035" customFormat="false" ht="12.75" hidden="false" customHeight="false" outlineLevel="0" collapsed="false">
      <c r="A3035" s="0" t="str">
        <f aca="false">IF(A3034&lt;$G$7,A3034+1,"")</f>
        <v/>
      </c>
      <c r="B3035" s="0" t="str">
        <f aca="true">IF(A3035="","",RAND())</f>
        <v/>
      </c>
      <c r="C3035" s="0" t="str">
        <f aca="false">IF(B3035="","",B3035^2)</f>
        <v/>
      </c>
      <c r="D3035" s="0" t="str">
        <f aca="true">IF(A3035="","",RAND())</f>
        <v/>
      </c>
      <c r="E3035" s="0" t="str">
        <f aca="false">IF(B3035&lt;&gt;"",IF(D3035&lt;=C3035,1,0),"")</f>
        <v/>
      </c>
    </row>
    <row r="3036" customFormat="false" ht="12.75" hidden="false" customHeight="false" outlineLevel="0" collapsed="false">
      <c r="A3036" s="0" t="str">
        <f aca="false">IF(A3035&lt;$G$7,A3035+1,"")</f>
        <v/>
      </c>
      <c r="B3036" s="0" t="str">
        <f aca="true">IF(A3036="","",RAND())</f>
        <v/>
      </c>
      <c r="C3036" s="0" t="str">
        <f aca="false">IF(B3036="","",B3036^2)</f>
        <v/>
      </c>
      <c r="D3036" s="0" t="str">
        <f aca="true">IF(A3036="","",RAND())</f>
        <v/>
      </c>
      <c r="E3036" s="0" t="str">
        <f aca="false">IF(B3036&lt;&gt;"",IF(D3036&lt;=C3036,1,0),"")</f>
        <v/>
      </c>
    </row>
    <row r="3037" customFormat="false" ht="12.75" hidden="false" customHeight="false" outlineLevel="0" collapsed="false">
      <c r="A3037" s="0" t="str">
        <f aca="false">IF(A3036&lt;$G$7,A3036+1,"")</f>
        <v/>
      </c>
      <c r="B3037" s="0" t="str">
        <f aca="true">IF(A3037="","",RAND())</f>
        <v/>
      </c>
      <c r="C3037" s="0" t="str">
        <f aca="false">IF(B3037="","",B3037^2)</f>
        <v/>
      </c>
      <c r="D3037" s="0" t="str">
        <f aca="true">IF(A3037="","",RAND())</f>
        <v/>
      </c>
      <c r="E3037" s="0" t="str">
        <f aca="false">IF(B3037&lt;&gt;"",IF(D3037&lt;=C3037,1,0),"")</f>
        <v/>
      </c>
    </row>
    <row r="3038" customFormat="false" ht="12.75" hidden="false" customHeight="false" outlineLevel="0" collapsed="false">
      <c r="A3038" s="0" t="str">
        <f aca="false">IF(A3037&lt;$G$7,A3037+1,"")</f>
        <v/>
      </c>
      <c r="B3038" s="0" t="str">
        <f aca="true">IF(A3038="","",RAND())</f>
        <v/>
      </c>
      <c r="C3038" s="0" t="str">
        <f aca="false">IF(B3038="","",B3038^2)</f>
        <v/>
      </c>
      <c r="D3038" s="0" t="str">
        <f aca="true">IF(A3038="","",RAND())</f>
        <v/>
      </c>
      <c r="E3038" s="0" t="str">
        <f aca="false">IF(B3038&lt;&gt;"",IF(D3038&lt;=C3038,1,0),"")</f>
        <v/>
      </c>
    </row>
    <row r="3039" customFormat="false" ht="12.75" hidden="false" customHeight="false" outlineLevel="0" collapsed="false">
      <c r="A3039" s="0" t="str">
        <f aca="false">IF(A3038&lt;$G$7,A3038+1,"")</f>
        <v/>
      </c>
      <c r="B3039" s="0" t="str">
        <f aca="true">IF(A3039="","",RAND())</f>
        <v/>
      </c>
      <c r="C3039" s="0" t="str">
        <f aca="false">IF(B3039="","",B3039^2)</f>
        <v/>
      </c>
      <c r="D3039" s="0" t="str">
        <f aca="true">IF(A3039="","",RAND())</f>
        <v/>
      </c>
      <c r="E3039" s="0" t="str">
        <f aca="false">IF(B3039&lt;&gt;"",IF(D3039&lt;=C3039,1,0),"")</f>
        <v/>
      </c>
    </row>
    <row r="3040" customFormat="false" ht="12.75" hidden="false" customHeight="false" outlineLevel="0" collapsed="false">
      <c r="A3040" s="0" t="str">
        <f aca="false">IF(A3039&lt;$G$7,A3039+1,"")</f>
        <v/>
      </c>
      <c r="B3040" s="0" t="str">
        <f aca="true">IF(A3040="","",RAND())</f>
        <v/>
      </c>
      <c r="C3040" s="0" t="str">
        <f aca="false">IF(B3040="","",B3040^2)</f>
        <v/>
      </c>
      <c r="D3040" s="0" t="str">
        <f aca="true">IF(A3040="","",RAND())</f>
        <v/>
      </c>
      <c r="E3040" s="0" t="str">
        <f aca="false">IF(B3040&lt;&gt;"",IF(D3040&lt;=C3040,1,0),"")</f>
        <v/>
      </c>
    </row>
    <row r="3041" customFormat="false" ht="12.75" hidden="false" customHeight="false" outlineLevel="0" collapsed="false">
      <c r="A3041" s="0" t="str">
        <f aca="false">IF(A3040&lt;$G$7,A3040+1,"")</f>
        <v/>
      </c>
      <c r="B3041" s="0" t="str">
        <f aca="true">IF(A3041="","",RAND())</f>
        <v/>
      </c>
      <c r="C3041" s="0" t="str">
        <f aca="false">IF(B3041="","",B3041^2)</f>
        <v/>
      </c>
      <c r="D3041" s="0" t="str">
        <f aca="true">IF(A3041="","",RAND())</f>
        <v/>
      </c>
      <c r="E3041" s="0" t="str">
        <f aca="false">IF(B3041&lt;&gt;"",IF(D3041&lt;=C3041,1,0),"")</f>
        <v/>
      </c>
    </row>
    <row r="3042" customFormat="false" ht="12.75" hidden="false" customHeight="false" outlineLevel="0" collapsed="false">
      <c r="A3042" s="0" t="str">
        <f aca="false">IF(A3041&lt;$G$7,A3041+1,"")</f>
        <v/>
      </c>
      <c r="B3042" s="0" t="str">
        <f aca="true">IF(A3042="","",RAND())</f>
        <v/>
      </c>
      <c r="C3042" s="0" t="str">
        <f aca="false">IF(B3042="","",B3042^2)</f>
        <v/>
      </c>
      <c r="D3042" s="0" t="str">
        <f aca="true">IF(A3042="","",RAND())</f>
        <v/>
      </c>
      <c r="E3042" s="0" t="str">
        <f aca="false">IF(B3042&lt;&gt;"",IF(D3042&lt;=C3042,1,0),"")</f>
        <v/>
      </c>
    </row>
    <row r="3043" customFormat="false" ht="12.75" hidden="false" customHeight="false" outlineLevel="0" collapsed="false">
      <c r="A3043" s="0" t="str">
        <f aca="false">IF(A3042&lt;$G$7,A3042+1,"")</f>
        <v/>
      </c>
      <c r="B3043" s="0" t="str">
        <f aca="true">IF(A3043="","",RAND())</f>
        <v/>
      </c>
      <c r="C3043" s="0" t="str">
        <f aca="false">IF(B3043="","",B3043^2)</f>
        <v/>
      </c>
      <c r="D3043" s="0" t="str">
        <f aca="true">IF(A3043="","",RAND())</f>
        <v/>
      </c>
      <c r="E3043" s="0" t="str">
        <f aca="false">IF(B3043&lt;&gt;"",IF(D3043&lt;=C3043,1,0),"")</f>
        <v/>
      </c>
    </row>
    <row r="3044" customFormat="false" ht="12.75" hidden="false" customHeight="false" outlineLevel="0" collapsed="false">
      <c r="A3044" s="0" t="str">
        <f aca="false">IF(A3043&lt;$G$7,A3043+1,"")</f>
        <v/>
      </c>
      <c r="B3044" s="0" t="str">
        <f aca="true">IF(A3044="","",RAND())</f>
        <v/>
      </c>
      <c r="C3044" s="0" t="str">
        <f aca="false">IF(B3044="","",B3044^2)</f>
        <v/>
      </c>
      <c r="D3044" s="0" t="str">
        <f aca="true">IF(A3044="","",RAND())</f>
        <v/>
      </c>
      <c r="E3044" s="0" t="str">
        <f aca="false">IF(B3044&lt;&gt;"",IF(D3044&lt;=C3044,1,0),"")</f>
        <v/>
      </c>
    </row>
    <row r="3045" customFormat="false" ht="12.75" hidden="false" customHeight="false" outlineLevel="0" collapsed="false">
      <c r="A3045" s="0" t="str">
        <f aca="false">IF(A3044&lt;$G$7,A3044+1,"")</f>
        <v/>
      </c>
      <c r="B3045" s="0" t="str">
        <f aca="true">IF(A3045="","",RAND())</f>
        <v/>
      </c>
      <c r="C3045" s="0" t="str">
        <f aca="false">IF(B3045="","",B3045^2)</f>
        <v/>
      </c>
      <c r="D3045" s="0" t="str">
        <f aca="true">IF(A3045="","",RAND())</f>
        <v/>
      </c>
      <c r="E3045" s="0" t="str">
        <f aca="false">IF(B3045&lt;&gt;"",IF(D3045&lt;=C3045,1,0),"")</f>
        <v/>
      </c>
    </row>
    <row r="3046" customFormat="false" ht="12.75" hidden="false" customHeight="false" outlineLevel="0" collapsed="false">
      <c r="A3046" s="0" t="str">
        <f aca="false">IF(A3045&lt;$G$7,A3045+1,"")</f>
        <v/>
      </c>
      <c r="B3046" s="0" t="str">
        <f aca="true">IF(A3046="","",RAND())</f>
        <v/>
      </c>
      <c r="C3046" s="0" t="str">
        <f aca="false">IF(B3046="","",B3046^2)</f>
        <v/>
      </c>
      <c r="D3046" s="0" t="str">
        <f aca="true">IF(A3046="","",RAND())</f>
        <v/>
      </c>
      <c r="E3046" s="0" t="str">
        <f aca="false">IF(B3046&lt;&gt;"",IF(D3046&lt;=C3046,1,0),"")</f>
        <v/>
      </c>
    </row>
    <row r="3047" customFormat="false" ht="12.75" hidden="false" customHeight="false" outlineLevel="0" collapsed="false">
      <c r="A3047" s="0" t="str">
        <f aca="false">IF(A3046&lt;$G$7,A3046+1,"")</f>
        <v/>
      </c>
      <c r="B3047" s="0" t="str">
        <f aca="true">IF(A3047="","",RAND())</f>
        <v/>
      </c>
      <c r="C3047" s="0" t="str">
        <f aca="false">IF(B3047="","",B3047^2)</f>
        <v/>
      </c>
      <c r="D3047" s="0" t="str">
        <f aca="true">IF(A3047="","",RAND())</f>
        <v/>
      </c>
      <c r="E3047" s="0" t="str">
        <f aca="false">IF(B3047&lt;&gt;"",IF(D3047&lt;=C3047,1,0),"")</f>
        <v/>
      </c>
    </row>
    <row r="3048" customFormat="false" ht="12.75" hidden="false" customHeight="false" outlineLevel="0" collapsed="false">
      <c r="A3048" s="0" t="str">
        <f aca="false">IF(A3047&lt;$G$7,A3047+1,"")</f>
        <v/>
      </c>
      <c r="B3048" s="0" t="str">
        <f aca="true">IF(A3048="","",RAND())</f>
        <v/>
      </c>
      <c r="C3048" s="0" t="str">
        <f aca="false">IF(B3048="","",B3048^2)</f>
        <v/>
      </c>
      <c r="D3048" s="0" t="str">
        <f aca="true">IF(A3048="","",RAND())</f>
        <v/>
      </c>
      <c r="E3048" s="0" t="str">
        <f aca="false">IF(B3048&lt;&gt;"",IF(D3048&lt;=C3048,1,0),"")</f>
        <v/>
      </c>
    </row>
    <row r="3049" customFormat="false" ht="12.75" hidden="false" customHeight="false" outlineLevel="0" collapsed="false">
      <c r="A3049" s="0" t="str">
        <f aca="false">IF(A3048&lt;$G$7,A3048+1,"")</f>
        <v/>
      </c>
      <c r="B3049" s="0" t="str">
        <f aca="true">IF(A3049="","",RAND())</f>
        <v/>
      </c>
      <c r="C3049" s="0" t="str">
        <f aca="false">IF(B3049="","",B3049^2)</f>
        <v/>
      </c>
      <c r="D3049" s="0" t="str">
        <f aca="true">IF(A3049="","",RAND())</f>
        <v/>
      </c>
      <c r="E3049" s="0" t="str">
        <f aca="false">IF(B3049&lt;&gt;"",IF(D3049&lt;=C3049,1,0),"")</f>
        <v/>
      </c>
    </row>
    <row r="3050" customFormat="false" ht="12.75" hidden="false" customHeight="false" outlineLevel="0" collapsed="false">
      <c r="A3050" s="0" t="str">
        <f aca="false">IF(A3049&lt;$G$7,A3049+1,"")</f>
        <v/>
      </c>
      <c r="B3050" s="0" t="str">
        <f aca="true">IF(A3050="","",RAND())</f>
        <v/>
      </c>
      <c r="C3050" s="0" t="str">
        <f aca="false">IF(B3050="","",B3050^2)</f>
        <v/>
      </c>
      <c r="D3050" s="0" t="str">
        <f aca="true">IF(A3050="","",RAND())</f>
        <v/>
      </c>
      <c r="E3050" s="0" t="str">
        <f aca="false">IF(B3050&lt;&gt;"",IF(D3050&lt;=C3050,1,0),"")</f>
        <v/>
      </c>
    </row>
    <row r="3051" customFormat="false" ht="12.75" hidden="false" customHeight="false" outlineLevel="0" collapsed="false">
      <c r="A3051" s="0" t="str">
        <f aca="false">IF(A3050&lt;$G$7,A3050+1,"")</f>
        <v/>
      </c>
      <c r="B3051" s="0" t="str">
        <f aca="true">IF(A3051="","",RAND())</f>
        <v/>
      </c>
      <c r="C3051" s="0" t="str">
        <f aca="false">IF(B3051="","",B3051^2)</f>
        <v/>
      </c>
      <c r="D3051" s="0" t="str">
        <f aca="true">IF(A3051="","",RAND())</f>
        <v/>
      </c>
      <c r="E3051" s="0" t="str">
        <f aca="false">IF(B3051&lt;&gt;"",IF(D3051&lt;=C3051,1,0),"")</f>
        <v/>
      </c>
    </row>
    <row r="3052" customFormat="false" ht="12.75" hidden="false" customHeight="false" outlineLevel="0" collapsed="false">
      <c r="A3052" s="0" t="str">
        <f aca="false">IF(A3051&lt;$G$7,A3051+1,"")</f>
        <v/>
      </c>
      <c r="B3052" s="0" t="str">
        <f aca="true">IF(A3052="","",RAND())</f>
        <v/>
      </c>
      <c r="C3052" s="0" t="str">
        <f aca="false">IF(B3052="","",B3052^2)</f>
        <v/>
      </c>
      <c r="D3052" s="0" t="str">
        <f aca="true">IF(A3052="","",RAND())</f>
        <v/>
      </c>
      <c r="E3052" s="0" t="str">
        <f aca="false">IF(B3052&lt;&gt;"",IF(D3052&lt;=C3052,1,0),"")</f>
        <v/>
      </c>
    </row>
    <row r="3053" customFormat="false" ht="12.75" hidden="false" customHeight="false" outlineLevel="0" collapsed="false">
      <c r="A3053" s="0" t="str">
        <f aca="false">IF(A3052&lt;$G$7,A3052+1,"")</f>
        <v/>
      </c>
      <c r="B3053" s="0" t="str">
        <f aca="true">IF(A3053="","",RAND())</f>
        <v/>
      </c>
      <c r="C3053" s="0" t="str">
        <f aca="false">IF(B3053="","",B3053^2)</f>
        <v/>
      </c>
      <c r="D3053" s="0" t="str">
        <f aca="true">IF(A3053="","",RAND())</f>
        <v/>
      </c>
      <c r="E3053" s="0" t="str">
        <f aca="false">IF(B3053&lt;&gt;"",IF(D3053&lt;=C3053,1,0),"")</f>
        <v/>
      </c>
    </row>
    <row r="3054" customFormat="false" ht="12.75" hidden="false" customHeight="false" outlineLevel="0" collapsed="false">
      <c r="A3054" s="0" t="str">
        <f aca="false">IF(A3053&lt;$G$7,A3053+1,"")</f>
        <v/>
      </c>
      <c r="B3054" s="0" t="str">
        <f aca="true">IF(A3054="","",RAND())</f>
        <v/>
      </c>
      <c r="C3054" s="0" t="str">
        <f aca="false">IF(B3054="","",B3054^2)</f>
        <v/>
      </c>
      <c r="D3054" s="0" t="str">
        <f aca="true">IF(A3054="","",RAND())</f>
        <v/>
      </c>
      <c r="E3054" s="0" t="str">
        <f aca="false">IF(B3054&lt;&gt;"",IF(D3054&lt;=C3054,1,0),"")</f>
        <v/>
      </c>
    </row>
    <row r="3055" customFormat="false" ht="12.75" hidden="false" customHeight="false" outlineLevel="0" collapsed="false">
      <c r="A3055" s="0" t="str">
        <f aca="false">IF(A3054&lt;$G$7,A3054+1,"")</f>
        <v/>
      </c>
      <c r="B3055" s="0" t="str">
        <f aca="true">IF(A3055="","",RAND())</f>
        <v/>
      </c>
      <c r="C3055" s="0" t="str">
        <f aca="false">IF(B3055="","",B3055^2)</f>
        <v/>
      </c>
      <c r="D3055" s="0" t="str">
        <f aca="true">IF(A3055="","",RAND())</f>
        <v/>
      </c>
      <c r="E3055" s="0" t="str">
        <f aca="false">IF(B3055&lt;&gt;"",IF(D3055&lt;=C3055,1,0),"")</f>
        <v/>
      </c>
    </row>
    <row r="3056" customFormat="false" ht="12.75" hidden="false" customHeight="false" outlineLevel="0" collapsed="false">
      <c r="A3056" s="0" t="str">
        <f aca="false">IF(A3055&lt;$G$7,A3055+1,"")</f>
        <v/>
      </c>
      <c r="B3056" s="0" t="str">
        <f aca="true">IF(A3056="","",RAND())</f>
        <v/>
      </c>
      <c r="C3056" s="0" t="str">
        <f aca="false">IF(B3056="","",B3056^2)</f>
        <v/>
      </c>
      <c r="D3056" s="0" t="str">
        <f aca="true">IF(A3056="","",RAND())</f>
        <v/>
      </c>
      <c r="E3056" s="0" t="str">
        <f aca="false">IF(B3056&lt;&gt;"",IF(D3056&lt;=C3056,1,0),"")</f>
        <v/>
      </c>
    </row>
    <row r="3057" customFormat="false" ht="12.75" hidden="false" customHeight="false" outlineLevel="0" collapsed="false">
      <c r="A3057" s="0" t="str">
        <f aca="false">IF(A3056&lt;$G$7,A3056+1,"")</f>
        <v/>
      </c>
      <c r="B3057" s="0" t="str">
        <f aca="true">IF(A3057="","",RAND())</f>
        <v/>
      </c>
      <c r="C3057" s="0" t="str">
        <f aca="false">IF(B3057="","",B3057^2)</f>
        <v/>
      </c>
      <c r="D3057" s="0" t="str">
        <f aca="true">IF(A3057="","",RAND())</f>
        <v/>
      </c>
      <c r="E3057" s="0" t="str">
        <f aca="false">IF(B3057&lt;&gt;"",IF(D3057&lt;=C3057,1,0),"")</f>
        <v/>
      </c>
    </row>
    <row r="3058" customFormat="false" ht="12.75" hidden="false" customHeight="false" outlineLevel="0" collapsed="false">
      <c r="A3058" s="0" t="str">
        <f aca="false">IF(A3057&lt;$G$7,A3057+1,"")</f>
        <v/>
      </c>
      <c r="B3058" s="0" t="str">
        <f aca="true">IF(A3058="","",RAND())</f>
        <v/>
      </c>
      <c r="C3058" s="0" t="str">
        <f aca="false">IF(B3058="","",B3058^2)</f>
        <v/>
      </c>
      <c r="D3058" s="0" t="str">
        <f aca="true">IF(A3058="","",RAND())</f>
        <v/>
      </c>
      <c r="E3058" s="0" t="str">
        <f aca="false">IF(B3058&lt;&gt;"",IF(D3058&lt;=C3058,1,0),"")</f>
        <v/>
      </c>
    </row>
    <row r="3059" customFormat="false" ht="12.75" hidden="false" customHeight="false" outlineLevel="0" collapsed="false">
      <c r="A3059" s="0" t="str">
        <f aca="false">IF(A3058&lt;$G$7,A3058+1,"")</f>
        <v/>
      </c>
      <c r="B3059" s="0" t="str">
        <f aca="true">IF(A3059="","",RAND())</f>
        <v/>
      </c>
      <c r="C3059" s="0" t="str">
        <f aca="false">IF(B3059="","",B3059^2)</f>
        <v/>
      </c>
      <c r="D3059" s="0" t="str">
        <f aca="true">IF(A3059="","",RAND())</f>
        <v/>
      </c>
      <c r="E3059" s="0" t="str">
        <f aca="false">IF(B3059&lt;&gt;"",IF(D3059&lt;=C3059,1,0),"")</f>
        <v/>
      </c>
    </row>
    <row r="3060" customFormat="false" ht="12.75" hidden="false" customHeight="false" outlineLevel="0" collapsed="false">
      <c r="A3060" s="0" t="str">
        <f aca="false">IF(A3059&lt;$G$7,A3059+1,"")</f>
        <v/>
      </c>
      <c r="B3060" s="0" t="str">
        <f aca="true">IF(A3060="","",RAND())</f>
        <v/>
      </c>
      <c r="C3060" s="0" t="str">
        <f aca="false">IF(B3060="","",B3060^2)</f>
        <v/>
      </c>
      <c r="D3060" s="0" t="str">
        <f aca="true">IF(A3060="","",RAND())</f>
        <v/>
      </c>
      <c r="E3060" s="0" t="str">
        <f aca="false">IF(B3060&lt;&gt;"",IF(D3060&lt;=C3060,1,0),"")</f>
        <v/>
      </c>
    </row>
    <row r="3061" customFormat="false" ht="12.75" hidden="false" customHeight="false" outlineLevel="0" collapsed="false">
      <c r="A3061" s="0" t="str">
        <f aca="false">IF(A3060&lt;$G$7,A3060+1,"")</f>
        <v/>
      </c>
      <c r="B3061" s="0" t="str">
        <f aca="true">IF(A3061="","",RAND())</f>
        <v/>
      </c>
      <c r="C3061" s="0" t="str">
        <f aca="false">IF(B3061="","",B3061^2)</f>
        <v/>
      </c>
      <c r="D3061" s="0" t="str">
        <f aca="true">IF(A3061="","",RAND())</f>
        <v/>
      </c>
      <c r="E3061" s="0" t="str">
        <f aca="false">IF(B3061&lt;&gt;"",IF(D3061&lt;=C3061,1,0),"")</f>
        <v/>
      </c>
    </row>
    <row r="3062" customFormat="false" ht="12.75" hidden="false" customHeight="false" outlineLevel="0" collapsed="false">
      <c r="A3062" s="0" t="str">
        <f aca="false">IF(A3061&lt;$G$7,A3061+1,"")</f>
        <v/>
      </c>
      <c r="B3062" s="0" t="str">
        <f aca="true">IF(A3062="","",RAND())</f>
        <v/>
      </c>
      <c r="C3062" s="0" t="str">
        <f aca="false">IF(B3062="","",B3062^2)</f>
        <v/>
      </c>
      <c r="D3062" s="0" t="str">
        <f aca="true">IF(A3062="","",RAND())</f>
        <v/>
      </c>
      <c r="E3062" s="0" t="str">
        <f aca="false">IF(B3062&lt;&gt;"",IF(D3062&lt;=C3062,1,0),"")</f>
        <v/>
      </c>
    </row>
    <row r="3063" customFormat="false" ht="12.75" hidden="false" customHeight="false" outlineLevel="0" collapsed="false">
      <c r="A3063" s="0" t="str">
        <f aca="false">IF(A3062&lt;$G$7,A3062+1,"")</f>
        <v/>
      </c>
      <c r="B3063" s="0" t="str">
        <f aca="true">IF(A3063="","",RAND())</f>
        <v/>
      </c>
      <c r="C3063" s="0" t="str">
        <f aca="false">IF(B3063="","",B3063^2)</f>
        <v/>
      </c>
      <c r="D3063" s="0" t="str">
        <f aca="true">IF(A3063="","",RAND())</f>
        <v/>
      </c>
      <c r="E3063" s="0" t="str">
        <f aca="false">IF(B3063&lt;&gt;"",IF(D3063&lt;=C3063,1,0),"")</f>
        <v/>
      </c>
    </row>
    <row r="3064" customFormat="false" ht="12.75" hidden="false" customHeight="false" outlineLevel="0" collapsed="false">
      <c r="A3064" s="0" t="str">
        <f aca="false">IF(A3063&lt;$G$7,A3063+1,"")</f>
        <v/>
      </c>
      <c r="B3064" s="0" t="str">
        <f aca="true">IF(A3064="","",RAND())</f>
        <v/>
      </c>
      <c r="C3064" s="0" t="str">
        <f aca="false">IF(B3064="","",B3064^2)</f>
        <v/>
      </c>
      <c r="D3064" s="0" t="str">
        <f aca="true">IF(A3064="","",RAND())</f>
        <v/>
      </c>
      <c r="E3064" s="0" t="str">
        <f aca="false">IF(B3064&lt;&gt;"",IF(D3064&lt;=C3064,1,0),"")</f>
        <v/>
      </c>
    </row>
    <row r="3065" customFormat="false" ht="12.75" hidden="false" customHeight="false" outlineLevel="0" collapsed="false">
      <c r="A3065" s="0" t="str">
        <f aca="false">IF(A3064&lt;$G$7,A3064+1,"")</f>
        <v/>
      </c>
      <c r="B3065" s="0" t="str">
        <f aca="true">IF(A3065="","",RAND())</f>
        <v/>
      </c>
      <c r="C3065" s="0" t="str">
        <f aca="false">IF(B3065="","",B3065^2)</f>
        <v/>
      </c>
      <c r="D3065" s="0" t="str">
        <f aca="true">IF(A3065="","",RAND())</f>
        <v/>
      </c>
      <c r="E3065" s="0" t="str">
        <f aca="false">IF(B3065&lt;&gt;"",IF(D3065&lt;=C3065,1,0),"")</f>
        <v/>
      </c>
    </row>
    <row r="3066" customFormat="false" ht="12.75" hidden="false" customHeight="false" outlineLevel="0" collapsed="false">
      <c r="A3066" s="0" t="str">
        <f aca="false">IF(A3065&lt;$G$7,A3065+1,"")</f>
        <v/>
      </c>
      <c r="B3066" s="0" t="str">
        <f aca="true">IF(A3066="","",RAND())</f>
        <v/>
      </c>
      <c r="C3066" s="0" t="str">
        <f aca="false">IF(B3066="","",B3066^2)</f>
        <v/>
      </c>
      <c r="D3066" s="0" t="str">
        <f aca="true">IF(A3066="","",RAND())</f>
        <v/>
      </c>
      <c r="E3066" s="0" t="str">
        <f aca="false">IF(B3066&lt;&gt;"",IF(D3066&lt;=C3066,1,0),"")</f>
        <v/>
      </c>
    </row>
    <row r="3067" customFormat="false" ht="12.75" hidden="false" customHeight="false" outlineLevel="0" collapsed="false">
      <c r="A3067" s="0" t="str">
        <f aca="false">IF(A3066&lt;$G$7,A3066+1,"")</f>
        <v/>
      </c>
      <c r="B3067" s="0" t="str">
        <f aca="true">IF(A3067="","",RAND())</f>
        <v/>
      </c>
      <c r="C3067" s="0" t="str">
        <f aca="false">IF(B3067="","",B3067^2)</f>
        <v/>
      </c>
      <c r="D3067" s="0" t="str">
        <f aca="true">IF(A3067="","",RAND())</f>
        <v/>
      </c>
      <c r="E3067" s="0" t="str">
        <f aca="false">IF(B3067&lt;&gt;"",IF(D3067&lt;=C3067,1,0),"")</f>
        <v/>
      </c>
    </row>
    <row r="3068" customFormat="false" ht="12.75" hidden="false" customHeight="false" outlineLevel="0" collapsed="false">
      <c r="A3068" s="0" t="str">
        <f aca="false">IF(A3067&lt;$G$7,A3067+1,"")</f>
        <v/>
      </c>
      <c r="B3068" s="0" t="str">
        <f aca="true">IF(A3068="","",RAND())</f>
        <v/>
      </c>
      <c r="C3068" s="0" t="str">
        <f aca="false">IF(B3068="","",B3068^2)</f>
        <v/>
      </c>
      <c r="D3068" s="0" t="str">
        <f aca="true">IF(A3068="","",RAND())</f>
        <v/>
      </c>
      <c r="E3068" s="0" t="str">
        <f aca="false">IF(B3068&lt;&gt;"",IF(D3068&lt;=C3068,1,0),"")</f>
        <v/>
      </c>
    </row>
    <row r="3069" customFormat="false" ht="12.75" hidden="false" customHeight="false" outlineLevel="0" collapsed="false">
      <c r="A3069" s="0" t="str">
        <f aca="false">IF(A3068&lt;$G$7,A3068+1,"")</f>
        <v/>
      </c>
      <c r="B3069" s="0" t="str">
        <f aca="true">IF(A3069="","",RAND())</f>
        <v/>
      </c>
      <c r="C3069" s="0" t="str">
        <f aca="false">IF(B3069="","",B3069^2)</f>
        <v/>
      </c>
      <c r="D3069" s="0" t="str">
        <f aca="true">IF(A3069="","",RAND())</f>
        <v/>
      </c>
      <c r="E3069" s="0" t="str">
        <f aca="false">IF(B3069&lt;&gt;"",IF(D3069&lt;=C3069,1,0),"")</f>
        <v/>
      </c>
    </row>
    <row r="3070" customFormat="false" ht="12.75" hidden="false" customHeight="false" outlineLevel="0" collapsed="false">
      <c r="A3070" s="0" t="str">
        <f aca="false">IF(A3069&lt;$G$7,A3069+1,"")</f>
        <v/>
      </c>
      <c r="B3070" s="0" t="str">
        <f aca="true">IF(A3070="","",RAND())</f>
        <v/>
      </c>
      <c r="C3070" s="0" t="str">
        <f aca="false">IF(B3070="","",B3070^2)</f>
        <v/>
      </c>
      <c r="D3070" s="0" t="str">
        <f aca="true">IF(A3070="","",RAND())</f>
        <v/>
      </c>
      <c r="E3070" s="0" t="str">
        <f aca="false">IF(B3070&lt;&gt;"",IF(D3070&lt;=C3070,1,0),"")</f>
        <v/>
      </c>
    </row>
    <row r="3071" customFormat="false" ht="12.75" hidden="false" customHeight="false" outlineLevel="0" collapsed="false">
      <c r="A3071" s="0" t="str">
        <f aca="false">IF(A3070&lt;$G$7,A3070+1,"")</f>
        <v/>
      </c>
      <c r="B3071" s="0" t="str">
        <f aca="true">IF(A3071="","",RAND())</f>
        <v/>
      </c>
      <c r="C3071" s="0" t="str">
        <f aca="false">IF(B3071="","",B3071^2)</f>
        <v/>
      </c>
      <c r="D3071" s="0" t="str">
        <f aca="true">IF(A3071="","",RAND())</f>
        <v/>
      </c>
      <c r="E3071" s="0" t="str">
        <f aca="false">IF(B3071&lt;&gt;"",IF(D3071&lt;=C3071,1,0),"")</f>
        <v/>
      </c>
    </row>
    <row r="3072" customFormat="false" ht="12.75" hidden="false" customHeight="false" outlineLevel="0" collapsed="false">
      <c r="A3072" s="0" t="str">
        <f aca="false">IF(A3071&lt;$G$7,A3071+1,"")</f>
        <v/>
      </c>
      <c r="B3072" s="0" t="str">
        <f aca="true">IF(A3072="","",RAND())</f>
        <v/>
      </c>
      <c r="C3072" s="0" t="str">
        <f aca="false">IF(B3072="","",B3072^2)</f>
        <v/>
      </c>
      <c r="D3072" s="0" t="str">
        <f aca="true">IF(A3072="","",RAND())</f>
        <v/>
      </c>
      <c r="E3072" s="0" t="str">
        <f aca="false">IF(B3072&lt;&gt;"",IF(D3072&lt;=C3072,1,0),"")</f>
        <v/>
      </c>
    </row>
    <row r="3073" customFormat="false" ht="12.75" hidden="false" customHeight="false" outlineLevel="0" collapsed="false">
      <c r="A3073" s="0" t="str">
        <f aca="false">IF(A3072&lt;$G$7,A3072+1,"")</f>
        <v/>
      </c>
      <c r="B3073" s="0" t="str">
        <f aca="true">IF(A3073="","",RAND())</f>
        <v/>
      </c>
      <c r="C3073" s="0" t="str">
        <f aca="false">IF(B3073="","",B3073^2)</f>
        <v/>
      </c>
      <c r="D3073" s="0" t="str">
        <f aca="true">IF(A3073="","",RAND())</f>
        <v/>
      </c>
      <c r="E3073" s="0" t="str">
        <f aca="false">IF(B3073&lt;&gt;"",IF(D3073&lt;=C3073,1,0),"")</f>
        <v/>
      </c>
    </row>
    <row r="3074" customFormat="false" ht="12.75" hidden="false" customHeight="false" outlineLevel="0" collapsed="false">
      <c r="A3074" s="0" t="str">
        <f aca="false">IF(A3073&lt;$G$7,A3073+1,"")</f>
        <v/>
      </c>
      <c r="B3074" s="0" t="str">
        <f aca="true">IF(A3074="","",RAND())</f>
        <v/>
      </c>
      <c r="C3074" s="0" t="str">
        <f aca="false">IF(B3074="","",B3074^2)</f>
        <v/>
      </c>
      <c r="D3074" s="0" t="str">
        <f aca="true">IF(A3074="","",RAND())</f>
        <v/>
      </c>
      <c r="E3074" s="0" t="str">
        <f aca="false">IF(B3074&lt;&gt;"",IF(D3074&lt;=C3074,1,0),"")</f>
        <v/>
      </c>
    </row>
    <row r="3075" customFormat="false" ht="12.75" hidden="false" customHeight="false" outlineLevel="0" collapsed="false">
      <c r="A3075" s="0" t="str">
        <f aca="false">IF(A3074&lt;$G$7,A3074+1,"")</f>
        <v/>
      </c>
      <c r="B3075" s="0" t="str">
        <f aca="true">IF(A3075="","",RAND())</f>
        <v/>
      </c>
      <c r="C3075" s="0" t="str">
        <f aca="false">IF(B3075="","",B3075^2)</f>
        <v/>
      </c>
      <c r="D3075" s="0" t="str">
        <f aca="true">IF(A3075="","",RAND())</f>
        <v/>
      </c>
      <c r="E3075" s="0" t="str">
        <f aca="false">IF(B3075&lt;&gt;"",IF(D3075&lt;=C3075,1,0),"")</f>
        <v/>
      </c>
    </row>
    <row r="3076" customFormat="false" ht="12.75" hidden="false" customHeight="false" outlineLevel="0" collapsed="false">
      <c r="A3076" s="0" t="str">
        <f aca="false">IF(A3075&lt;$G$7,A3075+1,"")</f>
        <v/>
      </c>
      <c r="B3076" s="0" t="str">
        <f aca="true">IF(A3076="","",RAND())</f>
        <v/>
      </c>
      <c r="C3076" s="0" t="str">
        <f aca="false">IF(B3076="","",B3076^2)</f>
        <v/>
      </c>
      <c r="D3076" s="0" t="str">
        <f aca="true">IF(A3076="","",RAND())</f>
        <v/>
      </c>
      <c r="E3076" s="0" t="str">
        <f aca="false">IF(B3076&lt;&gt;"",IF(D3076&lt;=C3076,1,0),"")</f>
        <v/>
      </c>
    </row>
    <row r="3077" customFormat="false" ht="12.75" hidden="false" customHeight="false" outlineLevel="0" collapsed="false">
      <c r="A3077" s="0" t="str">
        <f aca="false">IF(A3076&lt;$G$7,A3076+1,"")</f>
        <v/>
      </c>
      <c r="B3077" s="0" t="str">
        <f aca="true">IF(A3077="","",RAND())</f>
        <v/>
      </c>
      <c r="C3077" s="0" t="str">
        <f aca="false">IF(B3077="","",B3077^2)</f>
        <v/>
      </c>
      <c r="D3077" s="0" t="str">
        <f aca="true">IF(A3077="","",RAND())</f>
        <v/>
      </c>
      <c r="E3077" s="0" t="str">
        <f aca="false">IF(B3077&lt;&gt;"",IF(D3077&lt;=C3077,1,0),"")</f>
        <v/>
      </c>
    </row>
    <row r="3078" customFormat="false" ht="12.75" hidden="false" customHeight="false" outlineLevel="0" collapsed="false">
      <c r="A3078" s="0" t="str">
        <f aca="false">IF(A3077&lt;$G$7,A3077+1,"")</f>
        <v/>
      </c>
      <c r="B3078" s="0" t="str">
        <f aca="true">IF(A3078="","",RAND())</f>
        <v/>
      </c>
      <c r="C3078" s="0" t="str">
        <f aca="false">IF(B3078="","",B3078^2)</f>
        <v/>
      </c>
      <c r="D3078" s="0" t="str">
        <f aca="true">IF(A3078="","",RAND())</f>
        <v/>
      </c>
      <c r="E3078" s="0" t="str">
        <f aca="false">IF(B3078&lt;&gt;"",IF(D3078&lt;=C3078,1,0),"")</f>
        <v/>
      </c>
    </row>
    <row r="3079" customFormat="false" ht="12.75" hidden="false" customHeight="false" outlineLevel="0" collapsed="false">
      <c r="A3079" s="0" t="str">
        <f aca="false">IF(A3078&lt;$G$7,A3078+1,"")</f>
        <v/>
      </c>
      <c r="B3079" s="0" t="str">
        <f aca="true">IF(A3079="","",RAND())</f>
        <v/>
      </c>
      <c r="C3079" s="0" t="str">
        <f aca="false">IF(B3079="","",B3079^2)</f>
        <v/>
      </c>
      <c r="D3079" s="0" t="str">
        <f aca="true">IF(A3079="","",RAND())</f>
        <v/>
      </c>
      <c r="E3079" s="0" t="str">
        <f aca="false">IF(B3079&lt;&gt;"",IF(D3079&lt;=C3079,1,0),"")</f>
        <v/>
      </c>
    </row>
    <row r="3080" customFormat="false" ht="12.75" hidden="false" customHeight="false" outlineLevel="0" collapsed="false">
      <c r="A3080" s="0" t="str">
        <f aca="false">IF(A3079&lt;$G$7,A3079+1,"")</f>
        <v/>
      </c>
      <c r="B3080" s="0" t="str">
        <f aca="true">IF(A3080="","",RAND())</f>
        <v/>
      </c>
      <c r="C3080" s="0" t="str">
        <f aca="false">IF(B3080="","",B3080^2)</f>
        <v/>
      </c>
      <c r="D3080" s="0" t="str">
        <f aca="true">IF(A3080="","",RAND())</f>
        <v/>
      </c>
      <c r="E3080" s="0" t="str">
        <f aca="false">IF(B3080&lt;&gt;"",IF(D3080&lt;=C3080,1,0),"")</f>
        <v/>
      </c>
    </row>
    <row r="3081" customFormat="false" ht="12.75" hidden="false" customHeight="false" outlineLevel="0" collapsed="false">
      <c r="A3081" s="0" t="str">
        <f aca="false">IF(A3080&lt;$G$7,A3080+1,"")</f>
        <v/>
      </c>
      <c r="B3081" s="0" t="str">
        <f aca="true">IF(A3081="","",RAND())</f>
        <v/>
      </c>
      <c r="C3081" s="0" t="str">
        <f aca="false">IF(B3081="","",B3081^2)</f>
        <v/>
      </c>
      <c r="D3081" s="0" t="str">
        <f aca="true">IF(A3081="","",RAND())</f>
        <v/>
      </c>
      <c r="E3081" s="0" t="str">
        <f aca="false">IF(B3081&lt;&gt;"",IF(D3081&lt;=C3081,1,0),"")</f>
        <v/>
      </c>
    </row>
    <row r="3082" customFormat="false" ht="12.75" hidden="false" customHeight="false" outlineLevel="0" collapsed="false">
      <c r="A3082" s="0" t="str">
        <f aca="false">IF(A3081&lt;$G$7,A3081+1,"")</f>
        <v/>
      </c>
      <c r="B3082" s="0" t="str">
        <f aca="true">IF(A3082="","",RAND())</f>
        <v/>
      </c>
      <c r="C3082" s="0" t="str">
        <f aca="false">IF(B3082="","",B3082^2)</f>
        <v/>
      </c>
      <c r="D3082" s="0" t="str">
        <f aca="true">IF(A3082="","",RAND())</f>
        <v/>
      </c>
      <c r="E3082" s="0" t="str">
        <f aca="false">IF(B3082&lt;&gt;"",IF(D3082&lt;=C3082,1,0),"")</f>
        <v/>
      </c>
    </row>
    <row r="3083" customFormat="false" ht="12.75" hidden="false" customHeight="false" outlineLevel="0" collapsed="false">
      <c r="A3083" s="0" t="str">
        <f aca="false">IF(A3082&lt;$G$7,A3082+1,"")</f>
        <v/>
      </c>
      <c r="B3083" s="0" t="str">
        <f aca="true">IF(A3083="","",RAND())</f>
        <v/>
      </c>
      <c r="C3083" s="0" t="str">
        <f aca="false">IF(B3083="","",B3083^2)</f>
        <v/>
      </c>
      <c r="D3083" s="0" t="str">
        <f aca="true">IF(A3083="","",RAND())</f>
        <v/>
      </c>
      <c r="E3083" s="0" t="str">
        <f aca="false">IF(B3083&lt;&gt;"",IF(D3083&lt;=C3083,1,0),"")</f>
        <v/>
      </c>
    </row>
    <row r="3084" customFormat="false" ht="12.75" hidden="false" customHeight="false" outlineLevel="0" collapsed="false">
      <c r="A3084" s="0" t="str">
        <f aca="false">IF(A3083&lt;$G$7,A3083+1,"")</f>
        <v/>
      </c>
      <c r="B3084" s="0" t="str">
        <f aca="true">IF(A3084="","",RAND())</f>
        <v/>
      </c>
      <c r="C3084" s="0" t="str">
        <f aca="false">IF(B3084="","",B3084^2)</f>
        <v/>
      </c>
      <c r="D3084" s="0" t="str">
        <f aca="true">IF(A3084="","",RAND())</f>
        <v/>
      </c>
      <c r="E3084" s="0" t="str">
        <f aca="false">IF(B3084&lt;&gt;"",IF(D3084&lt;=C3084,1,0),"")</f>
        <v/>
      </c>
    </row>
    <row r="3085" customFormat="false" ht="12.75" hidden="false" customHeight="false" outlineLevel="0" collapsed="false">
      <c r="A3085" s="0" t="str">
        <f aca="false">IF(A3084&lt;$G$7,A3084+1,"")</f>
        <v/>
      </c>
      <c r="B3085" s="0" t="str">
        <f aca="true">IF(A3085="","",RAND())</f>
        <v/>
      </c>
      <c r="C3085" s="0" t="str">
        <f aca="false">IF(B3085="","",B3085^2)</f>
        <v/>
      </c>
      <c r="D3085" s="0" t="str">
        <f aca="true">IF(A3085="","",RAND())</f>
        <v/>
      </c>
      <c r="E3085" s="0" t="str">
        <f aca="false">IF(B3085&lt;&gt;"",IF(D3085&lt;=C3085,1,0),"")</f>
        <v/>
      </c>
    </row>
    <row r="3086" customFormat="false" ht="12.75" hidden="false" customHeight="false" outlineLevel="0" collapsed="false">
      <c r="A3086" s="0" t="str">
        <f aca="false">IF(A3085&lt;$G$7,A3085+1,"")</f>
        <v/>
      </c>
      <c r="B3086" s="0" t="str">
        <f aca="true">IF(A3086="","",RAND())</f>
        <v/>
      </c>
      <c r="C3086" s="0" t="str">
        <f aca="false">IF(B3086="","",B3086^2)</f>
        <v/>
      </c>
      <c r="D3086" s="0" t="str">
        <f aca="true">IF(A3086="","",RAND())</f>
        <v/>
      </c>
      <c r="E3086" s="0" t="str">
        <f aca="false">IF(B3086&lt;&gt;"",IF(D3086&lt;=C3086,1,0),"")</f>
        <v/>
      </c>
    </row>
    <row r="3087" customFormat="false" ht="12.75" hidden="false" customHeight="false" outlineLevel="0" collapsed="false">
      <c r="A3087" s="0" t="str">
        <f aca="false">IF(A3086&lt;$G$7,A3086+1,"")</f>
        <v/>
      </c>
      <c r="B3087" s="0" t="str">
        <f aca="true">IF(A3087="","",RAND())</f>
        <v/>
      </c>
      <c r="C3087" s="0" t="str">
        <f aca="false">IF(B3087="","",B3087^2)</f>
        <v/>
      </c>
      <c r="D3087" s="0" t="str">
        <f aca="true">IF(A3087="","",RAND())</f>
        <v/>
      </c>
      <c r="E3087" s="0" t="str">
        <f aca="false">IF(B3087&lt;&gt;"",IF(D3087&lt;=C3087,1,0),"")</f>
        <v/>
      </c>
    </row>
    <row r="3088" customFormat="false" ht="12.75" hidden="false" customHeight="false" outlineLevel="0" collapsed="false">
      <c r="A3088" s="0" t="str">
        <f aca="false">IF(A3087&lt;$G$7,A3087+1,"")</f>
        <v/>
      </c>
      <c r="B3088" s="0" t="str">
        <f aca="true">IF(A3088="","",RAND())</f>
        <v/>
      </c>
      <c r="C3088" s="0" t="str">
        <f aca="false">IF(B3088="","",B3088^2)</f>
        <v/>
      </c>
      <c r="D3088" s="0" t="str">
        <f aca="true">IF(A3088="","",RAND())</f>
        <v/>
      </c>
      <c r="E3088" s="0" t="str">
        <f aca="false">IF(B3088&lt;&gt;"",IF(D3088&lt;=C3088,1,0),"")</f>
        <v/>
      </c>
    </row>
    <row r="3089" customFormat="false" ht="12.75" hidden="false" customHeight="false" outlineLevel="0" collapsed="false">
      <c r="A3089" s="0" t="str">
        <f aca="false">IF(A3088&lt;$G$7,A3088+1,"")</f>
        <v/>
      </c>
      <c r="B3089" s="0" t="str">
        <f aca="true">IF(A3089="","",RAND())</f>
        <v/>
      </c>
      <c r="C3089" s="0" t="str">
        <f aca="false">IF(B3089="","",B3089^2)</f>
        <v/>
      </c>
      <c r="D3089" s="0" t="str">
        <f aca="true">IF(A3089="","",RAND())</f>
        <v/>
      </c>
      <c r="E3089" s="0" t="str">
        <f aca="false">IF(B3089&lt;&gt;"",IF(D3089&lt;=C3089,1,0),"")</f>
        <v/>
      </c>
    </row>
    <row r="3090" customFormat="false" ht="12.75" hidden="false" customHeight="false" outlineLevel="0" collapsed="false">
      <c r="A3090" s="0" t="str">
        <f aca="false">IF(A3089&lt;$G$7,A3089+1,"")</f>
        <v/>
      </c>
      <c r="B3090" s="0" t="str">
        <f aca="true">IF(A3090="","",RAND())</f>
        <v/>
      </c>
      <c r="C3090" s="0" t="str">
        <f aca="false">IF(B3090="","",B3090^2)</f>
        <v/>
      </c>
      <c r="D3090" s="0" t="str">
        <f aca="true">IF(A3090="","",RAND())</f>
        <v/>
      </c>
      <c r="E3090" s="0" t="str">
        <f aca="false">IF(B3090&lt;&gt;"",IF(D3090&lt;=C3090,1,0),"")</f>
        <v/>
      </c>
    </row>
    <row r="3091" customFormat="false" ht="12.75" hidden="false" customHeight="false" outlineLevel="0" collapsed="false">
      <c r="A3091" s="0" t="str">
        <f aca="false">IF(A3090&lt;$G$7,A3090+1,"")</f>
        <v/>
      </c>
      <c r="B3091" s="0" t="str">
        <f aca="true">IF(A3091="","",RAND())</f>
        <v/>
      </c>
      <c r="C3091" s="0" t="str">
        <f aca="false">IF(B3091="","",B3091^2)</f>
        <v/>
      </c>
      <c r="D3091" s="0" t="str">
        <f aca="true">IF(A3091="","",RAND())</f>
        <v/>
      </c>
      <c r="E3091" s="0" t="str">
        <f aca="false">IF(B3091&lt;&gt;"",IF(D3091&lt;=C3091,1,0),"")</f>
        <v/>
      </c>
    </row>
    <row r="3092" customFormat="false" ht="12.75" hidden="false" customHeight="false" outlineLevel="0" collapsed="false">
      <c r="A3092" s="0" t="str">
        <f aca="false">IF(A3091&lt;$G$7,A3091+1,"")</f>
        <v/>
      </c>
      <c r="B3092" s="0" t="str">
        <f aca="true">IF(A3092="","",RAND())</f>
        <v/>
      </c>
      <c r="C3092" s="0" t="str">
        <f aca="false">IF(B3092="","",B3092^2)</f>
        <v/>
      </c>
      <c r="D3092" s="0" t="str">
        <f aca="true">IF(A3092="","",RAND())</f>
        <v/>
      </c>
      <c r="E3092" s="0" t="str">
        <f aca="false">IF(B3092&lt;&gt;"",IF(D3092&lt;=C3092,1,0),"")</f>
        <v/>
      </c>
    </row>
    <row r="3093" customFormat="false" ht="12.75" hidden="false" customHeight="false" outlineLevel="0" collapsed="false">
      <c r="A3093" s="0" t="str">
        <f aca="false">IF(A3092&lt;$G$7,A3092+1,"")</f>
        <v/>
      </c>
      <c r="B3093" s="0" t="str">
        <f aca="true">IF(A3093="","",RAND())</f>
        <v/>
      </c>
      <c r="C3093" s="0" t="str">
        <f aca="false">IF(B3093="","",B3093^2)</f>
        <v/>
      </c>
      <c r="D3093" s="0" t="str">
        <f aca="true">IF(A3093="","",RAND())</f>
        <v/>
      </c>
      <c r="E3093" s="0" t="str">
        <f aca="false">IF(B3093&lt;&gt;"",IF(D3093&lt;=C3093,1,0),"")</f>
        <v/>
      </c>
    </row>
    <row r="3094" customFormat="false" ht="12.75" hidden="false" customHeight="false" outlineLevel="0" collapsed="false">
      <c r="A3094" s="0" t="str">
        <f aca="false">IF(A3093&lt;$G$7,A3093+1,"")</f>
        <v/>
      </c>
      <c r="B3094" s="0" t="str">
        <f aca="true">IF(A3094="","",RAND())</f>
        <v/>
      </c>
      <c r="C3094" s="0" t="str">
        <f aca="false">IF(B3094="","",B3094^2)</f>
        <v/>
      </c>
      <c r="D3094" s="0" t="str">
        <f aca="true">IF(A3094="","",RAND())</f>
        <v/>
      </c>
      <c r="E3094" s="0" t="str">
        <f aca="false">IF(B3094&lt;&gt;"",IF(D3094&lt;=C3094,1,0),"")</f>
        <v/>
      </c>
    </row>
    <row r="3095" customFormat="false" ht="12.75" hidden="false" customHeight="false" outlineLevel="0" collapsed="false">
      <c r="A3095" s="0" t="str">
        <f aca="false">IF(A3094&lt;$G$7,A3094+1,"")</f>
        <v/>
      </c>
      <c r="B3095" s="0" t="str">
        <f aca="true">IF(A3095="","",RAND())</f>
        <v/>
      </c>
      <c r="C3095" s="0" t="str">
        <f aca="false">IF(B3095="","",B3095^2)</f>
        <v/>
      </c>
      <c r="D3095" s="0" t="str">
        <f aca="true">IF(A3095="","",RAND())</f>
        <v/>
      </c>
      <c r="E3095" s="0" t="str">
        <f aca="false">IF(B3095&lt;&gt;"",IF(D3095&lt;=C3095,1,0),"")</f>
        <v/>
      </c>
    </row>
    <row r="3096" customFormat="false" ht="12.75" hidden="false" customHeight="false" outlineLevel="0" collapsed="false">
      <c r="A3096" s="0" t="str">
        <f aca="false">IF(A3095&lt;$G$7,A3095+1,"")</f>
        <v/>
      </c>
      <c r="B3096" s="0" t="str">
        <f aca="true">IF(A3096="","",RAND())</f>
        <v/>
      </c>
      <c r="C3096" s="0" t="str">
        <f aca="false">IF(B3096="","",B3096^2)</f>
        <v/>
      </c>
      <c r="D3096" s="0" t="str">
        <f aca="true">IF(A3096="","",RAND())</f>
        <v/>
      </c>
      <c r="E3096" s="0" t="str">
        <f aca="false">IF(B3096&lt;&gt;"",IF(D3096&lt;=C3096,1,0),"")</f>
        <v/>
      </c>
    </row>
    <row r="3097" customFormat="false" ht="12.75" hidden="false" customHeight="false" outlineLevel="0" collapsed="false">
      <c r="A3097" s="0" t="str">
        <f aca="false">IF(A3096&lt;$G$7,A3096+1,"")</f>
        <v/>
      </c>
      <c r="B3097" s="0" t="str">
        <f aca="true">IF(A3097="","",RAND())</f>
        <v/>
      </c>
      <c r="C3097" s="0" t="str">
        <f aca="false">IF(B3097="","",B3097^2)</f>
        <v/>
      </c>
      <c r="D3097" s="0" t="str">
        <f aca="true">IF(A3097="","",RAND())</f>
        <v/>
      </c>
      <c r="E3097" s="0" t="str">
        <f aca="false">IF(B3097&lt;&gt;"",IF(D3097&lt;=C3097,1,0),"")</f>
        <v/>
      </c>
    </row>
    <row r="3098" customFormat="false" ht="12.75" hidden="false" customHeight="false" outlineLevel="0" collapsed="false">
      <c r="A3098" s="0" t="str">
        <f aca="false">IF(A3097&lt;$G$7,A3097+1,"")</f>
        <v/>
      </c>
      <c r="B3098" s="0" t="str">
        <f aca="true">IF(A3098="","",RAND())</f>
        <v/>
      </c>
      <c r="C3098" s="0" t="str">
        <f aca="false">IF(B3098="","",B3098^2)</f>
        <v/>
      </c>
      <c r="D3098" s="0" t="str">
        <f aca="true">IF(A3098="","",RAND())</f>
        <v/>
      </c>
      <c r="E3098" s="0" t="str">
        <f aca="false">IF(B3098&lt;&gt;"",IF(D3098&lt;=C3098,1,0),"")</f>
        <v/>
      </c>
    </row>
    <row r="3099" customFormat="false" ht="12.75" hidden="false" customHeight="false" outlineLevel="0" collapsed="false">
      <c r="A3099" s="0" t="str">
        <f aca="false">IF(A3098&lt;$G$7,A3098+1,"")</f>
        <v/>
      </c>
      <c r="B3099" s="0" t="str">
        <f aca="true">IF(A3099="","",RAND())</f>
        <v/>
      </c>
      <c r="C3099" s="0" t="str">
        <f aca="false">IF(B3099="","",B3099^2)</f>
        <v/>
      </c>
      <c r="D3099" s="0" t="str">
        <f aca="true">IF(A3099="","",RAND())</f>
        <v/>
      </c>
      <c r="E3099" s="0" t="str">
        <f aca="false">IF(B3099&lt;&gt;"",IF(D3099&lt;=C3099,1,0),"")</f>
        <v/>
      </c>
    </row>
    <row r="3100" customFormat="false" ht="12.75" hidden="false" customHeight="false" outlineLevel="0" collapsed="false">
      <c r="A3100" s="0" t="str">
        <f aca="false">IF(A3099&lt;$G$7,A3099+1,"")</f>
        <v/>
      </c>
      <c r="B3100" s="0" t="str">
        <f aca="true">IF(A3100="","",RAND())</f>
        <v/>
      </c>
      <c r="C3100" s="0" t="str">
        <f aca="false">IF(B3100="","",B3100^2)</f>
        <v/>
      </c>
      <c r="D3100" s="0" t="str">
        <f aca="true">IF(A3100="","",RAND())</f>
        <v/>
      </c>
      <c r="E3100" s="0" t="str">
        <f aca="false">IF(B3100&lt;&gt;"",IF(D3100&lt;=C3100,1,0),"")</f>
        <v/>
      </c>
    </row>
    <row r="3101" customFormat="false" ht="12.75" hidden="false" customHeight="false" outlineLevel="0" collapsed="false">
      <c r="A3101" s="0" t="str">
        <f aca="false">IF(A3100&lt;$G$7,A3100+1,"")</f>
        <v/>
      </c>
      <c r="B3101" s="0" t="str">
        <f aca="true">IF(A3101="","",RAND())</f>
        <v/>
      </c>
      <c r="C3101" s="0" t="str">
        <f aca="false">IF(B3101="","",B3101^2)</f>
        <v/>
      </c>
      <c r="D3101" s="0" t="str">
        <f aca="true">IF(A3101="","",RAND())</f>
        <v/>
      </c>
      <c r="E3101" s="0" t="str">
        <f aca="false">IF(B3101&lt;&gt;"",IF(D3101&lt;=C3101,1,0),"")</f>
        <v/>
      </c>
    </row>
    <row r="3102" customFormat="false" ht="12.75" hidden="false" customHeight="false" outlineLevel="0" collapsed="false">
      <c r="A3102" s="0" t="str">
        <f aca="false">IF(A3101&lt;$G$7,A3101+1,"")</f>
        <v/>
      </c>
      <c r="B3102" s="0" t="str">
        <f aca="true">IF(A3102="","",RAND())</f>
        <v/>
      </c>
      <c r="C3102" s="0" t="str">
        <f aca="false">IF(B3102="","",B3102^2)</f>
        <v/>
      </c>
      <c r="D3102" s="0" t="str">
        <f aca="true">IF(A3102="","",RAND())</f>
        <v/>
      </c>
      <c r="E3102" s="0" t="str">
        <f aca="false">IF(B3102&lt;&gt;"",IF(D3102&lt;=C3102,1,0),"")</f>
        <v/>
      </c>
    </row>
    <row r="3103" customFormat="false" ht="12.75" hidden="false" customHeight="false" outlineLevel="0" collapsed="false">
      <c r="A3103" s="0" t="str">
        <f aca="false">IF(A3102&lt;$G$7,A3102+1,"")</f>
        <v/>
      </c>
      <c r="B3103" s="0" t="str">
        <f aca="true">IF(A3103="","",RAND())</f>
        <v/>
      </c>
      <c r="C3103" s="0" t="str">
        <f aca="false">IF(B3103="","",B3103^2)</f>
        <v/>
      </c>
      <c r="D3103" s="0" t="str">
        <f aca="true">IF(A3103="","",RAND())</f>
        <v/>
      </c>
      <c r="E3103" s="0" t="str">
        <f aca="false">IF(B3103&lt;&gt;"",IF(D3103&lt;=C3103,1,0),"")</f>
        <v/>
      </c>
    </row>
    <row r="3104" customFormat="false" ht="12.75" hidden="false" customHeight="false" outlineLevel="0" collapsed="false">
      <c r="A3104" s="0" t="str">
        <f aca="false">IF(A3103&lt;$G$7,A3103+1,"")</f>
        <v/>
      </c>
      <c r="B3104" s="0" t="str">
        <f aca="true">IF(A3104="","",RAND())</f>
        <v/>
      </c>
      <c r="C3104" s="0" t="str">
        <f aca="false">IF(B3104="","",B3104^2)</f>
        <v/>
      </c>
      <c r="D3104" s="0" t="str">
        <f aca="true">IF(A3104="","",RAND())</f>
        <v/>
      </c>
      <c r="E3104" s="0" t="str">
        <f aca="false">IF(B3104&lt;&gt;"",IF(D3104&lt;=C3104,1,0),"")</f>
        <v/>
      </c>
    </row>
    <row r="3105" customFormat="false" ht="12.75" hidden="false" customHeight="false" outlineLevel="0" collapsed="false">
      <c r="A3105" s="0" t="str">
        <f aca="false">IF(A3104&lt;$G$7,A3104+1,"")</f>
        <v/>
      </c>
      <c r="B3105" s="0" t="str">
        <f aca="true">IF(A3105="","",RAND())</f>
        <v/>
      </c>
      <c r="C3105" s="0" t="str">
        <f aca="false">IF(B3105="","",B3105^2)</f>
        <v/>
      </c>
      <c r="D3105" s="0" t="str">
        <f aca="true">IF(A3105="","",RAND())</f>
        <v/>
      </c>
      <c r="E3105" s="0" t="str">
        <f aca="false">IF(B3105&lt;&gt;"",IF(D3105&lt;=C3105,1,0),"")</f>
        <v/>
      </c>
    </row>
    <row r="3106" customFormat="false" ht="12.75" hidden="false" customHeight="false" outlineLevel="0" collapsed="false">
      <c r="A3106" s="0" t="str">
        <f aca="false">IF(A3105&lt;$G$7,A3105+1,"")</f>
        <v/>
      </c>
      <c r="B3106" s="0" t="str">
        <f aca="true">IF(A3106="","",RAND())</f>
        <v/>
      </c>
      <c r="C3106" s="0" t="str">
        <f aca="false">IF(B3106="","",B3106^2)</f>
        <v/>
      </c>
      <c r="D3106" s="0" t="str">
        <f aca="true">IF(A3106="","",RAND())</f>
        <v/>
      </c>
      <c r="E3106" s="0" t="str">
        <f aca="false">IF(B3106&lt;&gt;"",IF(D3106&lt;=C3106,1,0),"")</f>
        <v/>
      </c>
    </row>
    <row r="3107" customFormat="false" ht="12.75" hidden="false" customHeight="false" outlineLevel="0" collapsed="false">
      <c r="A3107" s="0" t="str">
        <f aca="false">IF(A3106&lt;$G$7,A3106+1,"")</f>
        <v/>
      </c>
      <c r="B3107" s="0" t="str">
        <f aca="true">IF(A3107="","",RAND())</f>
        <v/>
      </c>
      <c r="C3107" s="0" t="str">
        <f aca="false">IF(B3107="","",B3107^2)</f>
        <v/>
      </c>
      <c r="D3107" s="0" t="str">
        <f aca="true">IF(A3107="","",RAND())</f>
        <v/>
      </c>
      <c r="E3107" s="0" t="str">
        <f aca="false">IF(B3107&lt;&gt;"",IF(D3107&lt;=C3107,1,0),"")</f>
        <v/>
      </c>
    </row>
    <row r="3108" customFormat="false" ht="12.75" hidden="false" customHeight="false" outlineLevel="0" collapsed="false">
      <c r="A3108" s="0" t="str">
        <f aca="false">IF(A3107&lt;$G$7,A3107+1,"")</f>
        <v/>
      </c>
      <c r="B3108" s="0" t="str">
        <f aca="true">IF(A3108="","",RAND())</f>
        <v/>
      </c>
      <c r="C3108" s="0" t="str">
        <f aca="false">IF(B3108="","",B3108^2)</f>
        <v/>
      </c>
      <c r="D3108" s="0" t="str">
        <f aca="true">IF(A3108="","",RAND())</f>
        <v/>
      </c>
      <c r="E3108" s="0" t="str">
        <f aca="false">IF(B3108&lt;&gt;"",IF(D3108&lt;=C3108,1,0),"")</f>
        <v/>
      </c>
    </row>
    <row r="3109" customFormat="false" ht="12.75" hidden="false" customHeight="false" outlineLevel="0" collapsed="false">
      <c r="A3109" s="0" t="str">
        <f aca="false">IF(A3108&lt;$G$7,A3108+1,"")</f>
        <v/>
      </c>
      <c r="B3109" s="0" t="str">
        <f aca="true">IF(A3109="","",RAND())</f>
        <v/>
      </c>
      <c r="C3109" s="0" t="str">
        <f aca="false">IF(B3109="","",B3109^2)</f>
        <v/>
      </c>
      <c r="D3109" s="0" t="str">
        <f aca="true">IF(A3109="","",RAND())</f>
        <v/>
      </c>
      <c r="E3109" s="0" t="str">
        <f aca="false">IF(B3109&lt;&gt;"",IF(D3109&lt;=C3109,1,0),"")</f>
        <v/>
      </c>
    </row>
    <row r="3110" customFormat="false" ht="12.75" hidden="false" customHeight="false" outlineLevel="0" collapsed="false">
      <c r="A3110" s="0" t="str">
        <f aca="false">IF(A3109&lt;$G$7,A3109+1,"")</f>
        <v/>
      </c>
      <c r="B3110" s="0" t="str">
        <f aca="true">IF(A3110="","",RAND())</f>
        <v/>
      </c>
      <c r="C3110" s="0" t="str">
        <f aca="false">IF(B3110="","",B3110^2)</f>
        <v/>
      </c>
      <c r="D3110" s="0" t="str">
        <f aca="true">IF(A3110="","",RAND())</f>
        <v/>
      </c>
      <c r="E3110" s="0" t="str">
        <f aca="false">IF(B3110&lt;&gt;"",IF(D3110&lt;=C3110,1,0),"")</f>
        <v/>
      </c>
    </row>
    <row r="3111" customFormat="false" ht="12.75" hidden="false" customHeight="false" outlineLevel="0" collapsed="false">
      <c r="A3111" s="0" t="str">
        <f aca="false">IF(A3110&lt;$G$7,A3110+1,"")</f>
        <v/>
      </c>
      <c r="B3111" s="0" t="str">
        <f aca="true">IF(A3111="","",RAND())</f>
        <v/>
      </c>
      <c r="C3111" s="0" t="str">
        <f aca="false">IF(B3111="","",B3111^2)</f>
        <v/>
      </c>
      <c r="D3111" s="0" t="str">
        <f aca="true">IF(A3111="","",RAND())</f>
        <v/>
      </c>
      <c r="E3111" s="0" t="str">
        <f aca="false">IF(B3111&lt;&gt;"",IF(D3111&lt;=C3111,1,0),"")</f>
        <v/>
      </c>
    </row>
    <row r="3112" customFormat="false" ht="12.75" hidden="false" customHeight="false" outlineLevel="0" collapsed="false">
      <c r="A3112" s="0" t="str">
        <f aca="false">IF(A3111&lt;$G$7,A3111+1,"")</f>
        <v/>
      </c>
      <c r="B3112" s="0" t="str">
        <f aca="true">IF(A3112="","",RAND())</f>
        <v/>
      </c>
      <c r="C3112" s="0" t="str">
        <f aca="false">IF(B3112="","",B3112^2)</f>
        <v/>
      </c>
      <c r="D3112" s="0" t="str">
        <f aca="true">IF(A3112="","",RAND())</f>
        <v/>
      </c>
      <c r="E3112" s="0" t="str">
        <f aca="false">IF(B3112&lt;&gt;"",IF(D3112&lt;=C3112,1,0),"")</f>
        <v/>
      </c>
    </row>
    <row r="3113" customFormat="false" ht="12.75" hidden="false" customHeight="false" outlineLevel="0" collapsed="false">
      <c r="A3113" s="0" t="str">
        <f aca="false">IF(A3112&lt;$G$7,A3112+1,"")</f>
        <v/>
      </c>
      <c r="B3113" s="0" t="str">
        <f aca="true">IF(A3113="","",RAND())</f>
        <v/>
      </c>
      <c r="C3113" s="0" t="str">
        <f aca="false">IF(B3113="","",B3113^2)</f>
        <v/>
      </c>
      <c r="D3113" s="0" t="str">
        <f aca="true">IF(A3113="","",RAND())</f>
        <v/>
      </c>
      <c r="E3113" s="0" t="str">
        <f aca="false">IF(B3113&lt;&gt;"",IF(D3113&lt;=C3113,1,0),"")</f>
        <v/>
      </c>
    </row>
    <row r="3114" customFormat="false" ht="12.75" hidden="false" customHeight="false" outlineLevel="0" collapsed="false">
      <c r="A3114" s="0" t="str">
        <f aca="false">IF(A3113&lt;$G$7,A3113+1,"")</f>
        <v/>
      </c>
      <c r="B3114" s="0" t="str">
        <f aca="true">IF(A3114="","",RAND())</f>
        <v/>
      </c>
      <c r="C3114" s="0" t="str">
        <f aca="false">IF(B3114="","",B3114^2)</f>
        <v/>
      </c>
      <c r="D3114" s="0" t="str">
        <f aca="true">IF(A3114="","",RAND())</f>
        <v/>
      </c>
      <c r="E3114" s="0" t="str">
        <f aca="false">IF(B3114&lt;&gt;"",IF(D3114&lt;=C3114,1,0),"")</f>
        <v/>
      </c>
    </row>
    <row r="3115" customFormat="false" ht="12.75" hidden="false" customHeight="false" outlineLevel="0" collapsed="false">
      <c r="A3115" s="0" t="str">
        <f aca="false">IF(A3114&lt;$G$7,A3114+1,"")</f>
        <v/>
      </c>
      <c r="B3115" s="0" t="str">
        <f aca="true">IF(A3115="","",RAND())</f>
        <v/>
      </c>
      <c r="C3115" s="0" t="str">
        <f aca="false">IF(B3115="","",B3115^2)</f>
        <v/>
      </c>
      <c r="D3115" s="0" t="str">
        <f aca="true">IF(A3115="","",RAND())</f>
        <v/>
      </c>
      <c r="E3115" s="0" t="str">
        <f aca="false">IF(B3115&lt;&gt;"",IF(D3115&lt;=C3115,1,0),"")</f>
        <v/>
      </c>
    </row>
    <row r="3116" customFormat="false" ht="12.75" hidden="false" customHeight="false" outlineLevel="0" collapsed="false">
      <c r="A3116" s="0" t="str">
        <f aca="false">IF(A3115&lt;$G$7,A3115+1,"")</f>
        <v/>
      </c>
      <c r="B3116" s="0" t="str">
        <f aca="true">IF(A3116="","",RAND())</f>
        <v/>
      </c>
      <c r="C3116" s="0" t="str">
        <f aca="false">IF(B3116="","",B3116^2)</f>
        <v/>
      </c>
      <c r="D3116" s="0" t="str">
        <f aca="true">IF(A3116="","",RAND())</f>
        <v/>
      </c>
      <c r="E3116" s="0" t="str">
        <f aca="false">IF(B3116&lt;&gt;"",IF(D3116&lt;=C3116,1,0),"")</f>
        <v/>
      </c>
    </row>
    <row r="3117" customFormat="false" ht="12.75" hidden="false" customHeight="false" outlineLevel="0" collapsed="false">
      <c r="A3117" s="0" t="str">
        <f aca="false">IF(A3116&lt;$G$7,A3116+1,"")</f>
        <v/>
      </c>
      <c r="B3117" s="0" t="str">
        <f aca="true">IF(A3117="","",RAND())</f>
        <v/>
      </c>
      <c r="C3117" s="0" t="str">
        <f aca="false">IF(B3117="","",B3117^2)</f>
        <v/>
      </c>
      <c r="D3117" s="0" t="str">
        <f aca="true">IF(A3117="","",RAND())</f>
        <v/>
      </c>
      <c r="E3117" s="0" t="str">
        <f aca="false">IF(B3117&lt;&gt;"",IF(D3117&lt;=C3117,1,0),"")</f>
        <v/>
      </c>
    </row>
    <row r="3118" customFormat="false" ht="12.75" hidden="false" customHeight="false" outlineLevel="0" collapsed="false">
      <c r="A3118" s="0" t="str">
        <f aca="false">IF(A3117&lt;$G$7,A3117+1,"")</f>
        <v/>
      </c>
      <c r="B3118" s="0" t="str">
        <f aca="true">IF(A3118="","",RAND())</f>
        <v/>
      </c>
      <c r="C3118" s="0" t="str">
        <f aca="false">IF(B3118="","",B3118^2)</f>
        <v/>
      </c>
      <c r="D3118" s="0" t="str">
        <f aca="true">IF(A3118="","",RAND())</f>
        <v/>
      </c>
      <c r="E3118" s="0" t="str">
        <f aca="false">IF(B3118&lt;&gt;"",IF(D3118&lt;=C3118,1,0),"")</f>
        <v/>
      </c>
    </row>
    <row r="3119" customFormat="false" ht="12.75" hidden="false" customHeight="false" outlineLevel="0" collapsed="false">
      <c r="A3119" s="0" t="str">
        <f aca="false">IF(A3118&lt;$G$7,A3118+1,"")</f>
        <v/>
      </c>
      <c r="B3119" s="0" t="str">
        <f aca="true">IF(A3119="","",RAND())</f>
        <v/>
      </c>
      <c r="C3119" s="0" t="str">
        <f aca="false">IF(B3119="","",B3119^2)</f>
        <v/>
      </c>
      <c r="D3119" s="0" t="str">
        <f aca="true">IF(A3119="","",RAND())</f>
        <v/>
      </c>
      <c r="E3119" s="0" t="str">
        <f aca="false">IF(B3119&lt;&gt;"",IF(D3119&lt;=C3119,1,0),"")</f>
        <v/>
      </c>
    </row>
    <row r="3120" customFormat="false" ht="12.75" hidden="false" customHeight="false" outlineLevel="0" collapsed="false">
      <c r="A3120" s="0" t="str">
        <f aca="false">IF(A3119&lt;$G$7,A3119+1,"")</f>
        <v/>
      </c>
      <c r="B3120" s="0" t="str">
        <f aca="true">IF(A3120="","",RAND())</f>
        <v/>
      </c>
      <c r="C3120" s="0" t="str">
        <f aca="false">IF(B3120="","",B3120^2)</f>
        <v/>
      </c>
      <c r="D3120" s="0" t="str">
        <f aca="true">IF(A3120="","",RAND())</f>
        <v/>
      </c>
      <c r="E3120" s="0" t="str">
        <f aca="false">IF(B3120&lt;&gt;"",IF(D3120&lt;=C3120,1,0),"")</f>
        <v/>
      </c>
    </row>
    <row r="3121" customFormat="false" ht="12.75" hidden="false" customHeight="false" outlineLevel="0" collapsed="false">
      <c r="A3121" s="0" t="str">
        <f aca="false">IF(A3120&lt;$G$7,A3120+1,"")</f>
        <v/>
      </c>
      <c r="B3121" s="0" t="str">
        <f aca="true">IF(A3121="","",RAND())</f>
        <v/>
      </c>
      <c r="C3121" s="0" t="str">
        <f aca="false">IF(B3121="","",B3121^2)</f>
        <v/>
      </c>
      <c r="D3121" s="0" t="str">
        <f aca="true">IF(A3121="","",RAND())</f>
        <v/>
      </c>
      <c r="E3121" s="0" t="str">
        <f aca="false">IF(B3121&lt;&gt;"",IF(D3121&lt;=C3121,1,0),"")</f>
        <v/>
      </c>
    </row>
    <row r="3122" customFormat="false" ht="12.75" hidden="false" customHeight="false" outlineLevel="0" collapsed="false">
      <c r="A3122" s="0" t="str">
        <f aca="false">IF(A3121&lt;$G$7,A3121+1,"")</f>
        <v/>
      </c>
      <c r="B3122" s="0" t="str">
        <f aca="true">IF(A3122="","",RAND())</f>
        <v/>
      </c>
      <c r="C3122" s="0" t="str">
        <f aca="false">IF(B3122="","",B3122^2)</f>
        <v/>
      </c>
      <c r="D3122" s="0" t="str">
        <f aca="true">IF(A3122="","",RAND())</f>
        <v/>
      </c>
      <c r="E3122" s="0" t="str">
        <f aca="false">IF(B3122&lt;&gt;"",IF(D3122&lt;=C3122,1,0),"")</f>
        <v/>
      </c>
    </row>
    <row r="3123" customFormat="false" ht="12.75" hidden="false" customHeight="false" outlineLevel="0" collapsed="false">
      <c r="A3123" s="0" t="str">
        <f aca="false">IF(A3122&lt;$G$7,A3122+1,"")</f>
        <v/>
      </c>
      <c r="B3123" s="0" t="str">
        <f aca="true">IF(A3123="","",RAND())</f>
        <v/>
      </c>
      <c r="C3123" s="0" t="str">
        <f aca="false">IF(B3123="","",B3123^2)</f>
        <v/>
      </c>
      <c r="D3123" s="0" t="str">
        <f aca="true">IF(A3123="","",RAND())</f>
        <v/>
      </c>
      <c r="E3123" s="0" t="str">
        <f aca="false">IF(B3123&lt;&gt;"",IF(D3123&lt;=C3123,1,0),"")</f>
        <v/>
      </c>
    </row>
    <row r="3124" customFormat="false" ht="12.75" hidden="false" customHeight="false" outlineLevel="0" collapsed="false">
      <c r="A3124" s="0" t="str">
        <f aca="false">IF(A3123&lt;$G$7,A3123+1,"")</f>
        <v/>
      </c>
      <c r="B3124" s="0" t="str">
        <f aca="true">IF(A3124="","",RAND())</f>
        <v/>
      </c>
      <c r="C3124" s="0" t="str">
        <f aca="false">IF(B3124="","",B3124^2)</f>
        <v/>
      </c>
      <c r="D3124" s="0" t="str">
        <f aca="true">IF(A3124="","",RAND())</f>
        <v/>
      </c>
      <c r="E3124" s="0" t="str">
        <f aca="false">IF(B3124&lt;&gt;"",IF(D3124&lt;=C3124,1,0),"")</f>
        <v/>
      </c>
    </row>
    <row r="3125" customFormat="false" ht="12.75" hidden="false" customHeight="false" outlineLevel="0" collapsed="false">
      <c r="A3125" s="0" t="str">
        <f aca="false">IF(A3124&lt;$G$7,A3124+1,"")</f>
        <v/>
      </c>
      <c r="B3125" s="0" t="str">
        <f aca="true">IF(A3125="","",RAND())</f>
        <v/>
      </c>
      <c r="C3125" s="0" t="str">
        <f aca="false">IF(B3125="","",B3125^2)</f>
        <v/>
      </c>
      <c r="D3125" s="0" t="str">
        <f aca="true">IF(A3125="","",RAND())</f>
        <v/>
      </c>
      <c r="E3125" s="0" t="str">
        <f aca="false">IF(B3125&lt;&gt;"",IF(D3125&lt;=C3125,1,0),"")</f>
        <v/>
      </c>
    </row>
    <row r="3126" customFormat="false" ht="12.75" hidden="false" customHeight="false" outlineLevel="0" collapsed="false">
      <c r="A3126" s="0" t="str">
        <f aca="false">IF(A3125&lt;$G$7,A3125+1,"")</f>
        <v/>
      </c>
      <c r="B3126" s="0" t="str">
        <f aca="true">IF(A3126="","",RAND())</f>
        <v/>
      </c>
      <c r="C3126" s="0" t="str">
        <f aca="false">IF(B3126="","",B3126^2)</f>
        <v/>
      </c>
      <c r="D3126" s="0" t="str">
        <f aca="true">IF(A3126="","",RAND())</f>
        <v/>
      </c>
      <c r="E3126" s="0" t="str">
        <f aca="false">IF(B3126&lt;&gt;"",IF(D3126&lt;=C3126,1,0),"")</f>
        <v/>
      </c>
    </row>
    <row r="3127" customFormat="false" ht="12.75" hidden="false" customHeight="false" outlineLevel="0" collapsed="false">
      <c r="A3127" s="0" t="str">
        <f aca="false">IF(A3126&lt;$G$7,A3126+1,"")</f>
        <v/>
      </c>
      <c r="B3127" s="0" t="str">
        <f aca="true">IF(A3127="","",RAND())</f>
        <v/>
      </c>
      <c r="C3127" s="0" t="str">
        <f aca="false">IF(B3127="","",B3127^2)</f>
        <v/>
      </c>
      <c r="D3127" s="0" t="str">
        <f aca="true">IF(A3127="","",RAND())</f>
        <v/>
      </c>
      <c r="E3127" s="0" t="str">
        <f aca="false">IF(B3127&lt;&gt;"",IF(D3127&lt;=C3127,1,0),"")</f>
        <v/>
      </c>
    </row>
    <row r="3128" customFormat="false" ht="12.75" hidden="false" customHeight="false" outlineLevel="0" collapsed="false">
      <c r="A3128" s="0" t="str">
        <f aca="false">IF(A3127&lt;$G$7,A3127+1,"")</f>
        <v/>
      </c>
      <c r="B3128" s="0" t="str">
        <f aca="true">IF(A3128="","",RAND())</f>
        <v/>
      </c>
      <c r="C3128" s="0" t="str">
        <f aca="false">IF(B3128="","",B3128^2)</f>
        <v/>
      </c>
      <c r="D3128" s="0" t="str">
        <f aca="true">IF(A3128="","",RAND())</f>
        <v/>
      </c>
      <c r="E3128" s="0" t="str">
        <f aca="false">IF(B3128&lt;&gt;"",IF(D3128&lt;=C3128,1,0),"")</f>
        <v/>
      </c>
    </row>
    <row r="3129" customFormat="false" ht="12.75" hidden="false" customHeight="false" outlineLevel="0" collapsed="false">
      <c r="A3129" s="0" t="str">
        <f aca="false">IF(A3128&lt;$G$7,A3128+1,"")</f>
        <v/>
      </c>
      <c r="B3129" s="0" t="str">
        <f aca="true">IF(A3129="","",RAND())</f>
        <v/>
      </c>
      <c r="C3129" s="0" t="str">
        <f aca="false">IF(B3129="","",B3129^2)</f>
        <v/>
      </c>
      <c r="D3129" s="0" t="str">
        <f aca="true">IF(A3129="","",RAND())</f>
        <v/>
      </c>
      <c r="E3129" s="0" t="str">
        <f aca="false">IF(B3129&lt;&gt;"",IF(D3129&lt;=C3129,1,0),"")</f>
        <v/>
      </c>
    </row>
    <row r="3130" customFormat="false" ht="12.75" hidden="false" customHeight="false" outlineLevel="0" collapsed="false">
      <c r="A3130" s="0" t="str">
        <f aca="false">IF(A3129&lt;$G$7,A3129+1,"")</f>
        <v/>
      </c>
      <c r="B3130" s="0" t="str">
        <f aca="true">IF(A3130="","",RAND())</f>
        <v/>
      </c>
      <c r="C3130" s="0" t="str">
        <f aca="false">IF(B3130="","",B3130^2)</f>
        <v/>
      </c>
      <c r="D3130" s="0" t="str">
        <f aca="true">IF(A3130="","",RAND())</f>
        <v/>
      </c>
      <c r="E3130" s="0" t="str">
        <f aca="false">IF(B3130&lt;&gt;"",IF(D3130&lt;=C3130,1,0),"")</f>
        <v/>
      </c>
    </row>
    <row r="3131" customFormat="false" ht="12.75" hidden="false" customHeight="false" outlineLevel="0" collapsed="false">
      <c r="A3131" s="0" t="str">
        <f aca="false">IF(A3130&lt;$G$7,A3130+1,"")</f>
        <v/>
      </c>
      <c r="B3131" s="0" t="str">
        <f aca="true">IF(A3131="","",RAND())</f>
        <v/>
      </c>
      <c r="C3131" s="0" t="str">
        <f aca="false">IF(B3131="","",B3131^2)</f>
        <v/>
      </c>
      <c r="D3131" s="0" t="str">
        <f aca="true">IF(A3131="","",RAND())</f>
        <v/>
      </c>
      <c r="E3131" s="0" t="str">
        <f aca="false">IF(B3131&lt;&gt;"",IF(D3131&lt;=C3131,1,0),"")</f>
        <v/>
      </c>
    </row>
    <row r="3132" customFormat="false" ht="12.75" hidden="false" customHeight="false" outlineLevel="0" collapsed="false">
      <c r="A3132" s="0" t="str">
        <f aca="false">IF(A3131&lt;$G$7,A3131+1,"")</f>
        <v/>
      </c>
      <c r="B3132" s="0" t="str">
        <f aca="true">IF(A3132="","",RAND())</f>
        <v/>
      </c>
      <c r="C3132" s="0" t="str">
        <f aca="false">IF(B3132="","",B3132^2)</f>
        <v/>
      </c>
      <c r="D3132" s="0" t="str">
        <f aca="true">IF(A3132="","",RAND())</f>
        <v/>
      </c>
      <c r="E3132" s="0" t="str">
        <f aca="false">IF(B3132&lt;&gt;"",IF(D3132&lt;=C3132,1,0),"")</f>
        <v/>
      </c>
    </row>
    <row r="3133" customFormat="false" ht="12.75" hidden="false" customHeight="false" outlineLevel="0" collapsed="false">
      <c r="A3133" s="0" t="str">
        <f aca="false">IF(A3132&lt;$G$7,A3132+1,"")</f>
        <v/>
      </c>
      <c r="B3133" s="0" t="str">
        <f aca="true">IF(A3133="","",RAND())</f>
        <v/>
      </c>
      <c r="C3133" s="0" t="str">
        <f aca="false">IF(B3133="","",B3133^2)</f>
        <v/>
      </c>
      <c r="D3133" s="0" t="str">
        <f aca="true">IF(A3133="","",RAND())</f>
        <v/>
      </c>
      <c r="E3133" s="0" t="str">
        <f aca="false">IF(B3133&lt;&gt;"",IF(D3133&lt;=C3133,1,0),"")</f>
        <v/>
      </c>
    </row>
    <row r="3134" customFormat="false" ht="12.75" hidden="false" customHeight="false" outlineLevel="0" collapsed="false">
      <c r="A3134" s="0" t="str">
        <f aca="false">IF(A3133&lt;$G$7,A3133+1,"")</f>
        <v/>
      </c>
      <c r="B3134" s="0" t="str">
        <f aca="true">IF(A3134="","",RAND())</f>
        <v/>
      </c>
      <c r="C3134" s="0" t="str">
        <f aca="false">IF(B3134="","",B3134^2)</f>
        <v/>
      </c>
      <c r="D3134" s="0" t="str">
        <f aca="true">IF(A3134="","",RAND())</f>
        <v/>
      </c>
      <c r="E3134" s="0" t="str">
        <f aca="false">IF(B3134&lt;&gt;"",IF(D3134&lt;=C3134,1,0),"")</f>
        <v/>
      </c>
    </row>
    <row r="3135" customFormat="false" ht="12.75" hidden="false" customHeight="false" outlineLevel="0" collapsed="false">
      <c r="A3135" s="0" t="str">
        <f aca="false">IF(A3134&lt;$G$7,A3134+1,"")</f>
        <v/>
      </c>
      <c r="B3135" s="0" t="str">
        <f aca="true">IF(A3135="","",RAND())</f>
        <v/>
      </c>
      <c r="C3135" s="0" t="str">
        <f aca="false">IF(B3135="","",B3135^2)</f>
        <v/>
      </c>
      <c r="D3135" s="0" t="str">
        <f aca="true">IF(A3135="","",RAND())</f>
        <v/>
      </c>
      <c r="E3135" s="0" t="str">
        <f aca="false">IF(B3135&lt;&gt;"",IF(D3135&lt;=C3135,1,0),"")</f>
        <v/>
      </c>
    </row>
    <row r="3136" customFormat="false" ht="12.75" hidden="false" customHeight="false" outlineLevel="0" collapsed="false">
      <c r="A3136" s="0" t="str">
        <f aca="false">IF(A3135&lt;$G$7,A3135+1,"")</f>
        <v/>
      </c>
      <c r="B3136" s="0" t="str">
        <f aca="true">IF(A3136="","",RAND())</f>
        <v/>
      </c>
      <c r="C3136" s="0" t="str">
        <f aca="false">IF(B3136="","",B3136^2)</f>
        <v/>
      </c>
      <c r="D3136" s="0" t="str">
        <f aca="true">IF(A3136="","",RAND())</f>
        <v/>
      </c>
      <c r="E3136" s="0" t="str">
        <f aca="false">IF(B3136&lt;&gt;"",IF(D3136&lt;=C3136,1,0),"")</f>
        <v/>
      </c>
    </row>
    <row r="3137" customFormat="false" ht="12.75" hidden="false" customHeight="false" outlineLevel="0" collapsed="false">
      <c r="A3137" s="0" t="str">
        <f aca="false">IF(A3136&lt;$G$7,A3136+1,"")</f>
        <v/>
      </c>
      <c r="B3137" s="0" t="str">
        <f aca="true">IF(A3137="","",RAND())</f>
        <v/>
      </c>
      <c r="C3137" s="0" t="str">
        <f aca="false">IF(B3137="","",B3137^2)</f>
        <v/>
      </c>
      <c r="D3137" s="0" t="str">
        <f aca="true">IF(A3137="","",RAND())</f>
        <v/>
      </c>
      <c r="E3137" s="0" t="str">
        <f aca="false">IF(B3137&lt;&gt;"",IF(D3137&lt;=C3137,1,0),"")</f>
        <v/>
      </c>
    </row>
    <row r="3138" customFormat="false" ht="12.75" hidden="false" customHeight="false" outlineLevel="0" collapsed="false">
      <c r="A3138" s="0" t="str">
        <f aca="false">IF(A3137&lt;$G$7,A3137+1,"")</f>
        <v/>
      </c>
      <c r="B3138" s="0" t="str">
        <f aca="true">IF(A3138="","",RAND())</f>
        <v/>
      </c>
      <c r="C3138" s="0" t="str">
        <f aca="false">IF(B3138="","",B3138^2)</f>
        <v/>
      </c>
      <c r="D3138" s="0" t="str">
        <f aca="true">IF(A3138="","",RAND())</f>
        <v/>
      </c>
      <c r="E3138" s="0" t="str">
        <f aca="false">IF(B3138&lt;&gt;"",IF(D3138&lt;=C3138,1,0),"")</f>
        <v/>
      </c>
    </row>
    <row r="3139" customFormat="false" ht="12.75" hidden="false" customHeight="false" outlineLevel="0" collapsed="false">
      <c r="A3139" s="0" t="str">
        <f aca="false">IF(A3138&lt;$G$7,A3138+1,"")</f>
        <v/>
      </c>
      <c r="B3139" s="0" t="str">
        <f aca="true">IF(A3139="","",RAND())</f>
        <v/>
      </c>
      <c r="C3139" s="0" t="str">
        <f aca="false">IF(B3139="","",B3139^2)</f>
        <v/>
      </c>
      <c r="D3139" s="0" t="str">
        <f aca="true">IF(A3139="","",RAND())</f>
        <v/>
      </c>
      <c r="E3139" s="0" t="str">
        <f aca="false">IF(B3139&lt;&gt;"",IF(D3139&lt;=C3139,1,0),"")</f>
        <v/>
      </c>
    </row>
    <row r="3140" customFormat="false" ht="12.75" hidden="false" customHeight="false" outlineLevel="0" collapsed="false">
      <c r="A3140" s="0" t="str">
        <f aca="false">IF(A3139&lt;$G$7,A3139+1,"")</f>
        <v/>
      </c>
      <c r="B3140" s="0" t="str">
        <f aca="true">IF(A3140="","",RAND())</f>
        <v/>
      </c>
      <c r="C3140" s="0" t="str">
        <f aca="false">IF(B3140="","",B3140^2)</f>
        <v/>
      </c>
      <c r="D3140" s="0" t="str">
        <f aca="true">IF(A3140="","",RAND())</f>
        <v/>
      </c>
      <c r="E3140" s="0" t="str">
        <f aca="false">IF(B3140&lt;&gt;"",IF(D3140&lt;=C3140,1,0),"")</f>
        <v/>
      </c>
    </row>
    <row r="3141" customFormat="false" ht="12.75" hidden="false" customHeight="false" outlineLevel="0" collapsed="false">
      <c r="A3141" s="0" t="str">
        <f aca="false">IF(A3140&lt;$G$7,A3140+1,"")</f>
        <v/>
      </c>
      <c r="B3141" s="0" t="str">
        <f aca="true">IF(A3141="","",RAND())</f>
        <v/>
      </c>
      <c r="C3141" s="0" t="str">
        <f aca="false">IF(B3141="","",B3141^2)</f>
        <v/>
      </c>
      <c r="D3141" s="0" t="str">
        <f aca="true">IF(A3141="","",RAND())</f>
        <v/>
      </c>
      <c r="E3141" s="0" t="str">
        <f aca="false">IF(B3141&lt;&gt;"",IF(D3141&lt;=C3141,1,0),"")</f>
        <v/>
      </c>
    </row>
    <row r="3142" customFormat="false" ht="12.75" hidden="false" customHeight="false" outlineLevel="0" collapsed="false">
      <c r="A3142" s="0" t="str">
        <f aca="false">IF(A3141&lt;$G$7,A3141+1,"")</f>
        <v/>
      </c>
      <c r="B3142" s="0" t="str">
        <f aca="true">IF(A3142="","",RAND())</f>
        <v/>
      </c>
      <c r="C3142" s="0" t="str">
        <f aca="false">IF(B3142="","",B3142^2)</f>
        <v/>
      </c>
      <c r="D3142" s="0" t="str">
        <f aca="true">IF(A3142="","",RAND())</f>
        <v/>
      </c>
      <c r="E3142" s="0" t="str">
        <f aca="false">IF(B3142&lt;&gt;"",IF(D3142&lt;=C3142,1,0),"")</f>
        <v/>
      </c>
    </row>
    <row r="3143" customFormat="false" ht="12.75" hidden="false" customHeight="false" outlineLevel="0" collapsed="false">
      <c r="A3143" s="0" t="str">
        <f aca="false">IF(A3142&lt;$G$7,A3142+1,"")</f>
        <v/>
      </c>
      <c r="B3143" s="0" t="str">
        <f aca="true">IF(A3143="","",RAND())</f>
        <v/>
      </c>
      <c r="C3143" s="0" t="str">
        <f aca="false">IF(B3143="","",B3143^2)</f>
        <v/>
      </c>
      <c r="D3143" s="0" t="str">
        <f aca="true">IF(A3143="","",RAND())</f>
        <v/>
      </c>
      <c r="E3143" s="0" t="str">
        <f aca="false">IF(B3143&lt;&gt;"",IF(D3143&lt;=C3143,1,0),"")</f>
        <v/>
      </c>
    </row>
    <row r="3144" customFormat="false" ht="12.75" hidden="false" customHeight="false" outlineLevel="0" collapsed="false">
      <c r="A3144" s="0" t="str">
        <f aca="false">IF(A3143&lt;$G$7,A3143+1,"")</f>
        <v/>
      </c>
      <c r="B3144" s="0" t="str">
        <f aca="true">IF(A3144="","",RAND())</f>
        <v/>
      </c>
      <c r="C3144" s="0" t="str">
        <f aca="false">IF(B3144="","",B3144^2)</f>
        <v/>
      </c>
      <c r="D3144" s="0" t="str">
        <f aca="true">IF(A3144="","",RAND())</f>
        <v/>
      </c>
      <c r="E3144" s="0" t="str">
        <f aca="false">IF(B3144&lt;&gt;"",IF(D3144&lt;=C3144,1,0),"")</f>
        <v/>
      </c>
    </row>
    <row r="3145" customFormat="false" ht="12.75" hidden="false" customHeight="false" outlineLevel="0" collapsed="false">
      <c r="A3145" s="0" t="str">
        <f aca="false">IF(A3144&lt;$G$7,A3144+1,"")</f>
        <v/>
      </c>
      <c r="B3145" s="0" t="str">
        <f aca="true">IF(A3145="","",RAND())</f>
        <v/>
      </c>
      <c r="C3145" s="0" t="str">
        <f aca="false">IF(B3145="","",B3145^2)</f>
        <v/>
      </c>
      <c r="D3145" s="0" t="str">
        <f aca="true">IF(A3145="","",RAND())</f>
        <v/>
      </c>
      <c r="E3145" s="0" t="str">
        <f aca="false">IF(B3145&lt;&gt;"",IF(D3145&lt;=C3145,1,0),"")</f>
        <v/>
      </c>
    </row>
    <row r="3146" customFormat="false" ht="12.75" hidden="false" customHeight="false" outlineLevel="0" collapsed="false">
      <c r="A3146" s="0" t="str">
        <f aca="false">IF(A3145&lt;$G$7,A3145+1,"")</f>
        <v/>
      </c>
      <c r="B3146" s="0" t="str">
        <f aca="true">IF(A3146="","",RAND())</f>
        <v/>
      </c>
      <c r="C3146" s="0" t="str">
        <f aca="false">IF(B3146="","",B3146^2)</f>
        <v/>
      </c>
      <c r="D3146" s="0" t="str">
        <f aca="true">IF(A3146="","",RAND())</f>
        <v/>
      </c>
      <c r="E3146" s="0" t="str">
        <f aca="false">IF(B3146&lt;&gt;"",IF(D3146&lt;=C3146,1,0),"")</f>
        <v/>
      </c>
    </row>
    <row r="3147" customFormat="false" ht="12.75" hidden="false" customHeight="false" outlineLevel="0" collapsed="false">
      <c r="A3147" s="0" t="str">
        <f aca="false">IF(A3146&lt;$G$7,A3146+1,"")</f>
        <v/>
      </c>
      <c r="B3147" s="0" t="str">
        <f aca="true">IF(A3147="","",RAND())</f>
        <v/>
      </c>
      <c r="C3147" s="0" t="str">
        <f aca="false">IF(B3147="","",B3147^2)</f>
        <v/>
      </c>
      <c r="D3147" s="0" t="str">
        <f aca="true">IF(A3147="","",RAND())</f>
        <v/>
      </c>
      <c r="E3147" s="0" t="str">
        <f aca="false">IF(B3147&lt;&gt;"",IF(D3147&lt;=C3147,1,0),"")</f>
        <v/>
      </c>
    </row>
    <row r="3148" customFormat="false" ht="12.75" hidden="false" customHeight="false" outlineLevel="0" collapsed="false">
      <c r="A3148" s="0" t="str">
        <f aca="false">IF(A3147&lt;$G$7,A3147+1,"")</f>
        <v/>
      </c>
      <c r="B3148" s="0" t="str">
        <f aca="true">IF(A3148="","",RAND())</f>
        <v/>
      </c>
      <c r="C3148" s="0" t="str">
        <f aca="false">IF(B3148="","",B3148^2)</f>
        <v/>
      </c>
      <c r="D3148" s="0" t="str">
        <f aca="true">IF(A3148="","",RAND())</f>
        <v/>
      </c>
      <c r="E3148" s="0" t="str">
        <f aca="false">IF(B3148&lt;&gt;"",IF(D3148&lt;=C3148,1,0),"")</f>
        <v/>
      </c>
    </row>
    <row r="3149" customFormat="false" ht="12.75" hidden="false" customHeight="false" outlineLevel="0" collapsed="false">
      <c r="A3149" s="0" t="str">
        <f aca="false">IF(A3148&lt;$G$7,A3148+1,"")</f>
        <v/>
      </c>
      <c r="B3149" s="0" t="str">
        <f aca="true">IF(A3149="","",RAND())</f>
        <v/>
      </c>
      <c r="C3149" s="0" t="str">
        <f aca="false">IF(B3149="","",B3149^2)</f>
        <v/>
      </c>
      <c r="D3149" s="0" t="str">
        <f aca="true">IF(A3149="","",RAND())</f>
        <v/>
      </c>
      <c r="E3149" s="0" t="str">
        <f aca="false">IF(B3149&lt;&gt;"",IF(D3149&lt;=C3149,1,0),"")</f>
        <v/>
      </c>
    </row>
    <row r="3150" customFormat="false" ht="12.75" hidden="false" customHeight="false" outlineLevel="0" collapsed="false">
      <c r="A3150" s="0" t="str">
        <f aca="false">IF(A3149&lt;$G$7,A3149+1,"")</f>
        <v/>
      </c>
      <c r="B3150" s="0" t="str">
        <f aca="true">IF(A3150="","",RAND())</f>
        <v/>
      </c>
      <c r="C3150" s="0" t="str">
        <f aca="false">IF(B3150="","",B3150^2)</f>
        <v/>
      </c>
      <c r="D3150" s="0" t="str">
        <f aca="true">IF(A3150="","",RAND())</f>
        <v/>
      </c>
      <c r="E3150" s="0" t="str">
        <f aca="false">IF(B3150&lt;&gt;"",IF(D3150&lt;=C3150,1,0),"")</f>
        <v/>
      </c>
    </row>
    <row r="3151" customFormat="false" ht="12.75" hidden="false" customHeight="false" outlineLevel="0" collapsed="false">
      <c r="A3151" s="0" t="str">
        <f aca="false">IF(A3150&lt;$G$7,A3150+1,"")</f>
        <v/>
      </c>
      <c r="B3151" s="0" t="str">
        <f aca="true">IF(A3151="","",RAND())</f>
        <v/>
      </c>
      <c r="C3151" s="0" t="str">
        <f aca="false">IF(B3151="","",B3151^2)</f>
        <v/>
      </c>
      <c r="D3151" s="0" t="str">
        <f aca="true">IF(A3151="","",RAND())</f>
        <v/>
      </c>
      <c r="E3151" s="0" t="str">
        <f aca="false">IF(B3151&lt;&gt;"",IF(D3151&lt;=C3151,1,0),"")</f>
        <v/>
      </c>
    </row>
    <row r="3152" customFormat="false" ht="12.75" hidden="false" customHeight="false" outlineLevel="0" collapsed="false">
      <c r="A3152" s="0" t="str">
        <f aca="false">IF(A3151&lt;$G$7,A3151+1,"")</f>
        <v/>
      </c>
      <c r="B3152" s="0" t="str">
        <f aca="true">IF(A3152="","",RAND())</f>
        <v/>
      </c>
      <c r="C3152" s="0" t="str">
        <f aca="false">IF(B3152="","",B3152^2)</f>
        <v/>
      </c>
      <c r="D3152" s="0" t="str">
        <f aca="true">IF(A3152="","",RAND())</f>
        <v/>
      </c>
      <c r="E3152" s="0" t="str">
        <f aca="false">IF(B3152&lt;&gt;"",IF(D3152&lt;=C3152,1,0),"")</f>
        <v/>
      </c>
    </row>
    <row r="3153" customFormat="false" ht="12.75" hidden="false" customHeight="false" outlineLevel="0" collapsed="false">
      <c r="A3153" s="0" t="str">
        <f aca="false">IF(A3152&lt;$G$7,A3152+1,"")</f>
        <v/>
      </c>
      <c r="B3153" s="0" t="str">
        <f aca="true">IF(A3153="","",RAND())</f>
        <v/>
      </c>
      <c r="C3153" s="0" t="str">
        <f aca="false">IF(B3153="","",B3153^2)</f>
        <v/>
      </c>
      <c r="D3153" s="0" t="str">
        <f aca="true">IF(A3153="","",RAND())</f>
        <v/>
      </c>
      <c r="E3153" s="0" t="str">
        <f aca="false">IF(B3153&lt;&gt;"",IF(D3153&lt;=C3153,1,0),"")</f>
        <v/>
      </c>
    </row>
    <row r="3154" customFormat="false" ht="12.75" hidden="false" customHeight="false" outlineLevel="0" collapsed="false">
      <c r="A3154" s="0" t="str">
        <f aca="false">IF(A3153&lt;$G$7,A3153+1,"")</f>
        <v/>
      </c>
      <c r="B3154" s="0" t="str">
        <f aca="true">IF(A3154="","",RAND())</f>
        <v/>
      </c>
      <c r="C3154" s="0" t="str">
        <f aca="false">IF(B3154="","",B3154^2)</f>
        <v/>
      </c>
      <c r="D3154" s="0" t="str">
        <f aca="true">IF(A3154="","",RAND())</f>
        <v/>
      </c>
      <c r="E3154" s="0" t="str">
        <f aca="false">IF(B3154&lt;&gt;"",IF(D3154&lt;=C3154,1,0),"")</f>
        <v/>
      </c>
    </row>
    <row r="3155" customFormat="false" ht="12.75" hidden="false" customHeight="false" outlineLevel="0" collapsed="false">
      <c r="A3155" s="0" t="str">
        <f aca="false">IF(A3154&lt;$G$7,A3154+1,"")</f>
        <v/>
      </c>
      <c r="B3155" s="0" t="str">
        <f aca="true">IF(A3155="","",RAND())</f>
        <v/>
      </c>
      <c r="C3155" s="0" t="str">
        <f aca="false">IF(B3155="","",B3155^2)</f>
        <v/>
      </c>
      <c r="D3155" s="0" t="str">
        <f aca="true">IF(A3155="","",RAND())</f>
        <v/>
      </c>
      <c r="E3155" s="0" t="str">
        <f aca="false">IF(B3155&lt;&gt;"",IF(D3155&lt;=C3155,1,0),"")</f>
        <v/>
      </c>
    </row>
    <row r="3156" customFormat="false" ht="12.75" hidden="false" customHeight="false" outlineLevel="0" collapsed="false">
      <c r="A3156" s="0" t="str">
        <f aca="false">IF(A3155&lt;$G$7,A3155+1,"")</f>
        <v/>
      </c>
      <c r="B3156" s="0" t="str">
        <f aca="true">IF(A3156="","",RAND())</f>
        <v/>
      </c>
      <c r="C3156" s="0" t="str">
        <f aca="false">IF(B3156="","",B3156^2)</f>
        <v/>
      </c>
      <c r="D3156" s="0" t="str">
        <f aca="true">IF(A3156="","",RAND())</f>
        <v/>
      </c>
      <c r="E3156" s="0" t="str">
        <f aca="false">IF(B3156&lt;&gt;"",IF(D3156&lt;=C3156,1,0),"")</f>
        <v/>
      </c>
    </row>
    <row r="3157" customFormat="false" ht="12.75" hidden="false" customHeight="false" outlineLevel="0" collapsed="false">
      <c r="A3157" s="0" t="str">
        <f aca="false">IF(A3156&lt;$G$7,A3156+1,"")</f>
        <v/>
      </c>
      <c r="B3157" s="0" t="str">
        <f aca="true">IF(A3157="","",RAND())</f>
        <v/>
      </c>
      <c r="C3157" s="0" t="str">
        <f aca="false">IF(B3157="","",B3157^2)</f>
        <v/>
      </c>
      <c r="D3157" s="0" t="str">
        <f aca="true">IF(A3157="","",RAND())</f>
        <v/>
      </c>
      <c r="E3157" s="0" t="str">
        <f aca="false">IF(B3157&lt;&gt;"",IF(D3157&lt;=C3157,1,0),"")</f>
        <v/>
      </c>
    </row>
    <row r="3158" customFormat="false" ht="12.75" hidden="false" customHeight="false" outlineLevel="0" collapsed="false">
      <c r="A3158" s="0" t="str">
        <f aca="false">IF(A3157&lt;$G$7,A3157+1,"")</f>
        <v/>
      </c>
      <c r="B3158" s="0" t="str">
        <f aca="true">IF(A3158="","",RAND())</f>
        <v/>
      </c>
      <c r="C3158" s="0" t="str">
        <f aca="false">IF(B3158="","",B3158^2)</f>
        <v/>
      </c>
      <c r="D3158" s="0" t="str">
        <f aca="true">IF(A3158="","",RAND())</f>
        <v/>
      </c>
      <c r="E3158" s="0" t="str">
        <f aca="false">IF(B3158&lt;&gt;"",IF(D3158&lt;=C3158,1,0),"")</f>
        <v/>
      </c>
    </row>
    <row r="3159" customFormat="false" ht="12.75" hidden="false" customHeight="false" outlineLevel="0" collapsed="false">
      <c r="A3159" s="0" t="str">
        <f aca="false">IF(A3158&lt;$G$7,A3158+1,"")</f>
        <v/>
      </c>
      <c r="B3159" s="0" t="str">
        <f aca="true">IF(A3159="","",RAND())</f>
        <v/>
      </c>
      <c r="C3159" s="0" t="str">
        <f aca="false">IF(B3159="","",B3159^2)</f>
        <v/>
      </c>
      <c r="D3159" s="0" t="str">
        <f aca="true">IF(A3159="","",RAND())</f>
        <v/>
      </c>
      <c r="E3159" s="0" t="str">
        <f aca="false">IF(B3159&lt;&gt;"",IF(D3159&lt;=C3159,1,0),"")</f>
        <v/>
      </c>
    </row>
    <row r="3160" customFormat="false" ht="12.75" hidden="false" customHeight="false" outlineLevel="0" collapsed="false">
      <c r="A3160" s="0" t="str">
        <f aca="false">IF(A3159&lt;$G$7,A3159+1,"")</f>
        <v/>
      </c>
      <c r="B3160" s="0" t="str">
        <f aca="true">IF(A3160="","",RAND())</f>
        <v/>
      </c>
      <c r="C3160" s="0" t="str">
        <f aca="false">IF(B3160="","",B3160^2)</f>
        <v/>
      </c>
      <c r="D3160" s="0" t="str">
        <f aca="true">IF(A3160="","",RAND())</f>
        <v/>
      </c>
      <c r="E3160" s="0" t="str">
        <f aca="false">IF(B3160&lt;&gt;"",IF(D3160&lt;=C3160,1,0),"")</f>
        <v/>
      </c>
    </row>
    <row r="3161" customFormat="false" ht="12.75" hidden="false" customHeight="false" outlineLevel="0" collapsed="false">
      <c r="A3161" s="0" t="str">
        <f aca="false">IF(A3160&lt;$G$7,A3160+1,"")</f>
        <v/>
      </c>
      <c r="B3161" s="0" t="str">
        <f aca="true">IF(A3161="","",RAND())</f>
        <v/>
      </c>
      <c r="C3161" s="0" t="str">
        <f aca="false">IF(B3161="","",B3161^2)</f>
        <v/>
      </c>
      <c r="D3161" s="0" t="str">
        <f aca="true">IF(A3161="","",RAND())</f>
        <v/>
      </c>
      <c r="E3161" s="0" t="str">
        <f aca="false">IF(B3161&lt;&gt;"",IF(D3161&lt;=C3161,1,0),"")</f>
        <v/>
      </c>
    </row>
    <row r="3162" customFormat="false" ht="12.75" hidden="false" customHeight="false" outlineLevel="0" collapsed="false">
      <c r="A3162" s="0" t="str">
        <f aca="false">IF(A3161&lt;$G$7,A3161+1,"")</f>
        <v/>
      </c>
      <c r="B3162" s="0" t="str">
        <f aca="true">IF(A3162="","",RAND())</f>
        <v/>
      </c>
      <c r="C3162" s="0" t="str">
        <f aca="false">IF(B3162="","",B3162^2)</f>
        <v/>
      </c>
      <c r="D3162" s="0" t="str">
        <f aca="true">IF(A3162="","",RAND())</f>
        <v/>
      </c>
      <c r="E3162" s="0" t="str">
        <f aca="false">IF(B3162&lt;&gt;"",IF(D3162&lt;=C3162,1,0),"")</f>
        <v/>
      </c>
    </row>
    <row r="3163" customFormat="false" ht="12.75" hidden="false" customHeight="false" outlineLevel="0" collapsed="false">
      <c r="A3163" s="0" t="str">
        <f aca="false">IF(A3162&lt;$G$7,A3162+1,"")</f>
        <v/>
      </c>
      <c r="B3163" s="0" t="str">
        <f aca="true">IF(A3163="","",RAND())</f>
        <v/>
      </c>
      <c r="C3163" s="0" t="str">
        <f aca="false">IF(B3163="","",B3163^2)</f>
        <v/>
      </c>
      <c r="D3163" s="0" t="str">
        <f aca="true">IF(A3163="","",RAND())</f>
        <v/>
      </c>
      <c r="E3163" s="0" t="str">
        <f aca="false">IF(B3163&lt;&gt;"",IF(D3163&lt;=C3163,1,0),"")</f>
        <v/>
      </c>
    </row>
    <row r="3164" customFormat="false" ht="12.75" hidden="false" customHeight="false" outlineLevel="0" collapsed="false">
      <c r="A3164" s="0" t="str">
        <f aca="false">IF(A3163&lt;$G$7,A3163+1,"")</f>
        <v/>
      </c>
      <c r="B3164" s="0" t="str">
        <f aca="true">IF(A3164="","",RAND())</f>
        <v/>
      </c>
      <c r="C3164" s="0" t="str">
        <f aca="false">IF(B3164="","",B3164^2)</f>
        <v/>
      </c>
      <c r="D3164" s="0" t="str">
        <f aca="true">IF(A3164="","",RAND())</f>
        <v/>
      </c>
      <c r="E3164" s="0" t="str">
        <f aca="false">IF(B3164&lt;&gt;"",IF(D3164&lt;=C3164,1,0),"")</f>
        <v/>
      </c>
    </row>
    <row r="3165" customFormat="false" ht="12.75" hidden="false" customHeight="false" outlineLevel="0" collapsed="false">
      <c r="A3165" s="0" t="str">
        <f aca="false">IF(A3164&lt;$G$7,A3164+1,"")</f>
        <v/>
      </c>
      <c r="B3165" s="0" t="str">
        <f aca="true">IF(A3165="","",RAND())</f>
        <v/>
      </c>
      <c r="C3165" s="0" t="str">
        <f aca="false">IF(B3165="","",B3165^2)</f>
        <v/>
      </c>
      <c r="D3165" s="0" t="str">
        <f aca="true">IF(A3165="","",RAND())</f>
        <v/>
      </c>
      <c r="E3165" s="0" t="str">
        <f aca="false">IF(B3165&lt;&gt;"",IF(D3165&lt;=C3165,1,0),"")</f>
        <v/>
      </c>
    </row>
    <row r="3166" customFormat="false" ht="12.75" hidden="false" customHeight="false" outlineLevel="0" collapsed="false">
      <c r="A3166" s="0" t="str">
        <f aca="false">IF(A3165&lt;$G$7,A3165+1,"")</f>
        <v/>
      </c>
      <c r="B3166" s="0" t="str">
        <f aca="true">IF(A3166="","",RAND())</f>
        <v/>
      </c>
      <c r="C3166" s="0" t="str">
        <f aca="false">IF(B3166="","",B3166^2)</f>
        <v/>
      </c>
      <c r="D3166" s="0" t="str">
        <f aca="true">IF(A3166="","",RAND())</f>
        <v/>
      </c>
      <c r="E3166" s="0" t="str">
        <f aca="false">IF(B3166&lt;&gt;"",IF(D3166&lt;=C3166,1,0),"")</f>
        <v/>
      </c>
    </row>
    <row r="3167" customFormat="false" ht="12.75" hidden="false" customHeight="false" outlineLevel="0" collapsed="false">
      <c r="A3167" s="0" t="str">
        <f aca="false">IF(A3166&lt;$G$7,A3166+1,"")</f>
        <v/>
      </c>
      <c r="B3167" s="0" t="str">
        <f aca="true">IF(A3167="","",RAND())</f>
        <v/>
      </c>
      <c r="C3167" s="0" t="str">
        <f aca="false">IF(B3167="","",B3167^2)</f>
        <v/>
      </c>
      <c r="D3167" s="0" t="str">
        <f aca="true">IF(A3167="","",RAND())</f>
        <v/>
      </c>
      <c r="E3167" s="0" t="str">
        <f aca="false">IF(B3167&lt;&gt;"",IF(D3167&lt;=C3167,1,0),"")</f>
        <v/>
      </c>
    </row>
    <row r="3168" customFormat="false" ht="12.75" hidden="false" customHeight="false" outlineLevel="0" collapsed="false">
      <c r="A3168" s="0" t="str">
        <f aca="false">IF(A3167&lt;$G$7,A3167+1,"")</f>
        <v/>
      </c>
      <c r="B3168" s="0" t="str">
        <f aca="true">IF(A3168="","",RAND())</f>
        <v/>
      </c>
      <c r="C3168" s="0" t="str">
        <f aca="false">IF(B3168="","",B3168^2)</f>
        <v/>
      </c>
      <c r="D3168" s="0" t="str">
        <f aca="true">IF(A3168="","",RAND())</f>
        <v/>
      </c>
      <c r="E3168" s="0" t="str">
        <f aca="false">IF(B3168&lt;&gt;"",IF(D3168&lt;=C3168,1,0),"")</f>
        <v/>
      </c>
    </row>
    <row r="3169" customFormat="false" ht="12.75" hidden="false" customHeight="false" outlineLevel="0" collapsed="false">
      <c r="A3169" s="0" t="str">
        <f aca="false">IF(A3168&lt;$G$7,A3168+1,"")</f>
        <v/>
      </c>
      <c r="B3169" s="0" t="str">
        <f aca="true">IF(A3169="","",RAND())</f>
        <v/>
      </c>
      <c r="C3169" s="0" t="str">
        <f aca="false">IF(B3169="","",B3169^2)</f>
        <v/>
      </c>
      <c r="D3169" s="0" t="str">
        <f aca="true">IF(A3169="","",RAND())</f>
        <v/>
      </c>
      <c r="E3169" s="0" t="str">
        <f aca="false">IF(B3169&lt;&gt;"",IF(D3169&lt;=C3169,1,0),"")</f>
        <v/>
      </c>
    </row>
    <row r="3170" customFormat="false" ht="12.75" hidden="false" customHeight="false" outlineLevel="0" collapsed="false">
      <c r="A3170" s="0" t="str">
        <f aca="false">IF(A3169&lt;$G$7,A3169+1,"")</f>
        <v/>
      </c>
      <c r="B3170" s="0" t="str">
        <f aca="true">IF(A3170="","",RAND())</f>
        <v/>
      </c>
      <c r="C3170" s="0" t="str">
        <f aca="false">IF(B3170="","",B3170^2)</f>
        <v/>
      </c>
      <c r="D3170" s="0" t="str">
        <f aca="true">IF(A3170="","",RAND())</f>
        <v/>
      </c>
      <c r="E3170" s="0" t="str">
        <f aca="false">IF(B3170&lt;&gt;"",IF(D3170&lt;=C3170,1,0),"")</f>
        <v/>
      </c>
    </row>
    <row r="3171" customFormat="false" ht="12.75" hidden="false" customHeight="false" outlineLevel="0" collapsed="false">
      <c r="A3171" s="0" t="str">
        <f aca="false">IF(A3170&lt;$G$7,A3170+1,"")</f>
        <v/>
      </c>
      <c r="B3171" s="0" t="str">
        <f aca="true">IF(A3171="","",RAND())</f>
        <v/>
      </c>
      <c r="C3171" s="0" t="str">
        <f aca="false">IF(B3171="","",B3171^2)</f>
        <v/>
      </c>
      <c r="D3171" s="0" t="str">
        <f aca="true">IF(A3171="","",RAND())</f>
        <v/>
      </c>
      <c r="E3171" s="0" t="str">
        <f aca="false">IF(B3171&lt;&gt;"",IF(D3171&lt;=C3171,1,0),"")</f>
        <v/>
      </c>
    </row>
    <row r="3172" customFormat="false" ht="12.75" hidden="false" customHeight="false" outlineLevel="0" collapsed="false">
      <c r="A3172" s="0" t="str">
        <f aca="false">IF(A3171&lt;$G$7,A3171+1,"")</f>
        <v/>
      </c>
      <c r="B3172" s="0" t="str">
        <f aca="true">IF(A3172="","",RAND())</f>
        <v/>
      </c>
      <c r="C3172" s="0" t="str">
        <f aca="false">IF(B3172="","",B3172^2)</f>
        <v/>
      </c>
      <c r="D3172" s="0" t="str">
        <f aca="true">IF(A3172="","",RAND())</f>
        <v/>
      </c>
      <c r="E3172" s="0" t="str">
        <f aca="false">IF(B3172&lt;&gt;"",IF(D3172&lt;=C3172,1,0),"")</f>
        <v/>
      </c>
    </row>
    <row r="3173" customFormat="false" ht="12.75" hidden="false" customHeight="false" outlineLevel="0" collapsed="false">
      <c r="A3173" s="0" t="str">
        <f aca="false">IF(A3172&lt;$G$7,A3172+1,"")</f>
        <v/>
      </c>
      <c r="B3173" s="0" t="str">
        <f aca="true">IF(A3173="","",RAND())</f>
        <v/>
      </c>
      <c r="C3173" s="0" t="str">
        <f aca="false">IF(B3173="","",B3173^2)</f>
        <v/>
      </c>
      <c r="D3173" s="0" t="str">
        <f aca="true">IF(A3173="","",RAND())</f>
        <v/>
      </c>
      <c r="E3173" s="0" t="str">
        <f aca="false">IF(B3173&lt;&gt;"",IF(D3173&lt;=C3173,1,0),"")</f>
        <v/>
      </c>
    </row>
    <row r="3174" customFormat="false" ht="12.75" hidden="false" customHeight="false" outlineLevel="0" collapsed="false">
      <c r="A3174" s="0" t="str">
        <f aca="false">IF(A3173&lt;$G$7,A3173+1,"")</f>
        <v/>
      </c>
      <c r="B3174" s="0" t="str">
        <f aca="true">IF(A3174="","",RAND())</f>
        <v/>
      </c>
      <c r="C3174" s="0" t="str">
        <f aca="false">IF(B3174="","",B3174^2)</f>
        <v/>
      </c>
      <c r="D3174" s="0" t="str">
        <f aca="true">IF(A3174="","",RAND())</f>
        <v/>
      </c>
      <c r="E3174" s="0" t="str">
        <f aca="false">IF(B3174&lt;&gt;"",IF(D3174&lt;=C3174,1,0),"")</f>
        <v/>
      </c>
    </row>
    <row r="3175" customFormat="false" ht="12.75" hidden="false" customHeight="false" outlineLevel="0" collapsed="false">
      <c r="A3175" s="0" t="str">
        <f aca="false">IF(A3174&lt;$G$7,A3174+1,"")</f>
        <v/>
      </c>
      <c r="B3175" s="0" t="str">
        <f aca="true">IF(A3175="","",RAND())</f>
        <v/>
      </c>
      <c r="C3175" s="0" t="str">
        <f aca="false">IF(B3175="","",B3175^2)</f>
        <v/>
      </c>
      <c r="D3175" s="0" t="str">
        <f aca="true">IF(A3175="","",RAND())</f>
        <v/>
      </c>
      <c r="E3175" s="0" t="str">
        <f aca="false">IF(B3175&lt;&gt;"",IF(D3175&lt;=C3175,1,0),"")</f>
        <v/>
      </c>
    </row>
    <row r="3176" customFormat="false" ht="12.75" hidden="false" customHeight="false" outlineLevel="0" collapsed="false">
      <c r="A3176" s="0" t="str">
        <f aca="false">IF(A3175&lt;$G$7,A3175+1,"")</f>
        <v/>
      </c>
      <c r="B3176" s="0" t="str">
        <f aca="true">IF(A3176="","",RAND())</f>
        <v/>
      </c>
      <c r="C3176" s="0" t="str">
        <f aca="false">IF(B3176="","",B3176^2)</f>
        <v/>
      </c>
      <c r="D3176" s="0" t="str">
        <f aca="true">IF(A3176="","",RAND())</f>
        <v/>
      </c>
      <c r="E3176" s="0" t="str">
        <f aca="false">IF(B3176&lt;&gt;"",IF(D3176&lt;=C3176,1,0),"")</f>
        <v/>
      </c>
    </row>
    <row r="3177" customFormat="false" ht="12.75" hidden="false" customHeight="false" outlineLevel="0" collapsed="false">
      <c r="A3177" s="0" t="str">
        <f aca="false">IF(A3176&lt;$G$7,A3176+1,"")</f>
        <v/>
      </c>
      <c r="B3177" s="0" t="str">
        <f aca="true">IF(A3177="","",RAND())</f>
        <v/>
      </c>
      <c r="C3177" s="0" t="str">
        <f aca="false">IF(B3177="","",B3177^2)</f>
        <v/>
      </c>
      <c r="D3177" s="0" t="str">
        <f aca="true">IF(A3177="","",RAND())</f>
        <v/>
      </c>
      <c r="E3177" s="0" t="str">
        <f aca="false">IF(B3177&lt;&gt;"",IF(D3177&lt;=C3177,1,0),"")</f>
        <v/>
      </c>
    </row>
    <row r="3178" customFormat="false" ht="12.75" hidden="false" customHeight="false" outlineLevel="0" collapsed="false">
      <c r="A3178" s="0" t="str">
        <f aca="false">IF(A3177&lt;$G$7,A3177+1,"")</f>
        <v/>
      </c>
      <c r="B3178" s="0" t="str">
        <f aca="true">IF(A3178="","",RAND())</f>
        <v/>
      </c>
      <c r="C3178" s="0" t="str">
        <f aca="false">IF(B3178="","",B3178^2)</f>
        <v/>
      </c>
      <c r="D3178" s="0" t="str">
        <f aca="true">IF(A3178="","",RAND())</f>
        <v/>
      </c>
      <c r="E3178" s="0" t="str">
        <f aca="false">IF(B3178&lt;&gt;"",IF(D3178&lt;=C3178,1,0),"")</f>
        <v/>
      </c>
    </row>
    <row r="3179" customFormat="false" ht="12.75" hidden="false" customHeight="false" outlineLevel="0" collapsed="false">
      <c r="A3179" s="0" t="str">
        <f aca="false">IF(A3178&lt;$G$7,A3178+1,"")</f>
        <v/>
      </c>
      <c r="B3179" s="0" t="str">
        <f aca="true">IF(A3179="","",RAND())</f>
        <v/>
      </c>
      <c r="C3179" s="0" t="str">
        <f aca="false">IF(B3179="","",B3179^2)</f>
        <v/>
      </c>
      <c r="D3179" s="0" t="str">
        <f aca="true">IF(A3179="","",RAND())</f>
        <v/>
      </c>
      <c r="E3179" s="0" t="str">
        <f aca="false">IF(B3179&lt;&gt;"",IF(D3179&lt;=C3179,1,0),"")</f>
        <v/>
      </c>
    </row>
    <row r="3180" customFormat="false" ht="12.75" hidden="false" customHeight="false" outlineLevel="0" collapsed="false">
      <c r="A3180" s="0" t="str">
        <f aca="false">IF(A3179&lt;$G$7,A3179+1,"")</f>
        <v/>
      </c>
      <c r="B3180" s="0" t="str">
        <f aca="true">IF(A3180="","",RAND())</f>
        <v/>
      </c>
      <c r="C3180" s="0" t="str">
        <f aca="false">IF(B3180="","",B3180^2)</f>
        <v/>
      </c>
      <c r="D3180" s="0" t="str">
        <f aca="true">IF(A3180="","",RAND())</f>
        <v/>
      </c>
      <c r="E3180" s="0" t="str">
        <f aca="false">IF(B3180&lt;&gt;"",IF(D3180&lt;=C3180,1,0),"")</f>
        <v/>
      </c>
    </row>
    <row r="3181" customFormat="false" ht="12.75" hidden="false" customHeight="false" outlineLevel="0" collapsed="false">
      <c r="A3181" s="0" t="str">
        <f aca="false">IF(A3180&lt;$G$7,A3180+1,"")</f>
        <v/>
      </c>
      <c r="B3181" s="0" t="str">
        <f aca="true">IF(A3181="","",RAND())</f>
        <v/>
      </c>
      <c r="C3181" s="0" t="str">
        <f aca="false">IF(B3181="","",B3181^2)</f>
        <v/>
      </c>
      <c r="D3181" s="0" t="str">
        <f aca="true">IF(A3181="","",RAND())</f>
        <v/>
      </c>
      <c r="E3181" s="0" t="str">
        <f aca="false">IF(B3181&lt;&gt;"",IF(D3181&lt;=C3181,1,0),"")</f>
        <v/>
      </c>
    </row>
    <row r="3182" customFormat="false" ht="12.75" hidden="false" customHeight="false" outlineLevel="0" collapsed="false">
      <c r="A3182" s="0" t="str">
        <f aca="false">IF(A3181&lt;$G$7,A3181+1,"")</f>
        <v/>
      </c>
      <c r="B3182" s="0" t="str">
        <f aca="true">IF(A3182="","",RAND())</f>
        <v/>
      </c>
      <c r="C3182" s="0" t="str">
        <f aca="false">IF(B3182="","",B3182^2)</f>
        <v/>
      </c>
      <c r="D3182" s="0" t="str">
        <f aca="true">IF(A3182="","",RAND())</f>
        <v/>
      </c>
      <c r="E3182" s="0" t="str">
        <f aca="false">IF(B3182&lt;&gt;"",IF(D3182&lt;=C3182,1,0),"")</f>
        <v/>
      </c>
    </row>
    <row r="3183" customFormat="false" ht="12.75" hidden="false" customHeight="false" outlineLevel="0" collapsed="false">
      <c r="A3183" s="0" t="str">
        <f aca="false">IF(A3182&lt;$G$7,A3182+1,"")</f>
        <v/>
      </c>
      <c r="B3183" s="0" t="str">
        <f aca="true">IF(A3183="","",RAND())</f>
        <v/>
      </c>
      <c r="C3183" s="0" t="str">
        <f aca="false">IF(B3183="","",B3183^2)</f>
        <v/>
      </c>
      <c r="D3183" s="0" t="str">
        <f aca="true">IF(A3183="","",RAND())</f>
        <v/>
      </c>
      <c r="E3183" s="0" t="str">
        <f aca="false">IF(B3183&lt;&gt;"",IF(D3183&lt;=C3183,1,0),"")</f>
        <v/>
      </c>
    </row>
    <row r="3184" customFormat="false" ht="12.75" hidden="false" customHeight="false" outlineLevel="0" collapsed="false">
      <c r="A3184" s="0" t="str">
        <f aca="false">IF(A3183&lt;$G$7,A3183+1,"")</f>
        <v/>
      </c>
      <c r="B3184" s="0" t="str">
        <f aca="true">IF(A3184="","",RAND())</f>
        <v/>
      </c>
      <c r="C3184" s="0" t="str">
        <f aca="false">IF(B3184="","",B3184^2)</f>
        <v/>
      </c>
      <c r="D3184" s="0" t="str">
        <f aca="true">IF(A3184="","",RAND())</f>
        <v/>
      </c>
      <c r="E3184" s="0" t="str">
        <f aca="false">IF(B3184&lt;&gt;"",IF(D3184&lt;=C3184,1,0),"")</f>
        <v/>
      </c>
    </row>
    <row r="3185" customFormat="false" ht="12.75" hidden="false" customHeight="false" outlineLevel="0" collapsed="false">
      <c r="A3185" s="0" t="str">
        <f aca="false">IF(A3184&lt;$G$7,A3184+1,"")</f>
        <v/>
      </c>
      <c r="B3185" s="0" t="str">
        <f aca="true">IF(A3185="","",RAND())</f>
        <v/>
      </c>
      <c r="C3185" s="0" t="str">
        <f aca="false">IF(B3185="","",B3185^2)</f>
        <v/>
      </c>
      <c r="D3185" s="0" t="str">
        <f aca="true">IF(A3185="","",RAND())</f>
        <v/>
      </c>
      <c r="E3185" s="0" t="str">
        <f aca="false">IF(B3185&lt;&gt;"",IF(D3185&lt;=C3185,1,0),"")</f>
        <v/>
      </c>
    </row>
    <row r="3186" customFormat="false" ht="12.75" hidden="false" customHeight="false" outlineLevel="0" collapsed="false">
      <c r="A3186" s="0" t="str">
        <f aca="false">IF(A3185&lt;$G$7,A3185+1,"")</f>
        <v/>
      </c>
      <c r="B3186" s="0" t="str">
        <f aca="true">IF(A3186="","",RAND())</f>
        <v/>
      </c>
      <c r="C3186" s="0" t="str">
        <f aca="false">IF(B3186="","",B3186^2)</f>
        <v/>
      </c>
      <c r="D3186" s="0" t="str">
        <f aca="true">IF(A3186="","",RAND())</f>
        <v/>
      </c>
      <c r="E3186" s="0" t="str">
        <f aca="false">IF(B3186&lt;&gt;"",IF(D3186&lt;=C3186,1,0),"")</f>
        <v/>
      </c>
    </row>
    <row r="3187" customFormat="false" ht="12.75" hidden="false" customHeight="false" outlineLevel="0" collapsed="false">
      <c r="A3187" s="0" t="str">
        <f aca="false">IF(A3186&lt;$G$7,A3186+1,"")</f>
        <v/>
      </c>
      <c r="B3187" s="0" t="str">
        <f aca="true">IF(A3187="","",RAND())</f>
        <v/>
      </c>
      <c r="C3187" s="0" t="str">
        <f aca="false">IF(B3187="","",B3187^2)</f>
        <v/>
      </c>
      <c r="D3187" s="0" t="str">
        <f aca="true">IF(A3187="","",RAND())</f>
        <v/>
      </c>
      <c r="E3187" s="0" t="str">
        <f aca="false">IF(B3187&lt;&gt;"",IF(D3187&lt;=C3187,1,0),"")</f>
        <v/>
      </c>
    </row>
    <row r="3188" customFormat="false" ht="12.75" hidden="false" customHeight="false" outlineLevel="0" collapsed="false">
      <c r="A3188" s="0" t="str">
        <f aca="false">IF(A3187&lt;$G$7,A3187+1,"")</f>
        <v/>
      </c>
      <c r="B3188" s="0" t="str">
        <f aca="true">IF(A3188="","",RAND())</f>
        <v/>
      </c>
      <c r="C3188" s="0" t="str">
        <f aca="false">IF(B3188="","",B3188^2)</f>
        <v/>
      </c>
      <c r="D3188" s="0" t="str">
        <f aca="true">IF(A3188="","",RAND())</f>
        <v/>
      </c>
      <c r="E3188" s="0" t="str">
        <f aca="false">IF(B3188&lt;&gt;"",IF(D3188&lt;=C3188,1,0),"")</f>
        <v/>
      </c>
    </row>
    <row r="3189" customFormat="false" ht="12.75" hidden="false" customHeight="false" outlineLevel="0" collapsed="false">
      <c r="A3189" s="0" t="str">
        <f aca="false">IF(A3188&lt;$G$7,A3188+1,"")</f>
        <v/>
      </c>
      <c r="B3189" s="0" t="str">
        <f aca="true">IF(A3189="","",RAND())</f>
        <v/>
      </c>
      <c r="C3189" s="0" t="str">
        <f aca="false">IF(B3189="","",B3189^2)</f>
        <v/>
      </c>
      <c r="D3189" s="0" t="str">
        <f aca="true">IF(A3189="","",RAND())</f>
        <v/>
      </c>
      <c r="E3189" s="0" t="str">
        <f aca="false">IF(B3189&lt;&gt;"",IF(D3189&lt;=C3189,1,0),"")</f>
        <v/>
      </c>
    </row>
    <row r="3190" customFormat="false" ht="12.75" hidden="false" customHeight="false" outlineLevel="0" collapsed="false">
      <c r="A3190" s="0" t="str">
        <f aca="false">IF(A3189&lt;$G$7,A3189+1,"")</f>
        <v/>
      </c>
      <c r="B3190" s="0" t="str">
        <f aca="true">IF(A3190="","",RAND())</f>
        <v/>
      </c>
      <c r="C3190" s="0" t="str">
        <f aca="false">IF(B3190="","",B3190^2)</f>
        <v/>
      </c>
      <c r="D3190" s="0" t="str">
        <f aca="true">IF(A3190="","",RAND())</f>
        <v/>
      </c>
      <c r="E3190" s="0" t="str">
        <f aca="false">IF(B3190&lt;&gt;"",IF(D3190&lt;=C3190,1,0),"")</f>
        <v/>
      </c>
    </row>
    <row r="3191" customFormat="false" ht="12.75" hidden="false" customHeight="false" outlineLevel="0" collapsed="false">
      <c r="A3191" s="0" t="str">
        <f aca="false">IF(A3190&lt;$G$7,A3190+1,"")</f>
        <v/>
      </c>
      <c r="B3191" s="0" t="str">
        <f aca="true">IF(A3191="","",RAND())</f>
        <v/>
      </c>
      <c r="C3191" s="0" t="str">
        <f aca="false">IF(B3191="","",B3191^2)</f>
        <v/>
      </c>
      <c r="D3191" s="0" t="str">
        <f aca="true">IF(A3191="","",RAND())</f>
        <v/>
      </c>
      <c r="E3191" s="0" t="str">
        <f aca="false">IF(B3191&lt;&gt;"",IF(D3191&lt;=C3191,1,0),"")</f>
        <v/>
      </c>
    </row>
    <row r="3192" customFormat="false" ht="12.75" hidden="false" customHeight="false" outlineLevel="0" collapsed="false">
      <c r="A3192" s="0" t="str">
        <f aca="false">IF(A3191&lt;$G$7,A3191+1,"")</f>
        <v/>
      </c>
      <c r="B3192" s="0" t="str">
        <f aca="true">IF(A3192="","",RAND())</f>
        <v/>
      </c>
      <c r="C3192" s="0" t="str">
        <f aca="false">IF(B3192="","",B3192^2)</f>
        <v/>
      </c>
      <c r="D3192" s="0" t="str">
        <f aca="true">IF(A3192="","",RAND())</f>
        <v/>
      </c>
      <c r="E3192" s="0" t="str">
        <f aca="false">IF(B3192&lt;&gt;"",IF(D3192&lt;=C3192,1,0),"")</f>
        <v/>
      </c>
    </row>
    <row r="3193" customFormat="false" ht="12.75" hidden="false" customHeight="false" outlineLevel="0" collapsed="false">
      <c r="A3193" s="0" t="str">
        <f aca="false">IF(A3192&lt;$G$7,A3192+1,"")</f>
        <v/>
      </c>
      <c r="B3193" s="0" t="str">
        <f aca="true">IF(A3193="","",RAND())</f>
        <v/>
      </c>
      <c r="C3193" s="0" t="str">
        <f aca="false">IF(B3193="","",B3193^2)</f>
        <v/>
      </c>
      <c r="D3193" s="0" t="str">
        <f aca="true">IF(A3193="","",RAND())</f>
        <v/>
      </c>
      <c r="E3193" s="0" t="str">
        <f aca="false">IF(B3193&lt;&gt;"",IF(D3193&lt;=C3193,1,0),"")</f>
        <v/>
      </c>
    </row>
    <row r="3194" customFormat="false" ht="12.75" hidden="false" customHeight="false" outlineLevel="0" collapsed="false">
      <c r="A3194" s="0" t="str">
        <f aca="false">IF(A3193&lt;$G$7,A3193+1,"")</f>
        <v/>
      </c>
      <c r="B3194" s="0" t="str">
        <f aca="true">IF(A3194="","",RAND())</f>
        <v/>
      </c>
      <c r="C3194" s="0" t="str">
        <f aca="false">IF(B3194="","",B3194^2)</f>
        <v/>
      </c>
      <c r="D3194" s="0" t="str">
        <f aca="true">IF(A3194="","",RAND())</f>
        <v/>
      </c>
      <c r="E3194" s="0" t="str">
        <f aca="false">IF(B3194&lt;&gt;"",IF(D3194&lt;=C3194,1,0),"")</f>
        <v/>
      </c>
    </row>
    <row r="3195" customFormat="false" ht="12.75" hidden="false" customHeight="false" outlineLevel="0" collapsed="false">
      <c r="A3195" s="0" t="str">
        <f aca="false">IF(A3194&lt;$G$7,A3194+1,"")</f>
        <v/>
      </c>
      <c r="B3195" s="0" t="str">
        <f aca="true">IF(A3195="","",RAND())</f>
        <v/>
      </c>
      <c r="C3195" s="0" t="str">
        <f aca="false">IF(B3195="","",B3195^2)</f>
        <v/>
      </c>
      <c r="D3195" s="0" t="str">
        <f aca="true">IF(A3195="","",RAND())</f>
        <v/>
      </c>
      <c r="E3195" s="0" t="str">
        <f aca="false">IF(B3195&lt;&gt;"",IF(D3195&lt;=C3195,1,0),"")</f>
        <v/>
      </c>
    </row>
    <row r="3196" customFormat="false" ht="12.75" hidden="false" customHeight="false" outlineLevel="0" collapsed="false">
      <c r="A3196" s="0" t="str">
        <f aca="false">IF(A3195&lt;$G$7,A3195+1,"")</f>
        <v/>
      </c>
      <c r="B3196" s="0" t="str">
        <f aca="true">IF(A3196="","",RAND())</f>
        <v/>
      </c>
      <c r="C3196" s="0" t="str">
        <f aca="false">IF(B3196="","",B3196^2)</f>
        <v/>
      </c>
      <c r="D3196" s="0" t="str">
        <f aca="true">IF(A3196="","",RAND())</f>
        <v/>
      </c>
      <c r="E3196" s="0" t="str">
        <f aca="false">IF(B3196&lt;&gt;"",IF(D3196&lt;=C3196,1,0),"")</f>
        <v/>
      </c>
    </row>
    <row r="3197" customFormat="false" ht="12.75" hidden="false" customHeight="false" outlineLevel="0" collapsed="false">
      <c r="A3197" s="0" t="str">
        <f aca="false">IF(A3196&lt;$G$7,A3196+1,"")</f>
        <v/>
      </c>
      <c r="B3197" s="0" t="str">
        <f aca="true">IF(A3197="","",RAND())</f>
        <v/>
      </c>
      <c r="C3197" s="0" t="str">
        <f aca="false">IF(B3197="","",B3197^2)</f>
        <v/>
      </c>
      <c r="D3197" s="0" t="str">
        <f aca="true">IF(A3197="","",RAND())</f>
        <v/>
      </c>
      <c r="E3197" s="0" t="str">
        <f aca="false">IF(B3197&lt;&gt;"",IF(D3197&lt;=C3197,1,0),"")</f>
        <v/>
      </c>
    </row>
    <row r="3198" customFormat="false" ht="12.75" hidden="false" customHeight="false" outlineLevel="0" collapsed="false">
      <c r="A3198" s="0" t="str">
        <f aca="false">IF(A3197&lt;$G$7,A3197+1,"")</f>
        <v/>
      </c>
      <c r="B3198" s="0" t="str">
        <f aca="true">IF(A3198="","",RAND())</f>
        <v/>
      </c>
      <c r="C3198" s="0" t="str">
        <f aca="false">IF(B3198="","",B3198^2)</f>
        <v/>
      </c>
      <c r="D3198" s="0" t="str">
        <f aca="true">IF(A3198="","",RAND())</f>
        <v/>
      </c>
      <c r="E3198" s="0" t="str">
        <f aca="false">IF(B3198&lt;&gt;"",IF(D3198&lt;=C3198,1,0),"")</f>
        <v/>
      </c>
    </row>
    <row r="3199" customFormat="false" ht="12.75" hidden="false" customHeight="false" outlineLevel="0" collapsed="false">
      <c r="A3199" s="0" t="str">
        <f aca="false">IF(A3198&lt;$G$7,A3198+1,"")</f>
        <v/>
      </c>
      <c r="B3199" s="0" t="str">
        <f aca="true">IF(A3199="","",RAND())</f>
        <v/>
      </c>
      <c r="C3199" s="0" t="str">
        <f aca="false">IF(B3199="","",B3199^2)</f>
        <v/>
      </c>
      <c r="D3199" s="0" t="str">
        <f aca="true">IF(A3199="","",RAND())</f>
        <v/>
      </c>
      <c r="E3199" s="0" t="str">
        <f aca="false">IF(B3199&lt;&gt;"",IF(D3199&lt;=C3199,1,0),"")</f>
        <v/>
      </c>
    </row>
    <row r="3200" customFormat="false" ht="12.75" hidden="false" customHeight="false" outlineLevel="0" collapsed="false">
      <c r="A3200" s="0" t="str">
        <f aca="false">IF(A3199&lt;$G$7,A3199+1,"")</f>
        <v/>
      </c>
      <c r="B3200" s="0" t="str">
        <f aca="true">IF(A3200="","",RAND())</f>
        <v/>
      </c>
      <c r="C3200" s="0" t="str">
        <f aca="false">IF(B3200="","",B3200^2)</f>
        <v/>
      </c>
      <c r="D3200" s="0" t="str">
        <f aca="true">IF(A3200="","",RAND())</f>
        <v/>
      </c>
      <c r="E3200" s="0" t="str">
        <f aca="false">IF(B3200&lt;&gt;"",IF(D3200&lt;=C3200,1,0),"")</f>
        <v/>
      </c>
    </row>
    <row r="3201" customFormat="false" ht="12.75" hidden="false" customHeight="false" outlineLevel="0" collapsed="false">
      <c r="A3201" s="0" t="str">
        <f aca="false">IF(A3200&lt;$G$7,A3200+1,"")</f>
        <v/>
      </c>
      <c r="B3201" s="0" t="str">
        <f aca="true">IF(A3201="","",RAND())</f>
        <v/>
      </c>
      <c r="C3201" s="0" t="str">
        <f aca="false">IF(B3201="","",B3201^2)</f>
        <v/>
      </c>
      <c r="D3201" s="0" t="str">
        <f aca="true">IF(A3201="","",RAND())</f>
        <v/>
      </c>
      <c r="E3201" s="0" t="str">
        <f aca="false">IF(B3201&lt;&gt;"",IF(D3201&lt;=C3201,1,0),"")</f>
        <v/>
      </c>
    </row>
    <row r="3202" customFormat="false" ht="12.75" hidden="false" customHeight="false" outlineLevel="0" collapsed="false">
      <c r="A3202" s="0" t="str">
        <f aca="false">IF(A3201&lt;$G$7,A3201+1,"")</f>
        <v/>
      </c>
      <c r="B3202" s="0" t="str">
        <f aca="true">IF(A3202="","",RAND())</f>
        <v/>
      </c>
      <c r="C3202" s="0" t="str">
        <f aca="false">IF(B3202="","",B3202^2)</f>
        <v/>
      </c>
      <c r="D3202" s="0" t="str">
        <f aca="true">IF(A3202="","",RAND())</f>
        <v/>
      </c>
      <c r="E3202" s="0" t="str">
        <f aca="false">IF(B3202&lt;&gt;"",IF(D3202&lt;=C3202,1,0),"")</f>
        <v/>
      </c>
    </row>
    <row r="3203" customFormat="false" ht="12.75" hidden="false" customHeight="false" outlineLevel="0" collapsed="false">
      <c r="A3203" s="0" t="str">
        <f aca="false">IF(A3202&lt;$G$7,A3202+1,"")</f>
        <v/>
      </c>
      <c r="B3203" s="0" t="str">
        <f aca="true">IF(A3203="","",RAND())</f>
        <v/>
      </c>
      <c r="C3203" s="0" t="str">
        <f aca="false">IF(B3203="","",B3203^2)</f>
        <v/>
      </c>
      <c r="D3203" s="0" t="str">
        <f aca="true">IF(A3203="","",RAND())</f>
        <v/>
      </c>
      <c r="E3203" s="0" t="str">
        <f aca="false">IF(B3203&lt;&gt;"",IF(D3203&lt;=C3203,1,0),"")</f>
        <v/>
      </c>
    </row>
    <row r="3204" customFormat="false" ht="12.75" hidden="false" customHeight="false" outlineLevel="0" collapsed="false">
      <c r="A3204" s="0" t="str">
        <f aca="false">IF(A3203&lt;$G$7,A3203+1,"")</f>
        <v/>
      </c>
      <c r="B3204" s="0" t="str">
        <f aca="true">IF(A3204="","",RAND())</f>
        <v/>
      </c>
      <c r="C3204" s="0" t="str">
        <f aca="false">IF(B3204="","",B3204^2)</f>
        <v/>
      </c>
      <c r="D3204" s="0" t="str">
        <f aca="true">IF(A3204="","",RAND())</f>
        <v/>
      </c>
      <c r="E3204" s="0" t="str">
        <f aca="false">IF(B3204&lt;&gt;"",IF(D3204&lt;=C3204,1,0),"")</f>
        <v/>
      </c>
    </row>
    <row r="3205" customFormat="false" ht="12.75" hidden="false" customHeight="false" outlineLevel="0" collapsed="false">
      <c r="A3205" s="0" t="str">
        <f aca="false">IF(A3204&lt;$G$7,A3204+1,"")</f>
        <v/>
      </c>
      <c r="B3205" s="0" t="str">
        <f aca="true">IF(A3205="","",RAND())</f>
        <v/>
      </c>
      <c r="C3205" s="0" t="str">
        <f aca="false">IF(B3205="","",B3205^2)</f>
        <v/>
      </c>
      <c r="D3205" s="0" t="str">
        <f aca="true">IF(A3205="","",RAND())</f>
        <v/>
      </c>
      <c r="E3205" s="0" t="str">
        <f aca="false">IF(B3205&lt;&gt;"",IF(D3205&lt;=C3205,1,0),"")</f>
        <v/>
      </c>
    </row>
    <row r="3206" customFormat="false" ht="12.75" hidden="false" customHeight="false" outlineLevel="0" collapsed="false">
      <c r="A3206" s="0" t="str">
        <f aca="false">IF(A3205&lt;$G$7,A3205+1,"")</f>
        <v/>
      </c>
      <c r="B3206" s="0" t="str">
        <f aca="true">IF(A3206="","",RAND())</f>
        <v/>
      </c>
      <c r="C3206" s="0" t="str">
        <f aca="false">IF(B3206="","",B3206^2)</f>
        <v/>
      </c>
      <c r="D3206" s="0" t="str">
        <f aca="true">IF(A3206="","",RAND())</f>
        <v/>
      </c>
      <c r="E3206" s="0" t="str">
        <f aca="false">IF(B3206&lt;&gt;"",IF(D3206&lt;=C3206,1,0),"")</f>
        <v/>
      </c>
    </row>
    <row r="3207" customFormat="false" ht="12.75" hidden="false" customHeight="false" outlineLevel="0" collapsed="false">
      <c r="A3207" s="0" t="str">
        <f aca="false">IF(A3206&lt;$G$7,A3206+1,"")</f>
        <v/>
      </c>
      <c r="B3207" s="0" t="str">
        <f aca="true">IF(A3207="","",RAND())</f>
        <v/>
      </c>
      <c r="C3207" s="0" t="str">
        <f aca="false">IF(B3207="","",B3207^2)</f>
        <v/>
      </c>
      <c r="D3207" s="0" t="str">
        <f aca="true">IF(A3207="","",RAND())</f>
        <v/>
      </c>
      <c r="E3207" s="0" t="str">
        <f aca="false">IF(B3207&lt;&gt;"",IF(D3207&lt;=C3207,1,0),"")</f>
        <v/>
      </c>
    </row>
    <row r="3208" customFormat="false" ht="12.75" hidden="false" customHeight="false" outlineLevel="0" collapsed="false">
      <c r="A3208" s="0" t="str">
        <f aca="false">IF(A3207&lt;$G$7,A3207+1,"")</f>
        <v/>
      </c>
      <c r="B3208" s="0" t="str">
        <f aca="true">IF(A3208="","",RAND())</f>
        <v/>
      </c>
      <c r="C3208" s="0" t="str">
        <f aca="false">IF(B3208="","",B3208^2)</f>
        <v/>
      </c>
      <c r="D3208" s="0" t="str">
        <f aca="true">IF(A3208="","",RAND())</f>
        <v/>
      </c>
      <c r="E3208" s="0" t="str">
        <f aca="false">IF(B3208&lt;&gt;"",IF(D3208&lt;=C3208,1,0),"")</f>
        <v/>
      </c>
    </row>
    <row r="3209" customFormat="false" ht="12.75" hidden="false" customHeight="false" outlineLevel="0" collapsed="false">
      <c r="A3209" s="0" t="str">
        <f aca="false">IF(A3208&lt;$G$7,A3208+1,"")</f>
        <v/>
      </c>
      <c r="B3209" s="0" t="str">
        <f aca="true">IF(A3209="","",RAND())</f>
        <v/>
      </c>
      <c r="C3209" s="0" t="str">
        <f aca="false">IF(B3209="","",B3209^2)</f>
        <v/>
      </c>
      <c r="D3209" s="0" t="str">
        <f aca="true">IF(A3209="","",RAND())</f>
        <v/>
      </c>
      <c r="E3209" s="0" t="str">
        <f aca="false">IF(B3209&lt;&gt;"",IF(D3209&lt;=C3209,1,0),"")</f>
        <v/>
      </c>
    </row>
    <row r="3210" customFormat="false" ht="12.75" hidden="false" customHeight="false" outlineLevel="0" collapsed="false">
      <c r="A3210" s="0" t="str">
        <f aca="false">IF(A3209&lt;$G$7,A3209+1,"")</f>
        <v/>
      </c>
      <c r="B3210" s="0" t="str">
        <f aca="true">IF(A3210="","",RAND())</f>
        <v/>
      </c>
      <c r="C3210" s="0" t="str">
        <f aca="false">IF(B3210="","",B3210^2)</f>
        <v/>
      </c>
      <c r="D3210" s="0" t="str">
        <f aca="true">IF(A3210="","",RAND())</f>
        <v/>
      </c>
      <c r="E3210" s="0" t="str">
        <f aca="false">IF(B3210&lt;&gt;"",IF(D3210&lt;=C3210,1,0),"")</f>
        <v/>
      </c>
    </row>
    <row r="3211" customFormat="false" ht="12.75" hidden="false" customHeight="false" outlineLevel="0" collapsed="false">
      <c r="A3211" s="0" t="str">
        <f aca="false">IF(A3210&lt;$G$7,A3210+1,"")</f>
        <v/>
      </c>
      <c r="B3211" s="0" t="str">
        <f aca="true">IF(A3211="","",RAND())</f>
        <v/>
      </c>
      <c r="C3211" s="0" t="str">
        <f aca="false">IF(B3211="","",B3211^2)</f>
        <v/>
      </c>
      <c r="D3211" s="0" t="str">
        <f aca="true">IF(A3211="","",RAND())</f>
        <v/>
      </c>
      <c r="E3211" s="0" t="str">
        <f aca="false">IF(B3211&lt;&gt;"",IF(D3211&lt;=C3211,1,0),"")</f>
        <v/>
      </c>
    </row>
    <row r="3212" customFormat="false" ht="12.75" hidden="false" customHeight="false" outlineLevel="0" collapsed="false">
      <c r="A3212" s="0" t="str">
        <f aca="false">IF(A3211&lt;$G$7,A3211+1,"")</f>
        <v/>
      </c>
      <c r="B3212" s="0" t="str">
        <f aca="true">IF(A3212="","",RAND())</f>
        <v/>
      </c>
      <c r="C3212" s="0" t="str">
        <f aca="false">IF(B3212="","",B3212^2)</f>
        <v/>
      </c>
      <c r="D3212" s="0" t="str">
        <f aca="true">IF(A3212="","",RAND())</f>
        <v/>
      </c>
      <c r="E3212" s="0" t="str">
        <f aca="false">IF(B3212&lt;&gt;"",IF(D3212&lt;=C3212,1,0),"")</f>
        <v/>
      </c>
    </row>
    <row r="3213" customFormat="false" ht="12.75" hidden="false" customHeight="false" outlineLevel="0" collapsed="false">
      <c r="A3213" s="0" t="str">
        <f aca="false">IF(A3212&lt;$G$7,A3212+1,"")</f>
        <v/>
      </c>
      <c r="B3213" s="0" t="str">
        <f aca="true">IF(A3213="","",RAND())</f>
        <v/>
      </c>
      <c r="C3213" s="0" t="str">
        <f aca="false">IF(B3213="","",B3213^2)</f>
        <v/>
      </c>
      <c r="D3213" s="0" t="str">
        <f aca="true">IF(A3213="","",RAND())</f>
        <v/>
      </c>
      <c r="E3213" s="0" t="str">
        <f aca="false">IF(B3213&lt;&gt;"",IF(D3213&lt;=C3213,1,0),"")</f>
        <v/>
      </c>
    </row>
    <row r="3214" customFormat="false" ht="12.75" hidden="false" customHeight="false" outlineLevel="0" collapsed="false">
      <c r="A3214" s="0" t="str">
        <f aca="false">IF(A3213&lt;$G$7,A3213+1,"")</f>
        <v/>
      </c>
      <c r="B3214" s="0" t="str">
        <f aca="true">IF(A3214="","",RAND())</f>
        <v/>
      </c>
      <c r="C3214" s="0" t="str">
        <f aca="false">IF(B3214="","",B3214^2)</f>
        <v/>
      </c>
      <c r="D3214" s="0" t="str">
        <f aca="true">IF(A3214="","",RAND())</f>
        <v/>
      </c>
      <c r="E3214" s="0" t="str">
        <f aca="false">IF(B3214&lt;&gt;"",IF(D3214&lt;=C3214,1,0),"")</f>
        <v/>
      </c>
    </row>
    <row r="3215" customFormat="false" ht="12.75" hidden="false" customHeight="false" outlineLevel="0" collapsed="false">
      <c r="A3215" s="0" t="str">
        <f aca="false">IF(A3214&lt;$G$7,A3214+1,"")</f>
        <v/>
      </c>
      <c r="B3215" s="0" t="str">
        <f aca="true">IF(A3215="","",RAND())</f>
        <v/>
      </c>
      <c r="C3215" s="0" t="str">
        <f aca="false">IF(B3215="","",B3215^2)</f>
        <v/>
      </c>
      <c r="D3215" s="0" t="str">
        <f aca="true">IF(A3215="","",RAND())</f>
        <v/>
      </c>
      <c r="E3215" s="0" t="str">
        <f aca="false">IF(B3215&lt;&gt;"",IF(D3215&lt;=C3215,1,0),"")</f>
        <v/>
      </c>
    </row>
    <row r="3216" customFormat="false" ht="12.75" hidden="false" customHeight="false" outlineLevel="0" collapsed="false">
      <c r="A3216" s="0" t="str">
        <f aca="false">IF(A3215&lt;$G$7,A3215+1,"")</f>
        <v/>
      </c>
      <c r="B3216" s="0" t="str">
        <f aca="true">IF(A3216="","",RAND())</f>
        <v/>
      </c>
      <c r="C3216" s="0" t="str">
        <f aca="false">IF(B3216="","",B3216^2)</f>
        <v/>
      </c>
      <c r="D3216" s="0" t="str">
        <f aca="true">IF(A3216="","",RAND())</f>
        <v/>
      </c>
      <c r="E3216" s="0" t="str">
        <f aca="false">IF(B3216&lt;&gt;"",IF(D3216&lt;=C3216,1,0),"")</f>
        <v/>
      </c>
    </row>
    <row r="3217" customFormat="false" ht="12.75" hidden="false" customHeight="false" outlineLevel="0" collapsed="false">
      <c r="A3217" s="0" t="str">
        <f aca="false">IF(A3216&lt;$G$7,A3216+1,"")</f>
        <v/>
      </c>
      <c r="B3217" s="0" t="str">
        <f aca="true">IF(A3217="","",RAND())</f>
        <v/>
      </c>
      <c r="C3217" s="0" t="str">
        <f aca="false">IF(B3217="","",B3217^2)</f>
        <v/>
      </c>
      <c r="D3217" s="0" t="str">
        <f aca="true">IF(A3217="","",RAND())</f>
        <v/>
      </c>
      <c r="E3217" s="0" t="str">
        <f aca="false">IF(B3217&lt;&gt;"",IF(D3217&lt;=C3217,1,0),"")</f>
        <v/>
      </c>
    </row>
    <row r="3218" customFormat="false" ht="12.75" hidden="false" customHeight="false" outlineLevel="0" collapsed="false">
      <c r="A3218" s="0" t="str">
        <f aca="false">IF(A3217&lt;$G$7,A3217+1,"")</f>
        <v/>
      </c>
      <c r="B3218" s="0" t="str">
        <f aca="true">IF(A3218="","",RAND())</f>
        <v/>
      </c>
      <c r="C3218" s="0" t="str">
        <f aca="false">IF(B3218="","",B3218^2)</f>
        <v/>
      </c>
      <c r="D3218" s="0" t="str">
        <f aca="true">IF(A3218="","",RAND())</f>
        <v/>
      </c>
      <c r="E3218" s="0" t="str">
        <f aca="false">IF(B3218&lt;&gt;"",IF(D3218&lt;=C3218,1,0),"")</f>
        <v/>
      </c>
    </row>
    <row r="3219" customFormat="false" ht="12.75" hidden="false" customHeight="false" outlineLevel="0" collapsed="false">
      <c r="A3219" s="0" t="str">
        <f aca="false">IF(A3218&lt;$G$7,A3218+1,"")</f>
        <v/>
      </c>
      <c r="B3219" s="0" t="str">
        <f aca="true">IF(A3219="","",RAND())</f>
        <v/>
      </c>
      <c r="C3219" s="0" t="str">
        <f aca="false">IF(B3219="","",B3219^2)</f>
        <v/>
      </c>
      <c r="D3219" s="0" t="str">
        <f aca="true">IF(A3219="","",RAND())</f>
        <v/>
      </c>
      <c r="E3219" s="0" t="str">
        <f aca="false">IF(B3219&lt;&gt;"",IF(D3219&lt;=C3219,1,0),"")</f>
        <v/>
      </c>
    </row>
    <row r="3220" customFormat="false" ht="12.75" hidden="false" customHeight="false" outlineLevel="0" collapsed="false">
      <c r="A3220" s="0" t="str">
        <f aca="false">IF(A3219&lt;$G$7,A3219+1,"")</f>
        <v/>
      </c>
      <c r="B3220" s="0" t="str">
        <f aca="true">IF(A3220="","",RAND())</f>
        <v/>
      </c>
      <c r="C3220" s="0" t="str">
        <f aca="false">IF(B3220="","",B3220^2)</f>
        <v/>
      </c>
      <c r="D3220" s="0" t="str">
        <f aca="true">IF(A3220="","",RAND())</f>
        <v/>
      </c>
      <c r="E3220" s="0" t="str">
        <f aca="false">IF(B3220&lt;&gt;"",IF(D3220&lt;=C3220,1,0),"")</f>
        <v/>
      </c>
    </row>
    <row r="3221" customFormat="false" ht="12.75" hidden="false" customHeight="false" outlineLevel="0" collapsed="false">
      <c r="A3221" s="0" t="str">
        <f aca="false">IF(A3220&lt;$G$7,A3220+1,"")</f>
        <v/>
      </c>
      <c r="B3221" s="0" t="str">
        <f aca="true">IF(A3221="","",RAND())</f>
        <v/>
      </c>
      <c r="C3221" s="0" t="str">
        <f aca="false">IF(B3221="","",B3221^2)</f>
        <v/>
      </c>
      <c r="D3221" s="0" t="str">
        <f aca="true">IF(A3221="","",RAND())</f>
        <v/>
      </c>
      <c r="E3221" s="0" t="str">
        <f aca="false">IF(B3221&lt;&gt;"",IF(D3221&lt;=C3221,1,0),"")</f>
        <v/>
      </c>
    </row>
    <row r="3222" customFormat="false" ht="12.75" hidden="false" customHeight="false" outlineLevel="0" collapsed="false">
      <c r="A3222" s="0" t="str">
        <f aca="false">IF(A3221&lt;$G$7,A3221+1,"")</f>
        <v/>
      </c>
      <c r="B3222" s="0" t="str">
        <f aca="true">IF(A3222="","",RAND())</f>
        <v/>
      </c>
      <c r="C3222" s="0" t="str">
        <f aca="false">IF(B3222="","",B3222^2)</f>
        <v/>
      </c>
      <c r="D3222" s="0" t="str">
        <f aca="true">IF(A3222="","",RAND())</f>
        <v/>
      </c>
      <c r="E3222" s="0" t="str">
        <f aca="false">IF(B3222&lt;&gt;"",IF(D3222&lt;=C3222,1,0),"")</f>
        <v/>
      </c>
    </row>
    <row r="3223" customFormat="false" ht="12.75" hidden="false" customHeight="false" outlineLevel="0" collapsed="false">
      <c r="A3223" s="0" t="str">
        <f aca="false">IF(A3222&lt;$G$7,A3222+1,"")</f>
        <v/>
      </c>
      <c r="B3223" s="0" t="str">
        <f aca="true">IF(A3223="","",RAND())</f>
        <v/>
      </c>
      <c r="C3223" s="0" t="str">
        <f aca="false">IF(B3223="","",B3223^2)</f>
        <v/>
      </c>
      <c r="D3223" s="0" t="str">
        <f aca="true">IF(A3223="","",RAND())</f>
        <v/>
      </c>
      <c r="E3223" s="0" t="str">
        <f aca="false">IF(B3223&lt;&gt;"",IF(D3223&lt;=C3223,1,0),"")</f>
        <v/>
      </c>
    </row>
    <row r="3224" customFormat="false" ht="12.75" hidden="false" customHeight="false" outlineLevel="0" collapsed="false">
      <c r="A3224" s="0" t="str">
        <f aca="false">IF(A3223&lt;$G$7,A3223+1,"")</f>
        <v/>
      </c>
      <c r="B3224" s="0" t="str">
        <f aca="true">IF(A3224="","",RAND())</f>
        <v/>
      </c>
      <c r="C3224" s="0" t="str">
        <f aca="false">IF(B3224="","",B3224^2)</f>
        <v/>
      </c>
      <c r="D3224" s="0" t="str">
        <f aca="true">IF(A3224="","",RAND())</f>
        <v/>
      </c>
      <c r="E3224" s="0" t="str">
        <f aca="false">IF(B3224&lt;&gt;"",IF(D3224&lt;=C3224,1,0),"")</f>
        <v/>
      </c>
    </row>
    <row r="3225" customFormat="false" ht="12.75" hidden="false" customHeight="false" outlineLevel="0" collapsed="false">
      <c r="A3225" s="0" t="str">
        <f aca="false">IF(A3224&lt;$G$7,A3224+1,"")</f>
        <v/>
      </c>
      <c r="B3225" s="0" t="str">
        <f aca="true">IF(A3225="","",RAND())</f>
        <v/>
      </c>
      <c r="C3225" s="0" t="str">
        <f aca="false">IF(B3225="","",B3225^2)</f>
        <v/>
      </c>
      <c r="D3225" s="0" t="str">
        <f aca="true">IF(A3225="","",RAND())</f>
        <v/>
      </c>
      <c r="E3225" s="0" t="str">
        <f aca="false">IF(B3225&lt;&gt;"",IF(D3225&lt;=C3225,1,0),"")</f>
        <v/>
      </c>
    </row>
    <row r="3226" customFormat="false" ht="12.75" hidden="false" customHeight="false" outlineLevel="0" collapsed="false">
      <c r="A3226" s="0" t="str">
        <f aca="false">IF(A3225&lt;$G$7,A3225+1,"")</f>
        <v/>
      </c>
      <c r="B3226" s="0" t="str">
        <f aca="true">IF(A3226="","",RAND())</f>
        <v/>
      </c>
      <c r="C3226" s="0" t="str">
        <f aca="false">IF(B3226="","",B3226^2)</f>
        <v/>
      </c>
      <c r="D3226" s="0" t="str">
        <f aca="true">IF(A3226="","",RAND())</f>
        <v/>
      </c>
      <c r="E3226" s="0" t="str">
        <f aca="false">IF(B3226&lt;&gt;"",IF(D3226&lt;=C3226,1,0),"")</f>
        <v/>
      </c>
    </row>
    <row r="3227" customFormat="false" ht="12.75" hidden="false" customHeight="false" outlineLevel="0" collapsed="false">
      <c r="A3227" s="0" t="str">
        <f aca="false">IF(A3226&lt;$G$7,A3226+1,"")</f>
        <v/>
      </c>
      <c r="B3227" s="0" t="str">
        <f aca="true">IF(A3227="","",RAND())</f>
        <v/>
      </c>
      <c r="C3227" s="0" t="str">
        <f aca="false">IF(B3227="","",B3227^2)</f>
        <v/>
      </c>
      <c r="D3227" s="0" t="str">
        <f aca="true">IF(A3227="","",RAND())</f>
        <v/>
      </c>
      <c r="E3227" s="0" t="str">
        <f aca="false">IF(B3227&lt;&gt;"",IF(D3227&lt;=C3227,1,0),"")</f>
        <v/>
      </c>
    </row>
    <row r="3228" customFormat="false" ht="12.75" hidden="false" customHeight="false" outlineLevel="0" collapsed="false">
      <c r="A3228" s="0" t="str">
        <f aca="false">IF(A3227&lt;$G$7,A3227+1,"")</f>
        <v/>
      </c>
      <c r="B3228" s="0" t="str">
        <f aca="true">IF(A3228="","",RAND())</f>
        <v/>
      </c>
      <c r="C3228" s="0" t="str">
        <f aca="false">IF(B3228="","",B3228^2)</f>
        <v/>
      </c>
      <c r="D3228" s="0" t="str">
        <f aca="true">IF(A3228="","",RAND())</f>
        <v/>
      </c>
      <c r="E3228" s="0" t="str">
        <f aca="false">IF(B3228&lt;&gt;"",IF(D3228&lt;=C3228,1,0),"")</f>
        <v/>
      </c>
    </row>
    <row r="3229" customFormat="false" ht="12.75" hidden="false" customHeight="false" outlineLevel="0" collapsed="false">
      <c r="A3229" s="0" t="str">
        <f aca="false">IF(A3228&lt;$G$7,A3228+1,"")</f>
        <v/>
      </c>
      <c r="B3229" s="0" t="str">
        <f aca="true">IF(A3229="","",RAND())</f>
        <v/>
      </c>
      <c r="C3229" s="0" t="str">
        <f aca="false">IF(B3229="","",B3229^2)</f>
        <v/>
      </c>
      <c r="D3229" s="0" t="str">
        <f aca="true">IF(A3229="","",RAND())</f>
        <v/>
      </c>
      <c r="E3229" s="0" t="str">
        <f aca="false">IF(B3229&lt;&gt;"",IF(D3229&lt;=C3229,1,0),"")</f>
        <v/>
      </c>
    </row>
    <row r="3230" customFormat="false" ht="12.75" hidden="false" customHeight="false" outlineLevel="0" collapsed="false">
      <c r="A3230" s="0" t="str">
        <f aca="false">IF(A3229&lt;$G$7,A3229+1,"")</f>
        <v/>
      </c>
      <c r="B3230" s="0" t="str">
        <f aca="true">IF(A3230="","",RAND())</f>
        <v/>
      </c>
      <c r="C3230" s="0" t="str">
        <f aca="false">IF(B3230="","",B3230^2)</f>
        <v/>
      </c>
      <c r="D3230" s="0" t="str">
        <f aca="true">IF(A3230="","",RAND())</f>
        <v/>
      </c>
      <c r="E3230" s="0" t="str">
        <f aca="false">IF(B3230&lt;&gt;"",IF(D3230&lt;=C3230,1,0),"")</f>
        <v/>
      </c>
    </row>
    <row r="3231" customFormat="false" ht="12.75" hidden="false" customHeight="false" outlineLevel="0" collapsed="false">
      <c r="A3231" s="0" t="str">
        <f aca="false">IF(A3230&lt;$G$7,A3230+1,"")</f>
        <v/>
      </c>
      <c r="B3231" s="0" t="str">
        <f aca="true">IF(A3231="","",RAND())</f>
        <v/>
      </c>
      <c r="C3231" s="0" t="str">
        <f aca="false">IF(B3231="","",B3231^2)</f>
        <v/>
      </c>
      <c r="D3231" s="0" t="str">
        <f aca="true">IF(A3231="","",RAND())</f>
        <v/>
      </c>
      <c r="E3231" s="0" t="str">
        <f aca="false">IF(B3231&lt;&gt;"",IF(D3231&lt;=C3231,1,0),"")</f>
        <v/>
      </c>
    </row>
    <row r="3232" customFormat="false" ht="12.75" hidden="false" customHeight="false" outlineLevel="0" collapsed="false">
      <c r="A3232" s="0" t="str">
        <f aca="false">IF(A3231&lt;$G$7,A3231+1,"")</f>
        <v/>
      </c>
      <c r="B3232" s="0" t="str">
        <f aca="true">IF(A3232="","",RAND())</f>
        <v/>
      </c>
      <c r="C3232" s="0" t="str">
        <f aca="false">IF(B3232="","",B3232^2)</f>
        <v/>
      </c>
      <c r="D3232" s="0" t="str">
        <f aca="true">IF(A3232="","",RAND())</f>
        <v/>
      </c>
      <c r="E3232" s="0" t="str">
        <f aca="false">IF(B3232&lt;&gt;"",IF(D3232&lt;=C3232,1,0),"")</f>
        <v/>
      </c>
    </row>
    <row r="3233" customFormat="false" ht="12.75" hidden="false" customHeight="false" outlineLevel="0" collapsed="false">
      <c r="A3233" s="0" t="str">
        <f aca="false">IF(A3232&lt;$G$7,A3232+1,"")</f>
        <v/>
      </c>
      <c r="B3233" s="0" t="str">
        <f aca="true">IF(A3233="","",RAND())</f>
        <v/>
      </c>
      <c r="C3233" s="0" t="str">
        <f aca="false">IF(B3233="","",B3233^2)</f>
        <v/>
      </c>
      <c r="D3233" s="0" t="str">
        <f aca="true">IF(A3233="","",RAND())</f>
        <v/>
      </c>
      <c r="E3233" s="0" t="str">
        <f aca="false">IF(B3233&lt;&gt;"",IF(D3233&lt;=C3233,1,0),"")</f>
        <v/>
      </c>
    </row>
    <row r="3234" customFormat="false" ht="12.75" hidden="false" customHeight="false" outlineLevel="0" collapsed="false">
      <c r="A3234" s="0" t="str">
        <f aca="false">IF(A3233&lt;$G$7,A3233+1,"")</f>
        <v/>
      </c>
      <c r="B3234" s="0" t="str">
        <f aca="true">IF(A3234="","",RAND())</f>
        <v/>
      </c>
      <c r="C3234" s="0" t="str">
        <f aca="false">IF(B3234="","",B3234^2)</f>
        <v/>
      </c>
      <c r="D3234" s="0" t="str">
        <f aca="true">IF(A3234="","",RAND())</f>
        <v/>
      </c>
      <c r="E3234" s="0" t="str">
        <f aca="false">IF(B3234&lt;&gt;"",IF(D3234&lt;=C3234,1,0),"")</f>
        <v/>
      </c>
    </row>
    <row r="3235" customFormat="false" ht="12.75" hidden="false" customHeight="false" outlineLevel="0" collapsed="false">
      <c r="A3235" s="0" t="str">
        <f aca="false">IF(A3234&lt;$G$7,A3234+1,"")</f>
        <v/>
      </c>
      <c r="B3235" s="0" t="str">
        <f aca="true">IF(A3235="","",RAND())</f>
        <v/>
      </c>
      <c r="C3235" s="0" t="str">
        <f aca="false">IF(B3235="","",B3235^2)</f>
        <v/>
      </c>
      <c r="D3235" s="0" t="str">
        <f aca="true">IF(A3235="","",RAND())</f>
        <v/>
      </c>
      <c r="E3235" s="0" t="str">
        <f aca="false">IF(B3235&lt;&gt;"",IF(D3235&lt;=C3235,1,0),"")</f>
        <v/>
      </c>
    </row>
    <row r="3236" customFormat="false" ht="12.75" hidden="false" customHeight="false" outlineLevel="0" collapsed="false">
      <c r="A3236" s="0" t="str">
        <f aca="false">IF(A3235&lt;$G$7,A3235+1,"")</f>
        <v/>
      </c>
      <c r="B3236" s="0" t="str">
        <f aca="true">IF(A3236="","",RAND())</f>
        <v/>
      </c>
      <c r="C3236" s="0" t="str">
        <f aca="false">IF(B3236="","",B3236^2)</f>
        <v/>
      </c>
      <c r="D3236" s="0" t="str">
        <f aca="true">IF(A3236="","",RAND())</f>
        <v/>
      </c>
      <c r="E3236" s="0" t="str">
        <f aca="false">IF(B3236&lt;&gt;"",IF(D3236&lt;=C3236,1,0),"")</f>
        <v/>
      </c>
    </row>
    <row r="3237" customFormat="false" ht="12.75" hidden="false" customHeight="false" outlineLevel="0" collapsed="false">
      <c r="A3237" s="0" t="str">
        <f aca="false">IF(A3236&lt;$G$7,A3236+1,"")</f>
        <v/>
      </c>
      <c r="B3237" s="0" t="str">
        <f aca="true">IF(A3237="","",RAND())</f>
        <v/>
      </c>
      <c r="C3237" s="0" t="str">
        <f aca="false">IF(B3237="","",B3237^2)</f>
        <v/>
      </c>
      <c r="D3237" s="0" t="str">
        <f aca="true">IF(A3237="","",RAND())</f>
        <v/>
      </c>
      <c r="E3237" s="0" t="str">
        <f aca="false">IF(B3237&lt;&gt;"",IF(D3237&lt;=C3237,1,0),"")</f>
        <v/>
      </c>
    </row>
    <row r="3238" customFormat="false" ht="12.75" hidden="false" customHeight="false" outlineLevel="0" collapsed="false">
      <c r="A3238" s="0" t="str">
        <f aca="false">IF(A3237&lt;$G$7,A3237+1,"")</f>
        <v/>
      </c>
      <c r="B3238" s="0" t="str">
        <f aca="true">IF(A3238="","",RAND())</f>
        <v/>
      </c>
      <c r="C3238" s="0" t="str">
        <f aca="false">IF(B3238="","",B3238^2)</f>
        <v/>
      </c>
      <c r="D3238" s="0" t="str">
        <f aca="true">IF(A3238="","",RAND())</f>
        <v/>
      </c>
      <c r="E3238" s="0" t="str">
        <f aca="false">IF(B3238&lt;&gt;"",IF(D3238&lt;=C3238,1,0),"")</f>
        <v/>
      </c>
    </row>
    <row r="3239" customFormat="false" ht="12.75" hidden="false" customHeight="false" outlineLevel="0" collapsed="false">
      <c r="A3239" s="0" t="str">
        <f aca="false">IF(A3238&lt;$G$7,A3238+1,"")</f>
        <v/>
      </c>
      <c r="B3239" s="0" t="str">
        <f aca="true">IF(A3239="","",RAND())</f>
        <v/>
      </c>
      <c r="C3239" s="0" t="str">
        <f aca="false">IF(B3239="","",B3239^2)</f>
        <v/>
      </c>
      <c r="D3239" s="0" t="str">
        <f aca="true">IF(A3239="","",RAND())</f>
        <v/>
      </c>
      <c r="E3239" s="0" t="str">
        <f aca="false">IF(B3239&lt;&gt;"",IF(D3239&lt;=C3239,1,0),"")</f>
        <v/>
      </c>
    </row>
    <row r="3240" customFormat="false" ht="12.75" hidden="false" customHeight="false" outlineLevel="0" collapsed="false">
      <c r="A3240" s="0" t="str">
        <f aca="false">IF(A3239&lt;$G$7,A3239+1,"")</f>
        <v/>
      </c>
      <c r="B3240" s="0" t="str">
        <f aca="true">IF(A3240="","",RAND())</f>
        <v/>
      </c>
      <c r="C3240" s="0" t="str">
        <f aca="false">IF(B3240="","",B3240^2)</f>
        <v/>
      </c>
      <c r="D3240" s="0" t="str">
        <f aca="true">IF(A3240="","",RAND())</f>
        <v/>
      </c>
      <c r="E3240" s="0" t="str">
        <f aca="false">IF(B3240&lt;&gt;"",IF(D3240&lt;=C3240,1,0),"")</f>
        <v/>
      </c>
    </row>
    <row r="3241" customFormat="false" ht="12.75" hidden="false" customHeight="false" outlineLevel="0" collapsed="false">
      <c r="A3241" s="0" t="str">
        <f aca="false">IF(A3240&lt;$G$7,A3240+1,"")</f>
        <v/>
      </c>
      <c r="B3241" s="0" t="str">
        <f aca="true">IF(A3241="","",RAND())</f>
        <v/>
      </c>
      <c r="C3241" s="0" t="str">
        <f aca="false">IF(B3241="","",B3241^2)</f>
        <v/>
      </c>
      <c r="D3241" s="0" t="str">
        <f aca="true">IF(A3241="","",RAND())</f>
        <v/>
      </c>
      <c r="E3241" s="0" t="str">
        <f aca="false">IF(B3241&lt;&gt;"",IF(D3241&lt;=C3241,1,0),"")</f>
        <v/>
      </c>
    </row>
    <row r="3242" customFormat="false" ht="12.75" hidden="false" customHeight="false" outlineLevel="0" collapsed="false">
      <c r="A3242" s="0" t="str">
        <f aca="false">IF(A3241&lt;$G$7,A3241+1,"")</f>
        <v/>
      </c>
      <c r="B3242" s="0" t="str">
        <f aca="true">IF(A3242="","",RAND())</f>
        <v/>
      </c>
      <c r="C3242" s="0" t="str">
        <f aca="false">IF(B3242="","",B3242^2)</f>
        <v/>
      </c>
      <c r="D3242" s="0" t="str">
        <f aca="true">IF(A3242="","",RAND())</f>
        <v/>
      </c>
      <c r="E3242" s="0" t="str">
        <f aca="false">IF(B3242&lt;&gt;"",IF(D3242&lt;=C3242,1,0),"")</f>
        <v/>
      </c>
    </row>
    <row r="3243" customFormat="false" ht="12.75" hidden="false" customHeight="false" outlineLevel="0" collapsed="false">
      <c r="A3243" s="0" t="str">
        <f aca="false">IF(A3242&lt;$G$7,A3242+1,"")</f>
        <v/>
      </c>
      <c r="B3243" s="0" t="str">
        <f aca="true">IF(A3243="","",RAND())</f>
        <v/>
      </c>
      <c r="C3243" s="0" t="str">
        <f aca="false">IF(B3243="","",B3243^2)</f>
        <v/>
      </c>
      <c r="D3243" s="0" t="str">
        <f aca="true">IF(A3243="","",RAND())</f>
        <v/>
      </c>
      <c r="E3243" s="0" t="str">
        <f aca="false">IF(B3243&lt;&gt;"",IF(D3243&lt;=C3243,1,0),"")</f>
        <v/>
      </c>
    </row>
    <row r="3244" customFormat="false" ht="12.75" hidden="false" customHeight="false" outlineLevel="0" collapsed="false">
      <c r="A3244" s="0" t="str">
        <f aca="false">IF(A3243&lt;$G$7,A3243+1,"")</f>
        <v/>
      </c>
      <c r="B3244" s="0" t="str">
        <f aca="true">IF(A3244="","",RAND())</f>
        <v/>
      </c>
      <c r="C3244" s="0" t="str">
        <f aca="false">IF(B3244="","",B3244^2)</f>
        <v/>
      </c>
      <c r="D3244" s="0" t="str">
        <f aca="true">IF(A3244="","",RAND())</f>
        <v/>
      </c>
      <c r="E3244" s="0" t="str">
        <f aca="false">IF(B3244&lt;&gt;"",IF(D3244&lt;=C3244,1,0),"")</f>
        <v/>
      </c>
    </row>
    <row r="3245" customFormat="false" ht="12.75" hidden="false" customHeight="false" outlineLevel="0" collapsed="false">
      <c r="A3245" s="0" t="str">
        <f aca="false">IF(A3244&lt;$G$7,A3244+1,"")</f>
        <v/>
      </c>
      <c r="B3245" s="0" t="str">
        <f aca="true">IF(A3245="","",RAND())</f>
        <v/>
      </c>
      <c r="C3245" s="0" t="str">
        <f aca="false">IF(B3245="","",B3245^2)</f>
        <v/>
      </c>
      <c r="D3245" s="0" t="str">
        <f aca="true">IF(A3245="","",RAND())</f>
        <v/>
      </c>
      <c r="E3245" s="0" t="str">
        <f aca="false">IF(B3245&lt;&gt;"",IF(D3245&lt;=C3245,1,0),"")</f>
        <v/>
      </c>
    </row>
    <row r="3246" customFormat="false" ht="12.75" hidden="false" customHeight="false" outlineLevel="0" collapsed="false">
      <c r="A3246" s="0" t="str">
        <f aca="false">IF(A3245&lt;$G$7,A3245+1,"")</f>
        <v/>
      </c>
      <c r="B3246" s="0" t="str">
        <f aca="true">IF(A3246="","",RAND())</f>
        <v/>
      </c>
      <c r="C3246" s="0" t="str">
        <f aca="false">IF(B3246="","",B3246^2)</f>
        <v/>
      </c>
      <c r="D3246" s="0" t="str">
        <f aca="true">IF(A3246="","",RAND())</f>
        <v/>
      </c>
      <c r="E3246" s="0" t="str">
        <f aca="false">IF(B3246&lt;&gt;"",IF(D3246&lt;=C3246,1,0),"")</f>
        <v/>
      </c>
    </row>
    <row r="3247" customFormat="false" ht="12.75" hidden="false" customHeight="false" outlineLevel="0" collapsed="false">
      <c r="A3247" s="0" t="str">
        <f aca="false">IF(A3246&lt;$G$7,A3246+1,"")</f>
        <v/>
      </c>
      <c r="B3247" s="0" t="str">
        <f aca="true">IF(A3247="","",RAND())</f>
        <v/>
      </c>
      <c r="C3247" s="0" t="str">
        <f aca="false">IF(B3247="","",B3247^2)</f>
        <v/>
      </c>
      <c r="D3247" s="0" t="str">
        <f aca="true">IF(A3247="","",RAND())</f>
        <v/>
      </c>
      <c r="E3247" s="0" t="str">
        <f aca="false">IF(B3247&lt;&gt;"",IF(D3247&lt;=C3247,1,0),"")</f>
        <v/>
      </c>
    </row>
    <row r="3248" customFormat="false" ht="12.75" hidden="false" customHeight="false" outlineLevel="0" collapsed="false">
      <c r="A3248" s="0" t="str">
        <f aca="false">IF(A3247&lt;$G$7,A3247+1,"")</f>
        <v/>
      </c>
      <c r="B3248" s="0" t="str">
        <f aca="true">IF(A3248="","",RAND())</f>
        <v/>
      </c>
      <c r="C3248" s="0" t="str">
        <f aca="false">IF(B3248="","",B3248^2)</f>
        <v/>
      </c>
      <c r="D3248" s="0" t="str">
        <f aca="true">IF(A3248="","",RAND())</f>
        <v/>
      </c>
      <c r="E3248" s="0" t="str">
        <f aca="false">IF(B3248&lt;&gt;"",IF(D3248&lt;=C3248,1,0),"")</f>
        <v/>
      </c>
    </row>
    <row r="3249" customFormat="false" ht="12.75" hidden="false" customHeight="false" outlineLevel="0" collapsed="false">
      <c r="A3249" s="0" t="str">
        <f aca="false">IF(A3248&lt;$G$7,A3248+1,"")</f>
        <v/>
      </c>
      <c r="B3249" s="0" t="str">
        <f aca="true">IF(A3249="","",RAND())</f>
        <v/>
      </c>
      <c r="C3249" s="0" t="str">
        <f aca="false">IF(B3249="","",B3249^2)</f>
        <v/>
      </c>
      <c r="D3249" s="0" t="str">
        <f aca="true">IF(A3249="","",RAND())</f>
        <v/>
      </c>
      <c r="E3249" s="0" t="str">
        <f aca="false">IF(B3249&lt;&gt;"",IF(D3249&lt;=C3249,1,0),"")</f>
        <v/>
      </c>
    </row>
    <row r="3250" customFormat="false" ht="12.75" hidden="false" customHeight="false" outlineLevel="0" collapsed="false">
      <c r="A3250" s="0" t="str">
        <f aca="false">IF(A3249&lt;$G$7,A3249+1,"")</f>
        <v/>
      </c>
      <c r="B3250" s="0" t="str">
        <f aca="true">IF(A3250="","",RAND())</f>
        <v/>
      </c>
      <c r="C3250" s="0" t="str">
        <f aca="false">IF(B3250="","",B3250^2)</f>
        <v/>
      </c>
      <c r="D3250" s="0" t="str">
        <f aca="true">IF(A3250="","",RAND())</f>
        <v/>
      </c>
      <c r="E3250" s="0" t="str">
        <f aca="false">IF(B3250&lt;&gt;"",IF(D3250&lt;=C3250,1,0),"")</f>
        <v/>
      </c>
    </row>
    <row r="3251" customFormat="false" ht="12.75" hidden="false" customHeight="false" outlineLevel="0" collapsed="false">
      <c r="A3251" s="0" t="str">
        <f aca="false">IF(A3250&lt;$G$7,A3250+1,"")</f>
        <v/>
      </c>
      <c r="B3251" s="0" t="str">
        <f aca="true">IF(A3251="","",RAND())</f>
        <v/>
      </c>
      <c r="C3251" s="0" t="str">
        <f aca="false">IF(B3251="","",B3251^2)</f>
        <v/>
      </c>
      <c r="D3251" s="0" t="str">
        <f aca="true">IF(A3251="","",RAND())</f>
        <v/>
      </c>
      <c r="E3251" s="0" t="str">
        <f aca="false">IF(B3251&lt;&gt;"",IF(D3251&lt;=C3251,1,0),"")</f>
        <v/>
      </c>
    </row>
    <row r="3252" customFormat="false" ht="12.75" hidden="false" customHeight="false" outlineLevel="0" collapsed="false">
      <c r="A3252" s="0" t="str">
        <f aca="false">IF(A3251&lt;$G$7,A3251+1,"")</f>
        <v/>
      </c>
      <c r="B3252" s="0" t="str">
        <f aca="true">IF(A3252="","",RAND())</f>
        <v/>
      </c>
      <c r="C3252" s="0" t="str">
        <f aca="false">IF(B3252="","",B3252^2)</f>
        <v/>
      </c>
      <c r="D3252" s="0" t="str">
        <f aca="true">IF(A3252="","",RAND())</f>
        <v/>
      </c>
      <c r="E3252" s="0" t="str">
        <f aca="false">IF(B3252&lt;&gt;"",IF(D3252&lt;=C3252,1,0),"")</f>
        <v/>
      </c>
    </row>
    <row r="3253" customFormat="false" ht="12.75" hidden="false" customHeight="false" outlineLevel="0" collapsed="false">
      <c r="A3253" s="0" t="str">
        <f aca="false">IF(A3252&lt;$G$7,A3252+1,"")</f>
        <v/>
      </c>
      <c r="B3253" s="0" t="str">
        <f aca="true">IF(A3253="","",RAND())</f>
        <v/>
      </c>
      <c r="C3253" s="0" t="str">
        <f aca="false">IF(B3253="","",B3253^2)</f>
        <v/>
      </c>
      <c r="D3253" s="0" t="str">
        <f aca="true">IF(A3253="","",RAND())</f>
        <v/>
      </c>
      <c r="E3253" s="0" t="str">
        <f aca="false">IF(B3253&lt;&gt;"",IF(D3253&lt;=C3253,1,0),"")</f>
        <v/>
      </c>
    </row>
    <row r="3254" customFormat="false" ht="12.75" hidden="false" customHeight="false" outlineLevel="0" collapsed="false">
      <c r="A3254" s="0" t="str">
        <f aca="false">IF(A3253&lt;$G$7,A3253+1,"")</f>
        <v/>
      </c>
      <c r="B3254" s="0" t="str">
        <f aca="true">IF(A3254="","",RAND())</f>
        <v/>
      </c>
      <c r="C3254" s="0" t="str">
        <f aca="false">IF(B3254="","",B3254^2)</f>
        <v/>
      </c>
      <c r="D3254" s="0" t="str">
        <f aca="true">IF(A3254="","",RAND())</f>
        <v/>
      </c>
      <c r="E3254" s="0" t="str">
        <f aca="false">IF(B3254&lt;&gt;"",IF(D3254&lt;=C3254,1,0),"")</f>
        <v/>
      </c>
    </row>
    <row r="3255" customFormat="false" ht="12.75" hidden="false" customHeight="false" outlineLevel="0" collapsed="false">
      <c r="A3255" s="0" t="str">
        <f aca="false">IF(A3254&lt;$G$7,A3254+1,"")</f>
        <v/>
      </c>
      <c r="B3255" s="0" t="str">
        <f aca="true">IF(A3255="","",RAND())</f>
        <v/>
      </c>
      <c r="C3255" s="0" t="str">
        <f aca="false">IF(B3255="","",B3255^2)</f>
        <v/>
      </c>
      <c r="D3255" s="0" t="str">
        <f aca="true">IF(A3255="","",RAND())</f>
        <v/>
      </c>
      <c r="E3255" s="0" t="str">
        <f aca="false">IF(B3255&lt;&gt;"",IF(D3255&lt;=C3255,1,0),"")</f>
        <v/>
      </c>
    </row>
    <row r="3256" customFormat="false" ht="12.75" hidden="false" customHeight="false" outlineLevel="0" collapsed="false">
      <c r="A3256" s="0" t="str">
        <f aca="false">IF(A3255&lt;$G$7,A3255+1,"")</f>
        <v/>
      </c>
      <c r="B3256" s="0" t="str">
        <f aca="true">IF(A3256="","",RAND())</f>
        <v/>
      </c>
      <c r="C3256" s="0" t="str">
        <f aca="false">IF(B3256="","",B3256^2)</f>
        <v/>
      </c>
      <c r="D3256" s="0" t="str">
        <f aca="true">IF(A3256="","",RAND())</f>
        <v/>
      </c>
      <c r="E3256" s="0" t="str">
        <f aca="false">IF(B3256&lt;&gt;"",IF(D3256&lt;=C3256,1,0),"")</f>
        <v/>
      </c>
    </row>
    <row r="3257" customFormat="false" ht="12.75" hidden="false" customHeight="false" outlineLevel="0" collapsed="false">
      <c r="A3257" s="0" t="str">
        <f aca="false">IF(A3256&lt;$G$7,A3256+1,"")</f>
        <v/>
      </c>
      <c r="B3257" s="0" t="str">
        <f aca="true">IF(A3257="","",RAND())</f>
        <v/>
      </c>
      <c r="C3257" s="0" t="str">
        <f aca="false">IF(B3257="","",B3257^2)</f>
        <v/>
      </c>
      <c r="D3257" s="0" t="str">
        <f aca="true">IF(A3257="","",RAND())</f>
        <v/>
      </c>
      <c r="E3257" s="0" t="str">
        <f aca="false">IF(B3257&lt;&gt;"",IF(D3257&lt;=C3257,1,0),"")</f>
        <v/>
      </c>
    </row>
    <row r="3258" customFormat="false" ht="12.75" hidden="false" customHeight="false" outlineLevel="0" collapsed="false">
      <c r="A3258" s="0" t="str">
        <f aca="false">IF(A3257&lt;$G$7,A3257+1,"")</f>
        <v/>
      </c>
      <c r="B3258" s="0" t="str">
        <f aca="true">IF(A3258="","",RAND())</f>
        <v/>
      </c>
      <c r="C3258" s="0" t="str">
        <f aca="false">IF(B3258="","",B3258^2)</f>
        <v/>
      </c>
      <c r="D3258" s="0" t="str">
        <f aca="true">IF(A3258="","",RAND())</f>
        <v/>
      </c>
      <c r="E3258" s="0" t="str">
        <f aca="false">IF(B3258&lt;&gt;"",IF(D3258&lt;=C3258,1,0),"")</f>
        <v/>
      </c>
    </row>
    <row r="3259" customFormat="false" ht="12.75" hidden="false" customHeight="false" outlineLevel="0" collapsed="false">
      <c r="A3259" s="0" t="str">
        <f aca="false">IF(A3258&lt;$G$7,A3258+1,"")</f>
        <v/>
      </c>
      <c r="B3259" s="0" t="str">
        <f aca="true">IF(A3259="","",RAND())</f>
        <v/>
      </c>
      <c r="C3259" s="0" t="str">
        <f aca="false">IF(B3259="","",B3259^2)</f>
        <v/>
      </c>
      <c r="D3259" s="0" t="str">
        <f aca="true">IF(A3259="","",RAND())</f>
        <v/>
      </c>
      <c r="E3259" s="0" t="str">
        <f aca="false">IF(B3259&lt;&gt;"",IF(D3259&lt;=C3259,1,0),"")</f>
        <v/>
      </c>
    </row>
    <row r="3260" customFormat="false" ht="12.75" hidden="false" customHeight="false" outlineLevel="0" collapsed="false">
      <c r="A3260" s="0" t="str">
        <f aca="false">IF(A3259&lt;$G$7,A3259+1,"")</f>
        <v/>
      </c>
      <c r="B3260" s="0" t="str">
        <f aca="true">IF(A3260="","",RAND())</f>
        <v/>
      </c>
      <c r="C3260" s="0" t="str">
        <f aca="false">IF(B3260="","",B3260^2)</f>
        <v/>
      </c>
      <c r="D3260" s="0" t="str">
        <f aca="true">IF(A3260="","",RAND())</f>
        <v/>
      </c>
      <c r="E3260" s="0" t="str">
        <f aca="false">IF(B3260&lt;&gt;"",IF(D3260&lt;=C3260,1,0),"")</f>
        <v/>
      </c>
    </row>
    <row r="3261" customFormat="false" ht="12.75" hidden="false" customHeight="false" outlineLevel="0" collapsed="false">
      <c r="A3261" s="0" t="str">
        <f aca="false">IF(A3260&lt;$G$7,A3260+1,"")</f>
        <v/>
      </c>
      <c r="B3261" s="0" t="str">
        <f aca="true">IF(A3261="","",RAND())</f>
        <v/>
      </c>
      <c r="C3261" s="0" t="str">
        <f aca="false">IF(B3261="","",B3261^2)</f>
        <v/>
      </c>
      <c r="D3261" s="0" t="str">
        <f aca="true">IF(A3261="","",RAND())</f>
        <v/>
      </c>
      <c r="E3261" s="0" t="str">
        <f aca="false">IF(B3261&lt;&gt;"",IF(D3261&lt;=C3261,1,0),"")</f>
        <v/>
      </c>
    </row>
    <row r="3262" customFormat="false" ht="12.75" hidden="false" customHeight="false" outlineLevel="0" collapsed="false">
      <c r="A3262" s="0" t="str">
        <f aca="false">IF(A3261&lt;$G$7,A3261+1,"")</f>
        <v/>
      </c>
      <c r="B3262" s="0" t="str">
        <f aca="true">IF(A3262="","",RAND())</f>
        <v/>
      </c>
      <c r="C3262" s="0" t="str">
        <f aca="false">IF(B3262="","",B3262^2)</f>
        <v/>
      </c>
      <c r="D3262" s="0" t="str">
        <f aca="true">IF(A3262="","",RAND())</f>
        <v/>
      </c>
      <c r="E3262" s="0" t="str">
        <f aca="false">IF(B3262&lt;&gt;"",IF(D3262&lt;=C3262,1,0),"")</f>
        <v/>
      </c>
    </row>
    <row r="3263" customFormat="false" ht="12.75" hidden="false" customHeight="false" outlineLevel="0" collapsed="false">
      <c r="A3263" s="0" t="str">
        <f aca="false">IF(A3262&lt;$G$7,A3262+1,"")</f>
        <v/>
      </c>
      <c r="B3263" s="0" t="str">
        <f aca="true">IF(A3263="","",RAND())</f>
        <v/>
      </c>
      <c r="C3263" s="0" t="str">
        <f aca="false">IF(B3263="","",B3263^2)</f>
        <v/>
      </c>
      <c r="D3263" s="0" t="str">
        <f aca="true">IF(A3263="","",RAND())</f>
        <v/>
      </c>
      <c r="E3263" s="0" t="str">
        <f aca="false">IF(B3263&lt;&gt;"",IF(D3263&lt;=C3263,1,0),"")</f>
        <v/>
      </c>
    </row>
    <row r="3264" customFormat="false" ht="12.75" hidden="false" customHeight="false" outlineLevel="0" collapsed="false">
      <c r="A3264" s="0" t="str">
        <f aca="false">IF(A3263&lt;$G$7,A3263+1,"")</f>
        <v/>
      </c>
      <c r="B3264" s="0" t="str">
        <f aca="true">IF(A3264="","",RAND())</f>
        <v/>
      </c>
      <c r="C3264" s="0" t="str">
        <f aca="false">IF(B3264="","",B3264^2)</f>
        <v/>
      </c>
      <c r="D3264" s="0" t="str">
        <f aca="true">IF(A3264="","",RAND())</f>
        <v/>
      </c>
      <c r="E3264" s="0" t="str">
        <f aca="false">IF(B3264&lt;&gt;"",IF(D3264&lt;=C3264,1,0),"")</f>
        <v/>
      </c>
    </row>
    <row r="3265" customFormat="false" ht="12.75" hidden="false" customHeight="false" outlineLevel="0" collapsed="false">
      <c r="A3265" s="0" t="str">
        <f aca="false">IF(A3264&lt;$G$7,A3264+1,"")</f>
        <v/>
      </c>
      <c r="B3265" s="0" t="str">
        <f aca="true">IF(A3265="","",RAND())</f>
        <v/>
      </c>
      <c r="C3265" s="0" t="str">
        <f aca="false">IF(B3265="","",B3265^2)</f>
        <v/>
      </c>
      <c r="D3265" s="0" t="str">
        <f aca="true">IF(A3265="","",RAND())</f>
        <v/>
      </c>
      <c r="E3265" s="0" t="str">
        <f aca="false">IF(B3265&lt;&gt;"",IF(D3265&lt;=C3265,1,0),"")</f>
        <v/>
      </c>
    </row>
    <row r="3266" customFormat="false" ht="12.75" hidden="false" customHeight="false" outlineLevel="0" collapsed="false">
      <c r="A3266" s="0" t="str">
        <f aca="false">IF(A3265&lt;$G$7,A3265+1,"")</f>
        <v/>
      </c>
      <c r="B3266" s="0" t="str">
        <f aca="true">IF(A3266="","",RAND())</f>
        <v/>
      </c>
      <c r="C3266" s="0" t="str">
        <f aca="false">IF(B3266="","",B3266^2)</f>
        <v/>
      </c>
      <c r="D3266" s="0" t="str">
        <f aca="true">IF(A3266="","",RAND())</f>
        <v/>
      </c>
      <c r="E3266" s="0" t="str">
        <f aca="false">IF(B3266&lt;&gt;"",IF(D3266&lt;=C3266,1,0),"")</f>
        <v/>
      </c>
    </row>
    <row r="3267" customFormat="false" ht="12.75" hidden="false" customHeight="false" outlineLevel="0" collapsed="false">
      <c r="A3267" s="0" t="str">
        <f aca="false">IF(A3266&lt;$G$7,A3266+1,"")</f>
        <v/>
      </c>
      <c r="B3267" s="0" t="str">
        <f aca="true">IF(A3267="","",RAND())</f>
        <v/>
      </c>
      <c r="C3267" s="0" t="str">
        <f aca="false">IF(B3267="","",B3267^2)</f>
        <v/>
      </c>
      <c r="D3267" s="0" t="str">
        <f aca="true">IF(A3267="","",RAND())</f>
        <v/>
      </c>
      <c r="E3267" s="0" t="str">
        <f aca="false">IF(B3267&lt;&gt;"",IF(D3267&lt;=C3267,1,0),"")</f>
        <v/>
      </c>
    </row>
    <row r="3268" customFormat="false" ht="12.75" hidden="false" customHeight="false" outlineLevel="0" collapsed="false">
      <c r="A3268" s="0" t="str">
        <f aca="false">IF(A3267&lt;$G$7,A3267+1,"")</f>
        <v/>
      </c>
      <c r="B3268" s="0" t="str">
        <f aca="true">IF(A3268="","",RAND())</f>
        <v/>
      </c>
      <c r="C3268" s="0" t="str">
        <f aca="false">IF(B3268="","",B3268^2)</f>
        <v/>
      </c>
      <c r="D3268" s="0" t="str">
        <f aca="true">IF(A3268="","",RAND())</f>
        <v/>
      </c>
      <c r="E3268" s="0" t="str">
        <f aca="false">IF(B3268&lt;&gt;"",IF(D3268&lt;=C3268,1,0),"")</f>
        <v/>
      </c>
    </row>
    <row r="3269" customFormat="false" ht="12.75" hidden="false" customHeight="false" outlineLevel="0" collapsed="false">
      <c r="A3269" s="0" t="str">
        <f aca="false">IF(A3268&lt;$G$7,A3268+1,"")</f>
        <v/>
      </c>
      <c r="B3269" s="0" t="str">
        <f aca="true">IF(A3269="","",RAND())</f>
        <v/>
      </c>
      <c r="C3269" s="0" t="str">
        <f aca="false">IF(B3269="","",B3269^2)</f>
        <v/>
      </c>
      <c r="D3269" s="0" t="str">
        <f aca="true">IF(A3269="","",RAND())</f>
        <v/>
      </c>
      <c r="E3269" s="0" t="str">
        <f aca="false">IF(B3269&lt;&gt;"",IF(D3269&lt;=C3269,1,0),"")</f>
        <v/>
      </c>
    </row>
    <row r="3270" customFormat="false" ht="12.75" hidden="false" customHeight="false" outlineLevel="0" collapsed="false">
      <c r="A3270" s="0" t="str">
        <f aca="false">IF(A3269&lt;$G$7,A3269+1,"")</f>
        <v/>
      </c>
      <c r="B3270" s="0" t="str">
        <f aca="true">IF(A3270="","",RAND())</f>
        <v/>
      </c>
      <c r="C3270" s="0" t="str">
        <f aca="false">IF(B3270="","",B3270^2)</f>
        <v/>
      </c>
      <c r="D3270" s="0" t="str">
        <f aca="true">IF(A3270="","",RAND())</f>
        <v/>
      </c>
      <c r="E3270" s="0" t="str">
        <f aca="false">IF(B3270&lt;&gt;"",IF(D3270&lt;=C3270,1,0),"")</f>
        <v/>
      </c>
    </row>
    <row r="3271" customFormat="false" ht="12.75" hidden="false" customHeight="false" outlineLevel="0" collapsed="false">
      <c r="A3271" s="0" t="str">
        <f aca="false">IF(A3270&lt;$G$7,A3270+1,"")</f>
        <v/>
      </c>
      <c r="B3271" s="0" t="str">
        <f aca="true">IF(A3271="","",RAND())</f>
        <v/>
      </c>
      <c r="C3271" s="0" t="str">
        <f aca="false">IF(B3271="","",B3271^2)</f>
        <v/>
      </c>
      <c r="D3271" s="0" t="str">
        <f aca="true">IF(A3271="","",RAND())</f>
        <v/>
      </c>
      <c r="E3271" s="0" t="str">
        <f aca="false">IF(B3271&lt;&gt;"",IF(D3271&lt;=C3271,1,0),"")</f>
        <v/>
      </c>
    </row>
    <row r="3272" customFormat="false" ht="12.75" hidden="false" customHeight="false" outlineLevel="0" collapsed="false">
      <c r="A3272" s="0" t="str">
        <f aca="false">IF(A3271&lt;$G$7,A3271+1,"")</f>
        <v/>
      </c>
      <c r="B3272" s="0" t="str">
        <f aca="true">IF(A3272="","",RAND())</f>
        <v/>
      </c>
      <c r="C3272" s="0" t="str">
        <f aca="false">IF(B3272="","",B3272^2)</f>
        <v/>
      </c>
      <c r="D3272" s="0" t="str">
        <f aca="true">IF(A3272="","",RAND())</f>
        <v/>
      </c>
      <c r="E3272" s="0" t="str">
        <f aca="false">IF(B3272&lt;&gt;"",IF(D3272&lt;=C3272,1,0),"")</f>
        <v/>
      </c>
    </row>
    <row r="3273" customFormat="false" ht="12.75" hidden="false" customHeight="false" outlineLevel="0" collapsed="false">
      <c r="A3273" s="0" t="str">
        <f aca="false">IF(A3272&lt;$G$7,A3272+1,"")</f>
        <v/>
      </c>
      <c r="B3273" s="0" t="str">
        <f aca="true">IF(A3273="","",RAND())</f>
        <v/>
      </c>
      <c r="C3273" s="0" t="str">
        <f aca="false">IF(B3273="","",B3273^2)</f>
        <v/>
      </c>
      <c r="D3273" s="0" t="str">
        <f aca="true">IF(A3273="","",RAND())</f>
        <v/>
      </c>
      <c r="E3273" s="0" t="str">
        <f aca="false">IF(B3273&lt;&gt;"",IF(D3273&lt;=C3273,1,0),"")</f>
        <v/>
      </c>
    </row>
    <row r="3274" customFormat="false" ht="12.75" hidden="false" customHeight="false" outlineLevel="0" collapsed="false">
      <c r="A3274" s="0" t="str">
        <f aca="false">IF(A3273&lt;$G$7,A3273+1,"")</f>
        <v/>
      </c>
      <c r="B3274" s="0" t="str">
        <f aca="true">IF(A3274="","",RAND())</f>
        <v/>
      </c>
      <c r="C3274" s="0" t="str">
        <f aca="false">IF(B3274="","",B3274^2)</f>
        <v/>
      </c>
      <c r="D3274" s="0" t="str">
        <f aca="true">IF(A3274="","",RAND())</f>
        <v/>
      </c>
      <c r="E3274" s="0" t="str">
        <f aca="false">IF(B3274&lt;&gt;"",IF(D3274&lt;=C3274,1,0),"")</f>
        <v/>
      </c>
    </row>
    <row r="3275" customFormat="false" ht="12.75" hidden="false" customHeight="false" outlineLevel="0" collapsed="false">
      <c r="A3275" s="0" t="str">
        <f aca="false">IF(A3274&lt;$G$7,A3274+1,"")</f>
        <v/>
      </c>
      <c r="B3275" s="0" t="str">
        <f aca="true">IF(A3275="","",RAND())</f>
        <v/>
      </c>
      <c r="C3275" s="0" t="str">
        <f aca="false">IF(B3275="","",B3275^2)</f>
        <v/>
      </c>
      <c r="D3275" s="0" t="str">
        <f aca="true">IF(A3275="","",RAND())</f>
        <v/>
      </c>
      <c r="E3275" s="0" t="str">
        <f aca="false">IF(B3275&lt;&gt;"",IF(D3275&lt;=C3275,1,0),"")</f>
        <v/>
      </c>
    </row>
    <row r="3276" customFormat="false" ht="12.75" hidden="false" customHeight="false" outlineLevel="0" collapsed="false">
      <c r="A3276" s="0" t="str">
        <f aca="false">IF(A3275&lt;$G$7,A3275+1,"")</f>
        <v/>
      </c>
      <c r="B3276" s="0" t="str">
        <f aca="true">IF(A3276="","",RAND())</f>
        <v/>
      </c>
      <c r="C3276" s="0" t="str">
        <f aca="false">IF(B3276="","",B3276^2)</f>
        <v/>
      </c>
      <c r="D3276" s="0" t="str">
        <f aca="true">IF(A3276="","",RAND())</f>
        <v/>
      </c>
      <c r="E3276" s="0" t="str">
        <f aca="false">IF(B3276&lt;&gt;"",IF(D3276&lt;=C3276,1,0),"")</f>
        <v/>
      </c>
    </row>
    <row r="3277" customFormat="false" ht="12.75" hidden="false" customHeight="false" outlineLevel="0" collapsed="false">
      <c r="A3277" s="0" t="str">
        <f aca="false">IF(A3276&lt;$G$7,A3276+1,"")</f>
        <v/>
      </c>
      <c r="B3277" s="0" t="str">
        <f aca="true">IF(A3277="","",RAND())</f>
        <v/>
      </c>
      <c r="C3277" s="0" t="str">
        <f aca="false">IF(B3277="","",B3277^2)</f>
        <v/>
      </c>
      <c r="D3277" s="0" t="str">
        <f aca="true">IF(A3277="","",RAND())</f>
        <v/>
      </c>
      <c r="E3277" s="0" t="str">
        <f aca="false">IF(B3277&lt;&gt;"",IF(D3277&lt;=C3277,1,0),"")</f>
        <v/>
      </c>
    </row>
    <row r="3278" customFormat="false" ht="12.75" hidden="false" customHeight="false" outlineLevel="0" collapsed="false">
      <c r="A3278" s="0" t="str">
        <f aca="false">IF(A3277&lt;$G$7,A3277+1,"")</f>
        <v/>
      </c>
      <c r="B3278" s="0" t="str">
        <f aca="true">IF(A3278="","",RAND())</f>
        <v/>
      </c>
      <c r="C3278" s="0" t="str">
        <f aca="false">IF(B3278="","",B3278^2)</f>
        <v/>
      </c>
      <c r="D3278" s="0" t="str">
        <f aca="true">IF(A3278="","",RAND())</f>
        <v/>
      </c>
      <c r="E3278" s="0" t="str">
        <f aca="false">IF(B3278&lt;&gt;"",IF(D3278&lt;=C3278,1,0),"")</f>
        <v/>
      </c>
    </row>
    <row r="3279" customFormat="false" ht="12.75" hidden="false" customHeight="false" outlineLevel="0" collapsed="false">
      <c r="A3279" s="0" t="str">
        <f aca="false">IF(A3278&lt;$G$7,A3278+1,"")</f>
        <v/>
      </c>
      <c r="B3279" s="0" t="str">
        <f aca="true">IF(A3279="","",RAND())</f>
        <v/>
      </c>
      <c r="C3279" s="0" t="str">
        <f aca="false">IF(B3279="","",B3279^2)</f>
        <v/>
      </c>
      <c r="D3279" s="0" t="str">
        <f aca="true">IF(A3279="","",RAND())</f>
        <v/>
      </c>
      <c r="E3279" s="0" t="str">
        <f aca="false">IF(B3279&lt;&gt;"",IF(D3279&lt;=C3279,1,0),"")</f>
        <v/>
      </c>
    </row>
    <row r="3280" customFormat="false" ht="12.75" hidden="false" customHeight="false" outlineLevel="0" collapsed="false">
      <c r="A3280" s="0" t="str">
        <f aca="false">IF(A3279&lt;$G$7,A3279+1,"")</f>
        <v/>
      </c>
      <c r="B3280" s="0" t="str">
        <f aca="true">IF(A3280="","",RAND())</f>
        <v/>
      </c>
      <c r="C3280" s="0" t="str">
        <f aca="false">IF(B3280="","",B3280^2)</f>
        <v/>
      </c>
      <c r="D3280" s="0" t="str">
        <f aca="true">IF(A3280="","",RAND())</f>
        <v/>
      </c>
      <c r="E3280" s="0" t="str">
        <f aca="false">IF(B3280&lt;&gt;"",IF(D3280&lt;=C3280,1,0),"")</f>
        <v/>
      </c>
    </row>
    <row r="3281" customFormat="false" ht="12.75" hidden="false" customHeight="false" outlineLevel="0" collapsed="false">
      <c r="A3281" s="0" t="str">
        <f aca="false">IF(A3280&lt;$G$7,A3280+1,"")</f>
        <v/>
      </c>
      <c r="B3281" s="0" t="str">
        <f aca="true">IF(A3281="","",RAND())</f>
        <v/>
      </c>
      <c r="C3281" s="0" t="str">
        <f aca="false">IF(B3281="","",B3281^2)</f>
        <v/>
      </c>
      <c r="D3281" s="0" t="str">
        <f aca="true">IF(A3281="","",RAND())</f>
        <v/>
      </c>
      <c r="E3281" s="0" t="str">
        <f aca="false">IF(B3281&lt;&gt;"",IF(D3281&lt;=C3281,1,0),"")</f>
        <v/>
      </c>
    </row>
    <row r="3282" customFormat="false" ht="12.75" hidden="false" customHeight="false" outlineLevel="0" collapsed="false">
      <c r="A3282" s="0" t="str">
        <f aca="false">IF(A3281&lt;$G$7,A3281+1,"")</f>
        <v/>
      </c>
      <c r="B3282" s="0" t="str">
        <f aca="true">IF(A3282="","",RAND())</f>
        <v/>
      </c>
      <c r="C3282" s="0" t="str">
        <f aca="false">IF(B3282="","",B3282^2)</f>
        <v/>
      </c>
      <c r="D3282" s="0" t="str">
        <f aca="true">IF(A3282="","",RAND())</f>
        <v/>
      </c>
      <c r="E3282" s="0" t="str">
        <f aca="false">IF(B3282&lt;&gt;"",IF(D3282&lt;=C3282,1,0),"")</f>
        <v/>
      </c>
    </row>
    <row r="3283" customFormat="false" ht="12.75" hidden="false" customHeight="false" outlineLevel="0" collapsed="false">
      <c r="A3283" s="0" t="str">
        <f aca="false">IF(A3282&lt;$G$7,A3282+1,"")</f>
        <v/>
      </c>
      <c r="B3283" s="0" t="str">
        <f aca="true">IF(A3283="","",RAND())</f>
        <v/>
      </c>
      <c r="C3283" s="0" t="str">
        <f aca="false">IF(B3283="","",B3283^2)</f>
        <v/>
      </c>
      <c r="D3283" s="0" t="str">
        <f aca="true">IF(A3283="","",RAND())</f>
        <v/>
      </c>
      <c r="E3283" s="0" t="str">
        <f aca="false">IF(B3283&lt;&gt;"",IF(D3283&lt;=C3283,1,0),"")</f>
        <v/>
      </c>
    </row>
    <row r="3284" customFormat="false" ht="12.75" hidden="false" customHeight="false" outlineLevel="0" collapsed="false">
      <c r="A3284" s="0" t="str">
        <f aca="false">IF(A3283&lt;$G$7,A3283+1,"")</f>
        <v/>
      </c>
      <c r="B3284" s="0" t="str">
        <f aca="true">IF(A3284="","",RAND())</f>
        <v/>
      </c>
      <c r="C3284" s="0" t="str">
        <f aca="false">IF(B3284="","",B3284^2)</f>
        <v/>
      </c>
      <c r="D3284" s="0" t="str">
        <f aca="true">IF(A3284="","",RAND())</f>
        <v/>
      </c>
      <c r="E3284" s="0" t="str">
        <f aca="false">IF(B3284&lt;&gt;"",IF(D3284&lt;=C3284,1,0),"")</f>
        <v/>
      </c>
    </row>
    <row r="3285" customFormat="false" ht="12.75" hidden="false" customHeight="false" outlineLevel="0" collapsed="false">
      <c r="A3285" s="0" t="str">
        <f aca="false">IF(A3284&lt;$G$7,A3284+1,"")</f>
        <v/>
      </c>
      <c r="B3285" s="0" t="str">
        <f aca="true">IF(A3285="","",RAND())</f>
        <v/>
      </c>
      <c r="C3285" s="0" t="str">
        <f aca="false">IF(B3285="","",B3285^2)</f>
        <v/>
      </c>
      <c r="D3285" s="0" t="str">
        <f aca="true">IF(A3285="","",RAND())</f>
        <v/>
      </c>
      <c r="E3285" s="0" t="str">
        <f aca="false">IF(B3285&lt;&gt;"",IF(D3285&lt;=C3285,1,0),"")</f>
        <v/>
      </c>
    </row>
    <row r="3286" customFormat="false" ht="12.75" hidden="false" customHeight="false" outlineLevel="0" collapsed="false">
      <c r="A3286" s="0" t="str">
        <f aca="false">IF(A3285&lt;$G$7,A3285+1,"")</f>
        <v/>
      </c>
      <c r="B3286" s="0" t="str">
        <f aca="true">IF(A3286="","",RAND())</f>
        <v/>
      </c>
      <c r="C3286" s="0" t="str">
        <f aca="false">IF(B3286="","",B3286^2)</f>
        <v/>
      </c>
      <c r="D3286" s="0" t="str">
        <f aca="true">IF(A3286="","",RAND())</f>
        <v/>
      </c>
      <c r="E3286" s="0" t="str">
        <f aca="false">IF(B3286&lt;&gt;"",IF(D3286&lt;=C3286,1,0),"")</f>
        <v/>
      </c>
    </row>
    <row r="3287" customFormat="false" ht="12.75" hidden="false" customHeight="false" outlineLevel="0" collapsed="false">
      <c r="A3287" s="0" t="str">
        <f aca="false">IF(A3286&lt;$G$7,A3286+1,"")</f>
        <v/>
      </c>
      <c r="B3287" s="0" t="str">
        <f aca="true">IF(A3287="","",RAND())</f>
        <v/>
      </c>
      <c r="C3287" s="0" t="str">
        <f aca="false">IF(B3287="","",B3287^2)</f>
        <v/>
      </c>
      <c r="D3287" s="0" t="str">
        <f aca="true">IF(A3287="","",RAND())</f>
        <v/>
      </c>
      <c r="E3287" s="0" t="str">
        <f aca="false">IF(B3287&lt;&gt;"",IF(D3287&lt;=C3287,1,0),"")</f>
        <v/>
      </c>
    </row>
    <row r="3288" customFormat="false" ht="12.75" hidden="false" customHeight="false" outlineLevel="0" collapsed="false">
      <c r="A3288" s="0" t="str">
        <f aca="false">IF(A3287&lt;$G$7,A3287+1,"")</f>
        <v/>
      </c>
      <c r="B3288" s="0" t="str">
        <f aca="true">IF(A3288="","",RAND())</f>
        <v/>
      </c>
      <c r="C3288" s="0" t="str">
        <f aca="false">IF(B3288="","",B3288^2)</f>
        <v/>
      </c>
      <c r="D3288" s="0" t="str">
        <f aca="true">IF(A3288="","",RAND())</f>
        <v/>
      </c>
      <c r="E3288" s="0" t="str">
        <f aca="false">IF(B3288&lt;&gt;"",IF(D3288&lt;=C3288,1,0),"")</f>
        <v/>
      </c>
    </row>
    <row r="3289" customFormat="false" ht="12.75" hidden="false" customHeight="false" outlineLevel="0" collapsed="false">
      <c r="A3289" s="0" t="str">
        <f aca="false">IF(A3288&lt;$G$7,A3288+1,"")</f>
        <v/>
      </c>
      <c r="B3289" s="0" t="str">
        <f aca="true">IF(A3289="","",RAND())</f>
        <v/>
      </c>
      <c r="C3289" s="0" t="str">
        <f aca="false">IF(B3289="","",B3289^2)</f>
        <v/>
      </c>
      <c r="D3289" s="0" t="str">
        <f aca="true">IF(A3289="","",RAND())</f>
        <v/>
      </c>
      <c r="E3289" s="0" t="str">
        <f aca="false">IF(B3289&lt;&gt;"",IF(D3289&lt;=C3289,1,0),"")</f>
        <v/>
      </c>
    </row>
    <row r="3290" customFormat="false" ht="12.75" hidden="false" customHeight="false" outlineLevel="0" collapsed="false">
      <c r="A3290" s="0" t="str">
        <f aca="false">IF(A3289&lt;$G$7,A3289+1,"")</f>
        <v/>
      </c>
      <c r="B3290" s="0" t="str">
        <f aca="true">IF(A3290="","",RAND())</f>
        <v/>
      </c>
      <c r="C3290" s="0" t="str">
        <f aca="false">IF(B3290="","",B3290^2)</f>
        <v/>
      </c>
      <c r="D3290" s="0" t="str">
        <f aca="true">IF(A3290="","",RAND())</f>
        <v/>
      </c>
      <c r="E3290" s="0" t="str">
        <f aca="false">IF(B3290&lt;&gt;"",IF(D3290&lt;=C3290,1,0),"")</f>
        <v/>
      </c>
    </row>
    <row r="3291" customFormat="false" ht="12.75" hidden="false" customHeight="false" outlineLevel="0" collapsed="false">
      <c r="A3291" s="0" t="str">
        <f aca="false">IF(A3290&lt;$G$7,A3290+1,"")</f>
        <v/>
      </c>
      <c r="B3291" s="0" t="str">
        <f aca="true">IF(A3291="","",RAND())</f>
        <v/>
      </c>
      <c r="C3291" s="0" t="str">
        <f aca="false">IF(B3291="","",B3291^2)</f>
        <v/>
      </c>
      <c r="D3291" s="0" t="str">
        <f aca="true">IF(A3291="","",RAND())</f>
        <v/>
      </c>
      <c r="E3291" s="0" t="str">
        <f aca="false">IF(B3291&lt;&gt;"",IF(D3291&lt;=C3291,1,0),"")</f>
        <v/>
      </c>
    </row>
    <row r="3292" customFormat="false" ht="12.75" hidden="false" customHeight="false" outlineLevel="0" collapsed="false">
      <c r="A3292" s="0" t="str">
        <f aca="false">IF(A3291&lt;$G$7,A3291+1,"")</f>
        <v/>
      </c>
      <c r="B3292" s="0" t="str">
        <f aca="true">IF(A3292="","",RAND())</f>
        <v/>
      </c>
      <c r="C3292" s="0" t="str">
        <f aca="false">IF(B3292="","",B3292^2)</f>
        <v/>
      </c>
      <c r="D3292" s="0" t="str">
        <f aca="true">IF(A3292="","",RAND())</f>
        <v/>
      </c>
      <c r="E3292" s="0" t="str">
        <f aca="false">IF(B3292&lt;&gt;"",IF(D3292&lt;=C3292,1,0),"")</f>
        <v/>
      </c>
    </row>
    <row r="3293" customFormat="false" ht="12.75" hidden="false" customHeight="false" outlineLevel="0" collapsed="false">
      <c r="A3293" s="0" t="str">
        <f aca="false">IF(A3292&lt;$G$7,A3292+1,"")</f>
        <v/>
      </c>
      <c r="B3293" s="0" t="str">
        <f aca="true">IF(A3293="","",RAND())</f>
        <v/>
      </c>
      <c r="C3293" s="0" t="str">
        <f aca="false">IF(B3293="","",B3293^2)</f>
        <v/>
      </c>
      <c r="D3293" s="0" t="str">
        <f aca="true">IF(A3293="","",RAND())</f>
        <v/>
      </c>
      <c r="E3293" s="0" t="str">
        <f aca="false">IF(B3293&lt;&gt;"",IF(D3293&lt;=C3293,1,0),"")</f>
        <v/>
      </c>
    </row>
    <row r="3294" customFormat="false" ht="12.75" hidden="false" customHeight="false" outlineLevel="0" collapsed="false">
      <c r="A3294" s="0" t="str">
        <f aca="false">IF(A3293&lt;$G$7,A3293+1,"")</f>
        <v/>
      </c>
      <c r="B3294" s="0" t="str">
        <f aca="true">IF(A3294="","",RAND())</f>
        <v/>
      </c>
      <c r="C3294" s="0" t="str">
        <f aca="false">IF(B3294="","",B3294^2)</f>
        <v/>
      </c>
      <c r="D3294" s="0" t="str">
        <f aca="true">IF(A3294="","",RAND())</f>
        <v/>
      </c>
      <c r="E3294" s="0" t="str">
        <f aca="false">IF(B3294&lt;&gt;"",IF(D3294&lt;=C3294,1,0),"")</f>
        <v/>
      </c>
    </row>
    <row r="3295" customFormat="false" ht="12.75" hidden="false" customHeight="false" outlineLevel="0" collapsed="false">
      <c r="A3295" s="0" t="str">
        <f aca="false">IF(A3294&lt;$G$7,A3294+1,"")</f>
        <v/>
      </c>
      <c r="B3295" s="0" t="str">
        <f aca="true">IF(A3295="","",RAND())</f>
        <v/>
      </c>
      <c r="C3295" s="0" t="str">
        <f aca="false">IF(B3295="","",B3295^2)</f>
        <v/>
      </c>
      <c r="D3295" s="0" t="str">
        <f aca="true">IF(A3295="","",RAND())</f>
        <v/>
      </c>
      <c r="E3295" s="0" t="str">
        <f aca="false">IF(B3295&lt;&gt;"",IF(D3295&lt;=C3295,1,0),"")</f>
        <v/>
      </c>
    </row>
    <row r="3296" customFormat="false" ht="12.75" hidden="false" customHeight="false" outlineLevel="0" collapsed="false">
      <c r="A3296" s="0" t="str">
        <f aca="false">IF(A3295&lt;$G$7,A3295+1,"")</f>
        <v/>
      </c>
      <c r="B3296" s="0" t="str">
        <f aca="true">IF(A3296="","",RAND())</f>
        <v/>
      </c>
      <c r="C3296" s="0" t="str">
        <f aca="false">IF(B3296="","",B3296^2)</f>
        <v/>
      </c>
      <c r="D3296" s="0" t="str">
        <f aca="true">IF(A3296="","",RAND())</f>
        <v/>
      </c>
      <c r="E3296" s="0" t="str">
        <f aca="false">IF(B3296&lt;&gt;"",IF(D3296&lt;=C3296,1,0),"")</f>
        <v/>
      </c>
    </row>
    <row r="3297" customFormat="false" ht="12.75" hidden="false" customHeight="false" outlineLevel="0" collapsed="false">
      <c r="A3297" s="0" t="str">
        <f aca="false">IF(A3296&lt;$G$7,A3296+1,"")</f>
        <v/>
      </c>
      <c r="B3297" s="0" t="str">
        <f aca="true">IF(A3297="","",RAND())</f>
        <v/>
      </c>
      <c r="C3297" s="0" t="str">
        <f aca="false">IF(B3297="","",B3297^2)</f>
        <v/>
      </c>
      <c r="D3297" s="0" t="str">
        <f aca="true">IF(A3297="","",RAND())</f>
        <v/>
      </c>
      <c r="E3297" s="0" t="str">
        <f aca="false">IF(B3297&lt;&gt;"",IF(D3297&lt;=C3297,1,0),"")</f>
        <v/>
      </c>
    </row>
    <row r="3298" customFormat="false" ht="12.75" hidden="false" customHeight="false" outlineLevel="0" collapsed="false">
      <c r="A3298" s="0" t="str">
        <f aca="false">IF(A3297&lt;$G$7,A3297+1,"")</f>
        <v/>
      </c>
      <c r="B3298" s="0" t="str">
        <f aca="true">IF(A3298="","",RAND())</f>
        <v/>
      </c>
      <c r="C3298" s="0" t="str">
        <f aca="false">IF(B3298="","",B3298^2)</f>
        <v/>
      </c>
      <c r="D3298" s="0" t="str">
        <f aca="true">IF(A3298="","",RAND())</f>
        <v/>
      </c>
      <c r="E3298" s="0" t="str">
        <f aca="false">IF(B3298&lt;&gt;"",IF(D3298&lt;=C3298,1,0),"")</f>
        <v/>
      </c>
    </row>
    <row r="3299" customFormat="false" ht="12.75" hidden="false" customHeight="false" outlineLevel="0" collapsed="false">
      <c r="A3299" s="0" t="str">
        <f aca="false">IF(A3298&lt;$G$7,A3298+1,"")</f>
        <v/>
      </c>
      <c r="B3299" s="0" t="str">
        <f aca="true">IF(A3299="","",RAND())</f>
        <v/>
      </c>
      <c r="C3299" s="0" t="str">
        <f aca="false">IF(B3299="","",B3299^2)</f>
        <v/>
      </c>
      <c r="D3299" s="0" t="str">
        <f aca="true">IF(A3299="","",RAND())</f>
        <v/>
      </c>
      <c r="E3299" s="0" t="str">
        <f aca="false">IF(B3299&lt;&gt;"",IF(D3299&lt;=C3299,1,0),"")</f>
        <v/>
      </c>
    </row>
    <row r="3300" customFormat="false" ht="12.75" hidden="false" customHeight="false" outlineLevel="0" collapsed="false">
      <c r="A3300" s="0" t="str">
        <f aca="false">IF(A3299&lt;$G$7,A3299+1,"")</f>
        <v/>
      </c>
      <c r="B3300" s="0" t="str">
        <f aca="true">IF(A3300="","",RAND())</f>
        <v/>
      </c>
      <c r="C3300" s="0" t="str">
        <f aca="false">IF(B3300="","",B3300^2)</f>
        <v/>
      </c>
      <c r="D3300" s="0" t="str">
        <f aca="true">IF(A3300="","",RAND())</f>
        <v/>
      </c>
      <c r="E3300" s="0" t="str">
        <f aca="false">IF(B3300&lt;&gt;"",IF(D3300&lt;=C3300,1,0),"")</f>
        <v/>
      </c>
    </row>
    <row r="3301" customFormat="false" ht="12.75" hidden="false" customHeight="false" outlineLevel="0" collapsed="false">
      <c r="A3301" s="0" t="str">
        <f aca="false">IF(A3300&lt;$G$7,A3300+1,"")</f>
        <v/>
      </c>
      <c r="B3301" s="0" t="str">
        <f aca="true">IF(A3301="","",RAND())</f>
        <v/>
      </c>
      <c r="C3301" s="0" t="str">
        <f aca="false">IF(B3301="","",B3301^2)</f>
        <v/>
      </c>
      <c r="D3301" s="0" t="str">
        <f aca="true">IF(A3301="","",RAND())</f>
        <v/>
      </c>
      <c r="E3301" s="0" t="str">
        <f aca="false">IF(B3301&lt;&gt;"",IF(D3301&lt;=C3301,1,0),"")</f>
        <v/>
      </c>
    </row>
    <row r="3302" customFormat="false" ht="12.75" hidden="false" customHeight="false" outlineLevel="0" collapsed="false">
      <c r="A3302" s="0" t="str">
        <f aca="false">IF(A3301&lt;$G$7,A3301+1,"")</f>
        <v/>
      </c>
      <c r="B3302" s="0" t="str">
        <f aca="true">IF(A3302="","",RAND())</f>
        <v/>
      </c>
      <c r="C3302" s="0" t="str">
        <f aca="false">IF(B3302="","",B3302^2)</f>
        <v/>
      </c>
      <c r="D3302" s="0" t="str">
        <f aca="true">IF(A3302="","",RAND())</f>
        <v/>
      </c>
      <c r="E3302" s="0" t="str">
        <f aca="false">IF(B3302&lt;&gt;"",IF(D3302&lt;=C3302,1,0),"")</f>
        <v/>
      </c>
    </row>
    <row r="3303" customFormat="false" ht="12.75" hidden="false" customHeight="false" outlineLevel="0" collapsed="false">
      <c r="A3303" s="0" t="str">
        <f aca="false">IF(A3302&lt;$G$7,A3302+1,"")</f>
        <v/>
      </c>
      <c r="B3303" s="0" t="str">
        <f aca="true">IF(A3303="","",RAND())</f>
        <v/>
      </c>
      <c r="C3303" s="0" t="str">
        <f aca="false">IF(B3303="","",B3303^2)</f>
        <v/>
      </c>
      <c r="D3303" s="0" t="str">
        <f aca="true">IF(A3303="","",RAND())</f>
        <v/>
      </c>
      <c r="E3303" s="0" t="str">
        <f aca="false">IF(B3303&lt;&gt;"",IF(D3303&lt;=C3303,1,0),"")</f>
        <v/>
      </c>
    </row>
    <row r="3304" customFormat="false" ht="12.75" hidden="false" customHeight="false" outlineLevel="0" collapsed="false">
      <c r="A3304" s="0" t="str">
        <f aca="false">IF(A3303&lt;$G$7,A3303+1,"")</f>
        <v/>
      </c>
      <c r="B3304" s="0" t="str">
        <f aca="true">IF(A3304="","",RAND())</f>
        <v/>
      </c>
      <c r="C3304" s="0" t="str">
        <f aca="false">IF(B3304="","",B3304^2)</f>
        <v/>
      </c>
      <c r="D3304" s="0" t="str">
        <f aca="true">IF(A3304="","",RAND())</f>
        <v/>
      </c>
      <c r="E3304" s="0" t="str">
        <f aca="false">IF(B3304&lt;&gt;"",IF(D3304&lt;=C3304,1,0),"")</f>
        <v/>
      </c>
    </row>
    <row r="3305" customFormat="false" ht="12.75" hidden="false" customHeight="false" outlineLevel="0" collapsed="false">
      <c r="A3305" s="0" t="str">
        <f aca="false">IF(A3304&lt;$G$7,A3304+1,"")</f>
        <v/>
      </c>
      <c r="B3305" s="0" t="str">
        <f aca="true">IF(A3305="","",RAND())</f>
        <v/>
      </c>
      <c r="C3305" s="0" t="str">
        <f aca="false">IF(B3305="","",B3305^2)</f>
        <v/>
      </c>
      <c r="D3305" s="0" t="str">
        <f aca="true">IF(A3305="","",RAND())</f>
        <v/>
      </c>
      <c r="E3305" s="0" t="str">
        <f aca="false">IF(B3305&lt;&gt;"",IF(D3305&lt;=C3305,1,0),"")</f>
        <v/>
      </c>
    </row>
    <row r="3306" customFormat="false" ht="12.75" hidden="false" customHeight="false" outlineLevel="0" collapsed="false">
      <c r="A3306" s="0" t="str">
        <f aca="false">IF(A3305&lt;$G$7,A3305+1,"")</f>
        <v/>
      </c>
      <c r="B3306" s="0" t="str">
        <f aca="true">IF(A3306="","",RAND())</f>
        <v/>
      </c>
      <c r="C3306" s="0" t="str">
        <f aca="false">IF(B3306="","",B3306^2)</f>
        <v/>
      </c>
      <c r="D3306" s="0" t="str">
        <f aca="true">IF(A3306="","",RAND())</f>
        <v/>
      </c>
      <c r="E3306" s="0" t="str">
        <f aca="false">IF(B3306&lt;&gt;"",IF(D3306&lt;=C3306,1,0),"")</f>
        <v/>
      </c>
    </row>
    <row r="3307" customFormat="false" ht="12.75" hidden="false" customHeight="false" outlineLevel="0" collapsed="false">
      <c r="A3307" s="0" t="str">
        <f aca="false">IF(A3306&lt;$G$7,A3306+1,"")</f>
        <v/>
      </c>
      <c r="B3307" s="0" t="str">
        <f aca="true">IF(A3307="","",RAND())</f>
        <v/>
      </c>
      <c r="C3307" s="0" t="str">
        <f aca="false">IF(B3307="","",B3307^2)</f>
        <v/>
      </c>
      <c r="D3307" s="0" t="str">
        <f aca="true">IF(A3307="","",RAND())</f>
        <v/>
      </c>
      <c r="E3307" s="0" t="str">
        <f aca="false">IF(B3307&lt;&gt;"",IF(D3307&lt;=C3307,1,0),"")</f>
        <v/>
      </c>
    </row>
    <row r="3308" customFormat="false" ht="12.75" hidden="false" customHeight="false" outlineLevel="0" collapsed="false">
      <c r="A3308" s="0" t="str">
        <f aca="false">IF(A3307&lt;$G$7,A3307+1,"")</f>
        <v/>
      </c>
      <c r="B3308" s="0" t="str">
        <f aca="true">IF(A3308="","",RAND())</f>
        <v/>
      </c>
      <c r="C3308" s="0" t="str">
        <f aca="false">IF(B3308="","",B3308^2)</f>
        <v/>
      </c>
      <c r="D3308" s="0" t="str">
        <f aca="true">IF(A3308="","",RAND())</f>
        <v/>
      </c>
      <c r="E3308" s="0" t="str">
        <f aca="false">IF(B3308&lt;&gt;"",IF(D3308&lt;=C3308,1,0),"")</f>
        <v/>
      </c>
    </row>
    <row r="3309" customFormat="false" ht="12.75" hidden="false" customHeight="false" outlineLevel="0" collapsed="false">
      <c r="A3309" s="0" t="str">
        <f aca="false">IF(A3308&lt;$G$7,A3308+1,"")</f>
        <v/>
      </c>
      <c r="B3309" s="0" t="str">
        <f aca="true">IF(A3309="","",RAND())</f>
        <v/>
      </c>
      <c r="C3309" s="0" t="str">
        <f aca="false">IF(B3309="","",B3309^2)</f>
        <v/>
      </c>
      <c r="D3309" s="0" t="str">
        <f aca="true">IF(A3309="","",RAND())</f>
        <v/>
      </c>
      <c r="E3309" s="0" t="str">
        <f aca="false">IF(B3309&lt;&gt;"",IF(D3309&lt;=C3309,1,0),"")</f>
        <v/>
      </c>
    </row>
    <row r="3310" customFormat="false" ht="12.75" hidden="false" customHeight="false" outlineLevel="0" collapsed="false">
      <c r="A3310" s="0" t="str">
        <f aca="false">IF(A3309&lt;$G$7,A3309+1,"")</f>
        <v/>
      </c>
      <c r="B3310" s="0" t="str">
        <f aca="true">IF(A3310="","",RAND())</f>
        <v/>
      </c>
      <c r="C3310" s="0" t="str">
        <f aca="false">IF(B3310="","",B3310^2)</f>
        <v/>
      </c>
      <c r="D3310" s="0" t="str">
        <f aca="true">IF(A3310="","",RAND())</f>
        <v/>
      </c>
      <c r="E3310" s="0" t="str">
        <f aca="false">IF(B3310&lt;&gt;"",IF(D3310&lt;=C3310,1,0),"")</f>
        <v/>
      </c>
    </row>
    <row r="3311" customFormat="false" ht="12.75" hidden="false" customHeight="false" outlineLevel="0" collapsed="false">
      <c r="A3311" s="0" t="str">
        <f aca="false">IF(A3310&lt;$G$7,A3310+1,"")</f>
        <v/>
      </c>
      <c r="B3311" s="0" t="str">
        <f aca="true">IF(A3311="","",RAND())</f>
        <v/>
      </c>
      <c r="C3311" s="0" t="str">
        <f aca="false">IF(B3311="","",B3311^2)</f>
        <v/>
      </c>
      <c r="D3311" s="0" t="str">
        <f aca="true">IF(A3311="","",RAND())</f>
        <v/>
      </c>
      <c r="E3311" s="0" t="str">
        <f aca="false">IF(B3311&lt;&gt;"",IF(D3311&lt;=C3311,1,0),"")</f>
        <v/>
      </c>
    </row>
    <row r="3312" customFormat="false" ht="12.75" hidden="false" customHeight="false" outlineLevel="0" collapsed="false">
      <c r="A3312" s="0" t="str">
        <f aca="false">IF(A3311&lt;$G$7,A3311+1,"")</f>
        <v/>
      </c>
      <c r="B3312" s="0" t="str">
        <f aca="true">IF(A3312="","",RAND())</f>
        <v/>
      </c>
      <c r="C3312" s="0" t="str">
        <f aca="false">IF(B3312="","",B3312^2)</f>
        <v/>
      </c>
      <c r="D3312" s="0" t="str">
        <f aca="true">IF(A3312="","",RAND())</f>
        <v/>
      </c>
      <c r="E3312" s="0" t="str">
        <f aca="false">IF(B3312&lt;&gt;"",IF(D3312&lt;=C3312,1,0),"")</f>
        <v/>
      </c>
    </row>
    <row r="3313" customFormat="false" ht="12.75" hidden="false" customHeight="false" outlineLevel="0" collapsed="false">
      <c r="A3313" s="0" t="str">
        <f aca="false">IF(A3312&lt;$G$7,A3312+1,"")</f>
        <v/>
      </c>
      <c r="B3313" s="0" t="str">
        <f aca="true">IF(A3313="","",RAND())</f>
        <v/>
      </c>
      <c r="C3313" s="0" t="str">
        <f aca="false">IF(B3313="","",B3313^2)</f>
        <v/>
      </c>
      <c r="D3313" s="0" t="str">
        <f aca="true">IF(A3313="","",RAND())</f>
        <v/>
      </c>
      <c r="E3313" s="0" t="str">
        <f aca="false">IF(B3313&lt;&gt;"",IF(D3313&lt;=C3313,1,0),"")</f>
        <v/>
      </c>
    </row>
    <row r="3314" customFormat="false" ht="12.75" hidden="false" customHeight="false" outlineLevel="0" collapsed="false">
      <c r="A3314" s="0" t="str">
        <f aca="false">IF(A3313&lt;$G$7,A3313+1,"")</f>
        <v/>
      </c>
      <c r="B3314" s="0" t="str">
        <f aca="true">IF(A3314="","",RAND())</f>
        <v/>
      </c>
      <c r="C3314" s="0" t="str">
        <f aca="false">IF(B3314="","",B3314^2)</f>
        <v/>
      </c>
      <c r="D3314" s="0" t="str">
        <f aca="true">IF(A3314="","",RAND())</f>
        <v/>
      </c>
      <c r="E3314" s="0" t="str">
        <f aca="false">IF(B3314&lt;&gt;"",IF(D3314&lt;=C3314,1,0),"")</f>
        <v/>
      </c>
    </row>
    <row r="3315" customFormat="false" ht="12.75" hidden="false" customHeight="false" outlineLevel="0" collapsed="false">
      <c r="A3315" s="0" t="str">
        <f aca="false">IF(A3314&lt;$G$7,A3314+1,"")</f>
        <v/>
      </c>
      <c r="B3315" s="0" t="str">
        <f aca="true">IF(A3315="","",RAND())</f>
        <v/>
      </c>
      <c r="C3315" s="0" t="str">
        <f aca="false">IF(B3315="","",B3315^2)</f>
        <v/>
      </c>
      <c r="D3315" s="0" t="str">
        <f aca="true">IF(A3315="","",RAND())</f>
        <v/>
      </c>
      <c r="E3315" s="0" t="str">
        <f aca="false">IF(B3315&lt;&gt;"",IF(D3315&lt;=C3315,1,0),"")</f>
        <v/>
      </c>
    </row>
    <row r="3316" customFormat="false" ht="12.75" hidden="false" customHeight="false" outlineLevel="0" collapsed="false">
      <c r="A3316" s="0" t="str">
        <f aca="false">IF(A3315&lt;$G$7,A3315+1,"")</f>
        <v/>
      </c>
      <c r="B3316" s="0" t="str">
        <f aca="true">IF(A3316="","",RAND())</f>
        <v/>
      </c>
      <c r="C3316" s="0" t="str">
        <f aca="false">IF(B3316="","",B3316^2)</f>
        <v/>
      </c>
      <c r="D3316" s="0" t="str">
        <f aca="true">IF(A3316="","",RAND())</f>
        <v/>
      </c>
      <c r="E3316" s="0" t="str">
        <f aca="false">IF(B3316&lt;&gt;"",IF(D3316&lt;=C3316,1,0),"")</f>
        <v/>
      </c>
    </row>
    <row r="3317" customFormat="false" ht="12.75" hidden="false" customHeight="false" outlineLevel="0" collapsed="false">
      <c r="A3317" s="0" t="str">
        <f aca="false">IF(A3316&lt;$G$7,A3316+1,"")</f>
        <v/>
      </c>
      <c r="B3317" s="0" t="str">
        <f aca="true">IF(A3317="","",RAND())</f>
        <v/>
      </c>
      <c r="C3317" s="0" t="str">
        <f aca="false">IF(B3317="","",B3317^2)</f>
        <v/>
      </c>
      <c r="D3317" s="0" t="str">
        <f aca="true">IF(A3317="","",RAND())</f>
        <v/>
      </c>
      <c r="E3317" s="0" t="str">
        <f aca="false">IF(B3317&lt;&gt;"",IF(D3317&lt;=C3317,1,0),"")</f>
        <v/>
      </c>
    </row>
    <row r="3318" customFormat="false" ht="12.75" hidden="false" customHeight="false" outlineLevel="0" collapsed="false">
      <c r="A3318" s="0" t="str">
        <f aca="false">IF(A3317&lt;$G$7,A3317+1,"")</f>
        <v/>
      </c>
      <c r="B3318" s="0" t="str">
        <f aca="true">IF(A3318="","",RAND())</f>
        <v/>
      </c>
      <c r="C3318" s="0" t="str">
        <f aca="false">IF(B3318="","",B3318^2)</f>
        <v/>
      </c>
      <c r="D3318" s="0" t="str">
        <f aca="true">IF(A3318="","",RAND())</f>
        <v/>
      </c>
      <c r="E3318" s="0" t="str">
        <f aca="false">IF(B3318&lt;&gt;"",IF(D3318&lt;=C3318,1,0),"")</f>
        <v/>
      </c>
    </row>
    <row r="3319" customFormat="false" ht="12.75" hidden="false" customHeight="false" outlineLevel="0" collapsed="false">
      <c r="A3319" s="0" t="str">
        <f aca="false">IF(A3318&lt;$G$7,A3318+1,"")</f>
        <v/>
      </c>
      <c r="B3319" s="0" t="str">
        <f aca="true">IF(A3319="","",RAND())</f>
        <v/>
      </c>
      <c r="C3319" s="0" t="str">
        <f aca="false">IF(B3319="","",B3319^2)</f>
        <v/>
      </c>
      <c r="D3319" s="0" t="str">
        <f aca="true">IF(A3319="","",RAND())</f>
        <v/>
      </c>
      <c r="E3319" s="0" t="str">
        <f aca="false">IF(B3319&lt;&gt;"",IF(D3319&lt;=C3319,1,0),"")</f>
        <v/>
      </c>
    </row>
    <row r="3320" customFormat="false" ht="12.75" hidden="false" customHeight="false" outlineLevel="0" collapsed="false">
      <c r="A3320" s="0" t="str">
        <f aca="false">IF(A3319&lt;$G$7,A3319+1,"")</f>
        <v/>
      </c>
      <c r="B3320" s="0" t="str">
        <f aca="true">IF(A3320="","",RAND())</f>
        <v/>
      </c>
      <c r="C3320" s="0" t="str">
        <f aca="false">IF(B3320="","",B3320^2)</f>
        <v/>
      </c>
      <c r="D3320" s="0" t="str">
        <f aca="true">IF(A3320="","",RAND())</f>
        <v/>
      </c>
      <c r="E3320" s="0" t="str">
        <f aca="false">IF(B3320&lt;&gt;"",IF(D3320&lt;=C3320,1,0),"")</f>
        <v/>
      </c>
    </row>
    <row r="3321" customFormat="false" ht="12.75" hidden="false" customHeight="false" outlineLevel="0" collapsed="false">
      <c r="A3321" s="0" t="str">
        <f aca="false">IF(A3320&lt;$G$7,A3320+1,"")</f>
        <v/>
      </c>
      <c r="B3321" s="0" t="str">
        <f aca="true">IF(A3321="","",RAND())</f>
        <v/>
      </c>
      <c r="C3321" s="0" t="str">
        <f aca="false">IF(B3321="","",B3321^2)</f>
        <v/>
      </c>
      <c r="D3321" s="0" t="str">
        <f aca="true">IF(A3321="","",RAND())</f>
        <v/>
      </c>
      <c r="E3321" s="0" t="str">
        <f aca="false">IF(B3321&lt;&gt;"",IF(D3321&lt;=C3321,1,0),"")</f>
        <v/>
      </c>
    </row>
    <row r="3322" customFormat="false" ht="12.75" hidden="false" customHeight="false" outlineLevel="0" collapsed="false">
      <c r="A3322" s="0" t="str">
        <f aca="false">IF(A3321&lt;$G$7,A3321+1,"")</f>
        <v/>
      </c>
      <c r="B3322" s="0" t="str">
        <f aca="true">IF(A3322="","",RAND())</f>
        <v/>
      </c>
      <c r="C3322" s="0" t="str">
        <f aca="false">IF(B3322="","",B3322^2)</f>
        <v/>
      </c>
      <c r="D3322" s="0" t="str">
        <f aca="true">IF(A3322="","",RAND())</f>
        <v/>
      </c>
      <c r="E3322" s="0" t="str">
        <f aca="false">IF(B3322&lt;&gt;"",IF(D3322&lt;=C3322,1,0),"")</f>
        <v/>
      </c>
    </row>
    <row r="3323" customFormat="false" ht="12.75" hidden="false" customHeight="false" outlineLevel="0" collapsed="false">
      <c r="A3323" s="0" t="str">
        <f aca="false">IF(A3322&lt;$G$7,A3322+1,"")</f>
        <v/>
      </c>
      <c r="B3323" s="0" t="str">
        <f aca="true">IF(A3323="","",RAND())</f>
        <v/>
      </c>
      <c r="C3323" s="0" t="str">
        <f aca="false">IF(B3323="","",B3323^2)</f>
        <v/>
      </c>
      <c r="D3323" s="0" t="str">
        <f aca="true">IF(A3323="","",RAND())</f>
        <v/>
      </c>
      <c r="E3323" s="0" t="str">
        <f aca="false">IF(B3323&lt;&gt;"",IF(D3323&lt;=C3323,1,0),"")</f>
        <v/>
      </c>
    </row>
    <row r="3324" customFormat="false" ht="12.75" hidden="false" customHeight="false" outlineLevel="0" collapsed="false">
      <c r="A3324" s="0" t="str">
        <f aca="false">IF(A3323&lt;$G$7,A3323+1,"")</f>
        <v/>
      </c>
      <c r="B3324" s="0" t="str">
        <f aca="true">IF(A3324="","",RAND())</f>
        <v/>
      </c>
      <c r="C3324" s="0" t="str">
        <f aca="false">IF(B3324="","",B3324^2)</f>
        <v/>
      </c>
      <c r="D3324" s="0" t="str">
        <f aca="true">IF(A3324="","",RAND())</f>
        <v/>
      </c>
      <c r="E3324" s="0" t="str">
        <f aca="false">IF(B3324&lt;&gt;"",IF(D3324&lt;=C3324,1,0),"")</f>
        <v/>
      </c>
    </row>
    <row r="3325" customFormat="false" ht="12.75" hidden="false" customHeight="false" outlineLevel="0" collapsed="false">
      <c r="A3325" s="0" t="str">
        <f aca="false">IF(A3324&lt;$G$7,A3324+1,"")</f>
        <v/>
      </c>
      <c r="B3325" s="0" t="str">
        <f aca="true">IF(A3325="","",RAND())</f>
        <v/>
      </c>
      <c r="C3325" s="0" t="str">
        <f aca="false">IF(B3325="","",B3325^2)</f>
        <v/>
      </c>
      <c r="D3325" s="0" t="str">
        <f aca="true">IF(A3325="","",RAND())</f>
        <v/>
      </c>
      <c r="E3325" s="0" t="str">
        <f aca="false">IF(B3325&lt;&gt;"",IF(D3325&lt;=C3325,1,0),"")</f>
        <v/>
      </c>
    </row>
    <row r="3326" customFormat="false" ht="12.75" hidden="false" customHeight="false" outlineLevel="0" collapsed="false">
      <c r="A3326" s="0" t="str">
        <f aca="false">IF(A3325&lt;$G$7,A3325+1,"")</f>
        <v/>
      </c>
      <c r="B3326" s="0" t="str">
        <f aca="true">IF(A3326="","",RAND())</f>
        <v/>
      </c>
      <c r="C3326" s="0" t="str">
        <f aca="false">IF(B3326="","",B3326^2)</f>
        <v/>
      </c>
      <c r="D3326" s="0" t="str">
        <f aca="true">IF(A3326="","",RAND())</f>
        <v/>
      </c>
      <c r="E3326" s="0" t="str">
        <f aca="false">IF(B3326&lt;&gt;"",IF(D3326&lt;=C3326,1,0),"")</f>
        <v/>
      </c>
    </row>
    <row r="3327" customFormat="false" ht="12.75" hidden="false" customHeight="false" outlineLevel="0" collapsed="false">
      <c r="A3327" s="0" t="str">
        <f aca="false">IF(A3326&lt;$G$7,A3326+1,"")</f>
        <v/>
      </c>
      <c r="B3327" s="0" t="str">
        <f aca="true">IF(A3327="","",RAND())</f>
        <v/>
      </c>
      <c r="C3327" s="0" t="str">
        <f aca="false">IF(B3327="","",B3327^2)</f>
        <v/>
      </c>
      <c r="D3327" s="0" t="str">
        <f aca="true">IF(A3327="","",RAND())</f>
        <v/>
      </c>
      <c r="E3327" s="0" t="str">
        <f aca="false">IF(B3327&lt;&gt;"",IF(D3327&lt;=C3327,1,0),"")</f>
        <v/>
      </c>
    </row>
    <row r="3328" customFormat="false" ht="12.75" hidden="false" customHeight="false" outlineLevel="0" collapsed="false">
      <c r="A3328" s="0" t="str">
        <f aca="false">IF(A3327&lt;$G$7,A3327+1,"")</f>
        <v/>
      </c>
      <c r="B3328" s="0" t="str">
        <f aca="true">IF(A3328="","",RAND())</f>
        <v/>
      </c>
      <c r="C3328" s="0" t="str">
        <f aca="false">IF(B3328="","",B3328^2)</f>
        <v/>
      </c>
      <c r="D3328" s="0" t="str">
        <f aca="true">IF(A3328="","",RAND())</f>
        <v/>
      </c>
      <c r="E3328" s="0" t="str">
        <f aca="false">IF(B3328&lt;&gt;"",IF(D3328&lt;=C3328,1,0),"")</f>
        <v/>
      </c>
    </row>
    <row r="3329" customFormat="false" ht="12.75" hidden="false" customHeight="false" outlineLevel="0" collapsed="false">
      <c r="A3329" s="0" t="str">
        <f aca="false">IF(A3328&lt;$G$7,A3328+1,"")</f>
        <v/>
      </c>
      <c r="B3329" s="0" t="str">
        <f aca="true">IF(A3329="","",RAND())</f>
        <v/>
      </c>
      <c r="C3329" s="0" t="str">
        <f aca="false">IF(B3329="","",B3329^2)</f>
        <v/>
      </c>
      <c r="D3329" s="0" t="str">
        <f aca="true">IF(A3329="","",RAND())</f>
        <v/>
      </c>
      <c r="E3329" s="0" t="str">
        <f aca="false">IF(B3329&lt;&gt;"",IF(D3329&lt;=C3329,1,0),"")</f>
        <v/>
      </c>
    </row>
    <row r="3330" customFormat="false" ht="12.75" hidden="false" customHeight="false" outlineLevel="0" collapsed="false">
      <c r="A3330" s="0" t="str">
        <f aca="false">IF(A3329&lt;$G$7,A3329+1,"")</f>
        <v/>
      </c>
      <c r="B3330" s="0" t="str">
        <f aca="true">IF(A3330="","",RAND())</f>
        <v/>
      </c>
      <c r="C3330" s="0" t="str">
        <f aca="false">IF(B3330="","",B3330^2)</f>
        <v/>
      </c>
      <c r="D3330" s="0" t="str">
        <f aca="true">IF(A3330="","",RAND())</f>
        <v/>
      </c>
      <c r="E3330" s="0" t="str">
        <f aca="false">IF(B3330&lt;&gt;"",IF(D3330&lt;=C3330,1,0),"")</f>
        <v/>
      </c>
    </row>
    <row r="3331" customFormat="false" ht="12.75" hidden="false" customHeight="false" outlineLevel="0" collapsed="false">
      <c r="A3331" s="0" t="str">
        <f aca="false">IF(A3330&lt;$G$7,A3330+1,"")</f>
        <v/>
      </c>
      <c r="B3331" s="0" t="str">
        <f aca="true">IF(A3331="","",RAND())</f>
        <v/>
      </c>
      <c r="C3331" s="0" t="str">
        <f aca="false">IF(B3331="","",B3331^2)</f>
        <v/>
      </c>
      <c r="D3331" s="0" t="str">
        <f aca="true">IF(A3331="","",RAND())</f>
        <v/>
      </c>
      <c r="E3331" s="0" t="str">
        <f aca="false">IF(B3331&lt;&gt;"",IF(D3331&lt;=C3331,1,0),"")</f>
        <v/>
      </c>
    </row>
    <row r="3332" customFormat="false" ht="12.75" hidden="false" customHeight="false" outlineLevel="0" collapsed="false">
      <c r="A3332" s="0" t="str">
        <f aca="false">IF(A3331&lt;$G$7,A3331+1,"")</f>
        <v/>
      </c>
      <c r="B3332" s="0" t="str">
        <f aca="true">IF(A3332="","",RAND())</f>
        <v/>
      </c>
      <c r="C3332" s="0" t="str">
        <f aca="false">IF(B3332="","",B3332^2)</f>
        <v/>
      </c>
      <c r="D3332" s="0" t="str">
        <f aca="true">IF(A3332="","",RAND())</f>
        <v/>
      </c>
      <c r="E3332" s="0" t="str">
        <f aca="false">IF(B3332&lt;&gt;"",IF(D3332&lt;=C3332,1,0),"")</f>
        <v/>
      </c>
    </row>
    <row r="3333" customFormat="false" ht="12.75" hidden="false" customHeight="false" outlineLevel="0" collapsed="false">
      <c r="A3333" s="0" t="str">
        <f aca="false">IF(A3332&lt;$G$7,A3332+1,"")</f>
        <v/>
      </c>
      <c r="B3333" s="0" t="str">
        <f aca="true">IF(A3333="","",RAND())</f>
        <v/>
      </c>
      <c r="C3333" s="0" t="str">
        <f aca="false">IF(B3333="","",B3333^2)</f>
        <v/>
      </c>
      <c r="D3333" s="0" t="str">
        <f aca="true">IF(A3333="","",RAND())</f>
        <v/>
      </c>
      <c r="E3333" s="0" t="str">
        <f aca="false">IF(B3333&lt;&gt;"",IF(D3333&lt;=C3333,1,0),"")</f>
        <v/>
      </c>
    </row>
    <row r="3334" customFormat="false" ht="12.75" hidden="false" customHeight="false" outlineLevel="0" collapsed="false">
      <c r="A3334" s="0" t="str">
        <f aca="false">IF(A3333&lt;$G$7,A3333+1,"")</f>
        <v/>
      </c>
      <c r="B3334" s="0" t="str">
        <f aca="true">IF(A3334="","",RAND())</f>
        <v/>
      </c>
      <c r="C3334" s="0" t="str">
        <f aca="false">IF(B3334="","",B3334^2)</f>
        <v/>
      </c>
      <c r="D3334" s="0" t="str">
        <f aca="true">IF(A3334="","",RAND())</f>
        <v/>
      </c>
      <c r="E3334" s="0" t="str">
        <f aca="false">IF(B3334&lt;&gt;"",IF(D3334&lt;=C3334,1,0),"")</f>
        <v/>
      </c>
    </row>
    <row r="3335" customFormat="false" ht="12.75" hidden="false" customHeight="false" outlineLevel="0" collapsed="false">
      <c r="A3335" s="0" t="str">
        <f aca="false">IF(A3334&lt;$G$7,A3334+1,"")</f>
        <v/>
      </c>
      <c r="B3335" s="0" t="str">
        <f aca="true">IF(A3335="","",RAND())</f>
        <v/>
      </c>
      <c r="C3335" s="0" t="str">
        <f aca="false">IF(B3335="","",B3335^2)</f>
        <v/>
      </c>
      <c r="D3335" s="0" t="str">
        <f aca="true">IF(A3335="","",RAND())</f>
        <v/>
      </c>
      <c r="E3335" s="0" t="str">
        <f aca="false">IF(B3335&lt;&gt;"",IF(D3335&lt;=C3335,1,0),"")</f>
        <v/>
      </c>
    </row>
    <row r="3336" customFormat="false" ht="12.75" hidden="false" customHeight="false" outlineLevel="0" collapsed="false">
      <c r="A3336" s="0" t="str">
        <f aca="false">IF(A3335&lt;$G$7,A3335+1,"")</f>
        <v/>
      </c>
      <c r="B3336" s="0" t="str">
        <f aca="true">IF(A3336="","",RAND())</f>
        <v/>
      </c>
      <c r="C3336" s="0" t="str">
        <f aca="false">IF(B3336="","",B3336^2)</f>
        <v/>
      </c>
      <c r="D3336" s="0" t="str">
        <f aca="true">IF(A3336="","",RAND())</f>
        <v/>
      </c>
      <c r="E3336" s="0" t="str">
        <f aca="false">IF(B3336&lt;&gt;"",IF(D3336&lt;=C3336,1,0),"")</f>
        <v/>
      </c>
    </row>
    <row r="3337" customFormat="false" ht="12.75" hidden="false" customHeight="false" outlineLevel="0" collapsed="false">
      <c r="A3337" s="0" t="str">
        <f aca="false">IF(A3336&lt;$G$7,A3336+1,"")</f>
        <v/>
      </c>
      <c r="B3337" s="0" t="str">
        <f aca="true">IF(A3337="","",RAND())</f>
        <v/>
      </c>
      <c r="C3337" s="0" t="str">
        <f aca="false">IF(B3337="","",B3337^2)</f>
        <v/>
      </c>
      <c r="D3337" s="0" t="str">
        <f aca="true">IF(A3337="","",RAND())</f>
        <v/>
      </c>
      <c r="E3337" s="0" t="str">
        <f aca="false">IF(B3337&lt;&gt;"",IF(D3337&lt;=C3337,1,0),"")</f>
        <v/>
      </c>
    </row>
    <row r="3338" customFormat="false" ht="12.75" hidden="false" customHeight="false" outlineLevel="0" collapsed="false">
      <c r="A3338" s="0" t="str">
        <f aca="false">IF(A3337&lt;$G$7,A3337+1,"")</f>
        <v/>
      </c>
      <c r="B3338" s="0" t="str">
        <f aca="true">IF(A3338="","",RAND())</f>
        <v/>
      </c>
      <c r="C3338" s="0" t="str">
        <f aca="false">IF(B3338="","",B3338^2)</f>
        <v/>
      </c>
      <c r="D3338" s="0" t="str">
        <f aca="true">IF(A3338="","",RAND())</f>
        <v/>
      </c>
      <c r="E3338" s="0" t="str">
        <f aca="false">IF(B3338&lt;&gt;"",IF(D3338&lt;=C3338,1,0),"")</f>
        <v/>
      </c>
    </row>
    <row r="3339" customFormat="false" ht="12.75" hidden="false" customHeight="false" outlineLevel="0" collapsed="false">
      <c r="A3339" s="0" t="str">
        <f aca="false">IF(A3338&lt;$G$7,A3338+1,"")</f>
        <v/>
      </c>
      <c r="B3339" s="0" t="str">
        <f aca="true">IF(A3339="","",RAND())</f>
        <v/>
      </c>
      <c r="C3339" s="0" t="str">
        <f aca="false">IF(B3339="","",B3339^2)</f>
        <v/>
      </c>
      <c r="D3339" s="0" t="str">
        <f aca="true">IF(A3339="","",RAND())</f>
        <v/>
      </c>
      <c r="E3339" s="0" t="str">
        <f aca="false">IF(B3339&lt;&gt;"",IF(D3339&lt;=C3339,1,0),"")</f>
        <v/>
      </c>
    </row>
    <row r="3340" customFormat="false" ht="12.75" hidden="false" customHeight="false" outlineLevel="0" collapsed="false">
      <c r="A3340" s="0" t="str">
        <f aca="false">IF(A3339&lt;$G$7,A3339+1,"")</f>
        <v/>
      </c>
      <c r="B3340" s="0" t="str">
        <f aca="true">IF(A3340="","",RAND())</f>
        <v/>
      </c>
      <c r="C3340" s="0" t="str">
        <f aca="false">IF(B3340="","",B3340^2)</f>
        <v/>
      </c>
      <c r="D3340" s="0" t="str">
        <f aca="true">IF(A3340="","",RAND())</f>
        <v/>
      </c>
      <c r="E3340" s="0" t="str">
        <f aca="false">IF(B3340&lt;&gt;"",IF(D3340&lt;=C3340,1,0),"")</f>
        <v/>
      </c>
    </row>
    <row r="3341" customFormat="false" ht="12.75" hidden="false" customHeight="false" outlineLevel="0" collapsed="false">
      <c r="A3341" s="0" t="str">
        <f aca="false">IF(A3340&lt;$G$7,A3340+1,"")</f>
        <v/>
      </c>
      <c r="B3341" s="0" t="str">
        <f aca="true">IF(A3341="","",RAND())</f>
        <v/>
      </c>
      <c r="C3341" s="0" t="str">
        <f aca="false">IF(B3341="","",B3341^2)</f>
        <v/>
      </c>
      <c r="D3341" s="0" t="str">
        <f aca="true">IF(A3341="","",RAND())</f>
        <v/>
      </c>
      <c r="E3341" s="0" t="str">
        <f aca="false">IF(B3341&lt;&gt;"",IF(D3341&lt;=C3341,1,0),"")</f>
        <v/>
      </c>
    </row>
    <row r="3342" customFormat="false" ht="12.75" hidden="false" customHeight="false" outlineLevel="0" collapsed="false">
      <c r="A3342" s="0" t="str">
        <f aca="false">IF(A3341&lt;$G$7,A3341+1,"")</f>
        <v/>
      </c>
      <c r="B3342" s="0" t="str">
        <f aca="true">IF(A3342="","",RAND())</f>
        <v/>
      </c>
      <c r="C3342" s="0" t="str">
        <f aca="false">IF(B3342="","",B3342^2)</f>
        <v/>
      </c>
      <c r="D3342" s="0" t="str">
        <f aca="true">IF(A3342="","",RAND())</f>
        <v/>
      </c>
      <c r="E3342" s="0" t="str">
        <f aca="false">IF(B3342&lt;&gt;"",IF(D3342&lt;=C3342,1,0),"")</f>
        <v/>
      </c>
    </row>
    <row r="3343" customFormat="false" ht="12.75" hidden="false" customHeight="false" outlineLevel="0" collapsed="false">
      <c r="A3343" s="0" t="str">
        <f aca="false">IF(A3342&lt;$G$7,A3342+1,"")</f>
        <v/>
      </c>
      <c r="B3343" s="0" t="str">
        <f aca="true">IF(A3343="","",RAND())</f>
        <v/>
      </c>
      <c r="C3343" s="0" t="str">
        <f aca="false">IF(B3343="","",B3343^2)</f>
        <v/>
      </c>
      <c r="D3343" s="0" t="str">
        <f aca="true">IF(A3343="","",RAND())</f>
        <v/>
      </c>
      <c r="E3343" s="0" t="str">
        <f aca="false">IF(B3343&lt;&gt;"",IF(D3343&lt;=C3343,1,0),"")</f>
        <v/>
      </c>
    </row>
    <row r="3344" customFormat="false" ht="12.75" hidden="false" customHeight="false" outlineLevel="0" collapsed="false">
      <c r="A3344" s="0" t="str">
        <f aca="false">IF(A3343&lt;$G$7,A3343+1,"")</f>
        <v/>
      </c>
      <c r="B3344" s="0" t="str">
        <f aca="true">IF(A3344="","",RAND())</f>
        <v/>
      </c>
      <c r="C3344" s="0" t="str">
        <f aca="false">IF(B3344="","",B3344^2)</f>
        <v/>
      </c>
      <c r="D3344" s="0" t="str">
        <f aca="true">IF(A3344="","",RAND())</f>
        <v/>
      </c>
      <c r="E3344" s="0" t="str">
        <f aca="false">IF(B3344&lt;&gt;"",IF(D3344&lt;=C3344,1,0),"")</f>
        <v/>
      </c>
    </row>
    <row r="3345" customFormat="false" ht="12.75" hidden="false" customHeight="false" outlineLevel="0" collapsed="false">
      <c r="A3345" s="0" t="str">
        <f aca="false">IF(A3344&lt;$G$7,A3344+1,"")</f>
        <v/>
      </c>
      <c r="B3345" s="0" t="str">
        <f aca="true">IF(A3345="","",RAND())</f>
        <v/>
      </c>
      <c r="C3345" s="0" t="str">
        <f aca="false">IF(B3345="","",B3345^2)</f>
        <v/>
      </c>
      <c r="D3345" s="0" t="str">
        <f aca="true">IF(A3345="","",RAND())</f>
        <v/>
      </c>
      <c r="E3345" s="0" t="str">
        <f aca="false">IF(B3345&lt;&gt;"",IF(D3345&lt;=C3345,1,0),"")</f>
        <v/>
      </c>
    </row>
    <row r="3346" customFormat="false" ht="12.75" hidden="false" customHeight="false" outlineLevel="0" collapsed="false">
      <c r="A3346" s="0" t="str">
        <f aca="false">IF(A3345&lt;$G$7,A3345+1,"")</f>
        <v/>
      </c>
      <c r="B3346" s="0" t="str">
        <f aca="true">IF(A3346="","",RAND())</f>
        <v/>
      </c>
      <c r="C3346" s="0" t="str">
        <f aca="false">IF(B3346="","",B3346^2)</f>
        <v/>
      </c>
      <c r="D3346" s="0" t="str">
        <f aca="true">IF(A3346="","",RAND())</f>
        <v/>
      </c>
      <c r="E3346" s="0" t="str">
        <f aca="false">IF(B3346&lt;&gt;"",IF(D3346&lt;=C3346,1,0),"")</f>
        <v/>
      </c>
    </row>
    <row r="3347" customFormat="false" ht="12.75" hidden="false" customHeight="false" outlineLevel="0" collapsed="false">
      <c r="A3347" s="0" t="str">
        <f aca="false">IF(A3346&lt;$G$7,A3346+1,"")</f>
        <v/>
      </c>
      <c r="B3347" s="0" t="str">
        <f aca="true">IF(A3347="","",RAND())</f>
        <v/>
      </c>
      <c r="C3347" s="0" t="str">
        <f aca="false">IF(B3347="","",B3347^2)</f>
        <v/>
      </c>
      <c r="D3347" s="0" t="str">
        <f aca="true">IF(A3347="","",RAND())</f>
        <v/>
      </c>
      <c r="E3347" s="0" t="str">
        <f aca="false">IF(B3347&lt;&gt;"",IF(D3347&lt;=C3347,1,0),"")</f>
        <v/>
      </c>
    </row>
    <row r="3348" customFormat="false" ht="12.75" hidden="false" customHeight="false" outlineLevel="0" collapsed="false">
      <c r="A3348" s="0" t="str">
        <f aca="false">IF(A3347&lt;$G$7,A3347+1,"")</f>
        <v/>
      </c>
      <c r="B3348" s="0" t="str">
        <f aca="true">IF(A3348="","",RAND())</f>
        <v/>
      </c>
      <c r="C3348" s="0" t="str">
        <f aca="false">IF(B3348="","",B3348^2)</f>
        <v/>
      </c>
      <c r="D3348" s="0" t="str">
        <f aca="true">IF(A3348="","",RAND())</f>
        <v/>
      </c>
      <c r="E3348" s="0" t="str">
        <f aca="false">IF(B3348&lt;&gt;"",IF(D3348&lt;=C3348,1,0),"")</f>
        <v/>
      </c>
    </row>
    <row r="3349" customFormat="false" ht="12.75" hidden="false" customHeight="false" outlineLevel="0" collapsed="false">
      <c r="A3349" s="0" t="str">
        <f aca="false">IF(A3348&lt;$G$7,A3348+1,"")</f>
        <v/>
      </c>
      <c r="B3349" s="0" t="str">
        <f aca="true">IF(A3349="","",RAND())</f>
        <v/>
      </c>
      <c r="C3349" s="0" t="str">
        <f aca="false">IF(B3349="","",B3349^2)</f>
        <v/>
      </c>
      <c r="D3349" s="0" t="str">
        <f aca="true">IF(A3349="","",RAND())</f>
        <v/>
      </c>
      <c r="E3349" s="0" t="str">
        <f aca="false">IF(B3349&lt;&gt;"",IF(D3349&lt;=C3349,1,0),"")</f>
        <v/>
      </c>
    </row>
    <row r="3350" customFormat="false" ht="12.75" hidden="false" customHeight="false" outlineLevel="0" collapsed="false">
      <c r="A3350" s="0" t="str">
        <f aca="false">IF(A3349&lt;$G$7,A3349+1,"")</f>
        <v/>
      </c>
      <c r="B3350" s="0" t="str">
        <f aca="true">IF(A3350="","",RAND())</f>
        <v/>
      </c>
      <c r="C3350" s="0" t="str">
        <f aca="false">IF(B3350="","",B3350^2)</f>
        <v/>
      </c>
      <c r="D3350" s="0" t="str">
        <f aca="true">IF(A3350="","",RAND())</f>
        <v/>
      </c>
      <c r="E3350" s="0" t="str">
        <f aca="false">IF(B3350&lt;&gt;"",IF(D3350&lt;=C3350,1,0),"")</f>
        <v/>
      </c>
    </row>
    <row r="3351" customFormat="false" ht="12.75" hidden="false" customHeight="false" outlineLevel="0" collapsed="false">
      <c r="A3351" s="0" t="str">
        <f aca="false">IF(A3350&lt;$G$7,A3350+1,"")</f>
        <v/>
      </c>
      <c r="B3351" s="0" t="str">
        <f aca="true">IF(A3351="","",RAND())</f>
        <v/>
      </c>
      <c r="C3351" s="0" t="str">
        <f aca="false">IF(B3351="","",B3351^2)</f>
        <v/>
      </c>
      <c r="D3351" s="0" t="str">
        <f aca="true">IF(A3351="","",RAND())</f>
        <v/>
      </c>
      <c r="E3351" s="0" t="str">
        <f aca="false">IF(B3351&lt;&gt;"",IF(D3351&lt;=C3351,1,0),"")</f>
        <v/>
      </c>
    </row>
    <row r="3352" customFormat="false" ht="12.75" hidden="false" customHeight="false" outlineLevel="0" collapsed="false">
      <c r="A3352" s="0" t="str">
        <f aca="false">IF(A3351&lt;$G$7,A3351+1,"")</f>
        <v/>
      </c>
      <c r="B3352" s="0" t="str">
        <f aca="true">IF(A3352="","",RAND())</f>
        <v/>
      </c>
      <c r="C3352" s="0" t="str">
        <f aca="false">IF(B3352="","",B3352^2)</f>
        <v/>
      </c>
      <c r="D3352" s="0" t="str">
        <f aca="true">IF(A3352="","",RAND())</f>
        <v/>
      </c>
      <c r="E3352" s="0" t="str">
        <f aca="false">IF(B3352&lt;&gt;"",IF(D3352&lt;=C3352,1,0),"")</f>
        <v/>
      </c>
    </row>
    <row r="3353" customFormat="false" ht="12.75" hidden="false" customHeight="false" outlineLevel="0" collapsed="false">
      <c r="A3353" s="0" t="str">
        <f aca="false">IF(A3352&lt;$G$7,A3352+1,"")</f>
        <v/>
      </c>
      <c r="B3353" s="0" t="str">
        <f aca="true">IF(A3353="","",RAND())</f>
        <v/>
      </c>
      <c r="C3353" s="0" t="str">
        <f aca="false">IF(B3353="","",B3353^2)</f>
        <v/>
      </c>
      <c r="D3353" s="0" t="str">
        <f aca="true">IF(A3353="","",RAND())</f>
        <v/>
      </c>
      <c r="E3353" s="0" t="str">
        <f aca="false">IF(B3353&lt;&gt;"",IF(D3353&lt;=C3353,1,0),"")</f>
        <v/>
      </c>
    </row>
    <row r="3354" customFormat="false" ht="12.75" hidden="false" customHeight="false" outlineLevel="0" collapsed="false">
      <c r="A3354" s="0" t="str">
        <f aca="false">IF(A3353&lt;$G$7,A3353+1,"")</f>
        <v/>
      </c>
      <c r="B3354" s="0" t="str">
        <f aca="true">IF(A3354="","",RAND())</f>
        <v/>
      </c>
      <c r="C3354" s="0" t="str">
        <f aca="false">IF(B3354="","",B3354^2)</f>
        <v/>
      </c>
      <c r="D3354" s="0" t="str">
        <f aca="true">IF(A3354="","",RAND())</f>
        <v/>
      </c>
      <c r="E3354" s="0" t="str">
        <f aca="false">IF(B3354&lt;&gt;"",IF(D3354&lt;=C3354,1,0),"")</f>
        <v/>
      </c>
    </row>
    <row r="3355" customFormat="false" ht="12.75" hidden="false" customHeight="false" outlineLevel="0" collapsed="false">
      <c r="A3355" s="0" t="str">
        <f aca="false">IF(A3354&lt;$G$7,A3354+1,"")</f>
        <v/>
      </c>
      <c r="B3355" s="0" t="str">
        <f aca="true">IF(A3355="","",RAND())</f>
        <v/>
      </c>
      <c r="C3355" s="0" t="str">
        <f aca="false">IF(B3355="","",B3355^2)</f>
        <v/>
      </c>
      <c r="D3355" s="0" t="str">
        <f aca="true">IF(A3355="","",RAND())</f>
        <v/>
      </c>
      <c r="E3355" s="0" t="str">
        <f aca="false">IF(B3355&lt;&gt;"",IF(D3355&lt;=C3355,1,0),"")</f>
        <v/>
      </c>
    </row>
    <row r="3356" customFormat="false" ht="12.75" hidden="false" customHeight="false" outlineLevel="0" collapsed="false">
      <c r="A3356" s="0" t="str">
        <f aca="false">IF(A3355&lt;$G$7,A3355+1,"")</f>
        <v/>
      </c>
      <c r="B3356" s="0" t="str">
        <f aca="true">IF(A3356="","",RAND())</f>
        <v/>
      </c>
      <c r="C3356" s="0" t="str">
        <f aca="false">IF(B3356="","",B3356^2)</f>
        <v/>
      </c>
      <c r="D3356" s="0" t="str">
        <f aca="true">IF(A3356="","",RAND())</f>
        <v/>
      </c>
      <c r="E3356" s="0" t="str">
        <f aca="false">IF(B3356&lt;&gt;"",IF(D3356&lt;=C3356,1,0),"")</f>
        <v/>
      </c>
    </row>
    <row r="3357" customFormat="false" ht="12.75" hidden="false" customHeight="false" outlineLevel="0" collapsed="false">
      <c r="A3357" s="0" t="str">
        <f aca="false">IF(A3356&lt;$G$7,A3356+1,"")</f>
        <v/>
      </c>
      <c r="B3357" s="0" t="str">
        <f aca="true">IF(A3357="","",RAND())</f>
        <v/>
      </c>
      <c r="C3357" s="0" t="str">
        <f aca="false">IF(B3357="","",B3357^2)</f>
        <v/>
      </c>
      <c r="D3357" s="0" t="str">
        <f aca="true">IF(A3357="","",RAND())</f>
        <v/>
      </c>
      <c r="E3357" s="0" t="str">
        <f aca="false">IF(B3357&lt;&gt;"",IF(D3357&lt;=C3357,1,0),"")</f>
        <v/>
      </c>
    </row>
    <row r="3358" customFormat="false" ht="12.75" hidden="false" customHeight="false" outlineLevel="0" collapsed="false">
      <c r="A3358" s="0" t="str">
        <f aca="false">IF(A3357&lt;$G$7,A3357+1,"")</f>
        <v/>
      </c>
      <c r="B3358" s="0" t="str">
        <f aca="true">IF(A3358="","",RAND())</f>
        <v/>
      </c>
      <c r="C3358" s="0" t="str">
        <f aca="false">IF(B3358="","",B3358^2)</f>
        <v/>
      </c>
      <c r="D3358" s="0" t="str">
        <f aca="true">IF(A3358="","",RAND())</f>
        <v/>
      </c>
      <c r="E3358" s="0" t="str">
        <f aca="false">IF(B3358&lt;&gt;"",IF(D3358&lt;=C3358,1,0),"")</f>
        <v/>
      </c>
    </row>
    <row r="3359" customFormat="false" ht="12.75" hidden="false" customHeight="false" outlineLevel="0" collapsed="false">
      <c r="A3359" s="0" t="str">
        <f aca="false">IF(A3358&lt;$G$7,A3358+1,"")</f>
        <v/>
      </c>
      <c r="B3359" s="0" t="str">
        <f aca="true">IF(A3359="","",RAND())</f>
        <v/>
      </c>
      <c r="C3359" s="0" t="str">
        <f aca="false">IF(B3359="","",B3359^2)</f>
        <v/>
      </c>
      <c r="D3359" s="0" t="str">
        <f aca="true">IF(A3359="","",RAND())</f>
        <v/>
      </c>
      <c r="E3359" s="0" t="str">
        <f aca="false">IF(B3359&lt;&gt;"",IF(D3359&lt;=C3359,1,0),"")</f>
        <v/>
      </c>
    </row>
    <row r="3360" customFormat="false" ht="12.75" hidden="false" customHeight="false" outlineLevel="0" collapsed="false">
      <c r="A3360" s="0" t="str">
        <f aca="false">IF(A3359&lt;$G$7,A3359+1,"")</f>
        <v/>
      </c>
      <c r="B3360" s="0" t="str">
        <f aca="true">IF(A3360="","",RAND())</f>
        <v/>
      </c>
      <c r="C3360" s="0" t="str">
        <f aca="false">IF(B3360="","",B3360^2)</f>
        <v/>
      </c>
      <c r="D3360" s="0" t="str">
        <f aca="true">IF(A3360="","",RAND())</f>
        <v/>
      </c>
      <c r="E3360" s="0" t="str">
        <f aca="false">IF(B3360&lt;&gt;"",IF(D3360&lt;=C3360,1,0),"")</f>
        <v/>
      </c>
    </row>
    <row r="3361" customFormat="false" ht="12.75" hidden="false" customHeight="false" outlineLevel="0" collapsed="false">
      <c r="A3361" s="0" t="str">
        <f aca="false">IF(A3360&lt;$G$7,A3360+1,"")</f>
        <v/>
      </c>
      <c r="B3361" s="0" t="str">
        <f aca="true">IF(A3361="","",RAND())</f>
        <v/>
      </c>
      <c r="C3361" s="0" t="str">
        <f aca="false">IF(B3361="","",B3361^2)</f>
        <v/>
      </c>
      <c r="D3361" s="0" t="str">
        <f aca="true">IF(A3361="","",RAND())</f>
        <v/>
      </c>
      <c r="E3361" s="0" t="str">
        <f aca="false">IF(B3361&lt;&gt;"",IF(D3361&lt;=C3361,1,0),"")</f>
        <v/>
      </c>
    </row>
    <row r="3362" customFormat="false" ht="12.75" hidden="false" customHeight="false" outlineLevel="0" collapsed="false">
      <c r="A3362" s="0" t="str">
        <f aca="false">IF(A3361&lt;$G$7,A3361+1,"")</f>
        <v/>
      </c>
      <c r="B3362" s="0" t="str">
        <f aca="true">IF(A3362="","",RAND())</f>
        <v/>
      </c>
      <c r="C3362" s="0" t="str">
        <f aca="false">IF(B3362="","",B3362^2)</f>
        <v/>
      </c>
      <c r="D3362" s="0" t="str">
        <f aca="true">IF(A3362="","",RAND())</f>
        <v/>
      </c>
      <c r="E3362" s="0" t="str">
        <f aca="false">IF(B3362&lt;&gt;"",IF(D3362&lt;=C3362,1,0),"")</f>
        <v/>
      </c>
    </row>
    <row r="3363" customFormat="false" ht="12.75" hidden="false" customHeight="false" outlineLevel="0" collapsed="false">
      <c r="A3363" s="0" t="str">
        <f aca="false">IF(A3362&lt;$G$7,A3362+1,"")</f>
        <v/>
      </c>
      <c r="B3363" s="0" t="str">
        <f aca="true">IF(A3363="","",RAND())</f>
        <v/>
      </c>
      <c r="C3363" s="0" t="str">
        <f aca="false">IF(B3363="","",B3363^2)</f>
        <v/>
      </c>
      <c r="D3363" s="0" t="str">
        <f aca="true">IF(A3363="","",RAND())</f>
        <v/>
      </c>
      <c r="E3363" s="0" t="str">
        <f aca="false">IF(B3363&lt;&gt;"",IF(D3363&lt;=C3363,1,0),"")</f>
        <v/>
      </c>
    </row>
    <row r="3364" customFormat="false" ht="12.75" hidden="false" customHeight="false" outlineLevel="0" collapsed="false">
      <c r="A3364" s="0" t="str">
        <f aca="false">IF(A3363&lt;$G$7,A3363+1,"")</f>
        <v/>
      </c>
      <c r="B3364" s="0" t="str">
        <f aca="true">IF(A3364="","",RAND())</f>
        <v/>
      </c>
      <c r="C3364" s="0" t="str">
        <f aca="false">IF(B3364="","",B3364^2)</f>
        <v/>
      </c>
      <c r="D3364" s="0" t="str">
        <f aca="true">IF(A3364="","",RAND())</f>
        <v/>
      </c>
      <c r="E3364" s="0" t="str">
        <f aca="false">IF(B3364&lt;&gt;"",IF(D3364&lt;=C3364,1,0),"")</f>
        <v/>
      </c>
    </row>
    <row r="3365" customFormat="false" ht="12.75" hidden="false" customHeight="false" outlineLevel="0" collapsed="false">
      <c r="A3365" s="0" t="str">
        <f aca="false">IF(A3364&lt;$G$7,A3364+1,"")</f>
        <v/>
      </c>
      <c r="B3365" s="0" t="str">
        <f aca="true">IF(A3365="","",RAND())</f>
        <v/>
      </c>
      <c r="C3365" s="0" t="str">
        <f aca="false">IF(B3365="","",B3365^2)</f>
        <v/>
      </c>
      <c r="D3365" s="0" t="str">
        <f aca="true">IF(A3365="","",RAND())</f>
        <v/>
      </c>
      <c r="E3365" s="0" t="str">
        <f aca="false">IF(B3365&lt;&gt;"",IF(D3365&lt;=C3365,1,0),"")</f>
        <v/>
      </c>
    </row>
    <row r="3366" customFormat="false" ht="12.75" hidden="false" customHeight="false" outlineLevel="0" collapsed="false">
      <c r="A3366" s="0" t="str">
        <f aca="false">IF(A3365&lt;$G$7,A3365+1,"")</f>
        <v/>
      </c>
      <c r="B3366" s="0" t="str">
        <f aca="true">IF(A3366="","",RAND())</f>
        <v/>
      </c>
      <c r="C3366" s="0" t="str">
        <f aca="false">IF(B3366="","",B3366^2)</f>
        <v/>
      </c>
      <c r="D3366" s="0" t="str">
        <f aca="true">IF(A3366="","",RAND())</f>
        <v/>
      </c>
      <c r="E3366" s="0" t="str">
        <f aca="false">IF(B3366&lt;&gt;"",IF(D3366&lt;=C3366,1,0),"")</f>
        <v/>
      </c>
    </row>
    <row r="3367" customFormat="false" ht="12.75" hidden="false" customHeight="false" outlineLevel="0" collapsed="false">
      <c r="A3367" s="0" t="str">
        <f aca="false">IF(A3366&lt;$G$7,A3366+1,"")</f>
        <v/>
      </c>
      <c r="B3367" s="0" t="str">
        <f aca="true">IF(A3367="","",RAND())</f>
        <v/>
      </c>
      <c r="C3367" s="0" t="str">
        <f aca="false">IF(B3367="","",B3367^2)</f>
        <v/>
      </c>
      <c r="D3367" s="0" t="str">
        <f aca="true">IF(A3367="","",RAND())</f>
        <v/>
      </c>
      <c r="E3367" s="0" t="str">
        <f aca="false">IF(B3367&lt;&gt;"",IF(D3367&lt;=C3367,1,0),"")</f>
        <v/>
      </c>
    </row>
    <row r="3368" customFormat="false" ht="12.75" hidden="false" customHeight="false" outlineLevel="0" collapsed="false">
      <c r="A3368" s="0" t="str">
        <f aca="false">IF(A3367&lt;$G$7,A3367+1,"")</f>
        <v/>
      </c>
      <c r="B3368" s="0" t="str">
        <f aca="true">IF(A3368="","",RAND())</f>
        <v/>
      </c>
      <c r="C3368" s="0" t="str">
        <f aca="false">IF(B3368="","",B3368^2)</f>
        <v/>
      </c>
      <c r="D3368" s="0" t="str">
        <f aca="true">IF(A3368="","",RAND())</f>
        <v/>
      </c>
      <c r="E3368" s="0" t="str">
        <f aca="false">IF(B3368&lt;&gt;"",IF(D3368&lt;=C3368,1,0),"")</f>
        <v/>
      </c>
    </row>
    <row r="3369" customFormat="false" ht="12.75" hidden="false" customHeight="false" outlineLevel="0" collapsed="false">
      <c r="A3369" s="0" t="str">
        <f aca="false">IF(A3368&lt;$G$7,A3368+1,"")</f>
        <v/>
      </c>
      <c r="B3369" s="0" t="str">
        <f aca="true">IF(A3369="","",RAND())</f>
        <v/>
      </c>
      <c r="C3369" s="0" t="str">
        <f aca="false">IF(B3369="","",B3369^2)</f>
        <v/>
      </c>
      <c r="D3369" s="0" t="str">
        <f aca="true">IF(A3369="","",RAND())</f>
        <v/>
      </c>
      <c r="E3369" s="0" t="str">
        <f aca="false">IF(B3369&lt;&gt;"",IF(D3369&lt;=C3369,1,0),"")</f>
        <v/>
      </c>
    </row>
    <row r="3370" customFormat="false" ht="12.75" hidden="false" customHeight="false" outlineLevel="0" collapsed="false">
      <c r="A3370" s="0" t="str">
        <f aca="false">IF(A3369&lt;$G$7,A3369+1,"")</f>
        <v/>
      </c>
      <c r="B3370" s="0" t="str">
        <f aca="true">IF(A3370="","",RAND())</f>
        <v/>
      </c>
      <c r="C3370" s="0" t="str">
        <f aca="false">IF(B3370="","",B3370^2)</f>
        <v/>
      </c>
      <c r="D3370" s="0" t="str">
        <f aca="true">IF(A3370="","",RAND())</f>
        <v/>
      </c>
      <c r="E3370" s="0" t="str">
        <f aca="false">IF(B3370&lt;&gt;"",IF(D3370&lt;=C3370,1,0),"")</f>
        <v/>
      </c>
    </row>
    <row r="3371" customFormat="false" ht="12.75" hidden="false" customHeight="false" outlineLevel="0" collapsed="false">
      <c r="A3371" s="0" t="str">
        <f aca="false">IF(A3370&lt;$G$7,A3370+1,"")</f>
        <v/>
      </c>
      <c r="B3371" s="0" t="str">
        <f aca="true">IF(A3371="","",RAND())</f>
        <v/>
      </c>
      <c r="C3371" s="0" t="str">
        <f aca="false">IF(B3371="","",B3371^2)</f>
        <v/>
      </c>
      <c r="D3371" s="0" t="str">
        <f aca="true">IF(A3371="","",RAND())</f>
        <v/>
      </c>
      <c r="E3371" s="0" t="str">
        <f aca="false">IF(B3371&lt;&gt;"",IF(D3371&lt;=C3371,1,0),"")</f>
        <v/>
      </c>
    </row>
    <row r="3372" customFormat="false" ht="12.75" hidden="false" customHeight="false" outlineLevel="0" collapsed="false">
      <c r="A3372" s="0" t="str">
        <f aca="false">IF(A3371&lt;$G$7,A3371+1,"")</f>
        <v/>
      </c>
      <c r="B3372" s="0" t="str">
        <f aca="true">IF(A3372="","",RAND())</f>
        <v/>
      </c>
      <c r="C3372" s="0" t="str">
        <f aca="false">IF(B3372="","",B3372^2)</f>
        <v/>
      </c>
      <c r="D3372" s="0" t="str">
        <f aca="true">IF(A3372="","",RAND())</f>
        <v/>
      </c>
      <c r="E3372" s="0" t="str">
        <f aca="false">IF(B3372&lt;&gt;"",IF(D3372&lt;=C3372,1,0),"")</f>
        <v/>
      </c>
    </row>
    <row r="3373" customFormat="false" ht="12.75" hidden="false" customHeight="false" outlineLevel="0" collapsed="false">
      <c r="A3373" s="0" t="str">
        <f aca="false">IF(A3372&lt;$G$7,A3372+1,"")</f>
        <v/>
      </c>
      <c r="B3373" s="0" t="str">
        <f aca="true">IF(A3373="","",RAND())</f>
        <v/>
      </c>
      <c r="C3373" s="0" t="str">
        <f aca="false">IF(B3373="","",B3373^2)</f>
        <v/>
      </c>
      <c r="D3373" s="0" t="str">
        <f aca="true">IF(A3373="","",RAND())</f>
        <v/>
      </c>
      <c r="E3373" s="0" t="str">
        <f aca="false">IF(B3373&lt;&gt;"",IF(D3373&lt;=C3373,1,0),"")</f>
        <v/>
      </c>
    </row>
    <row r="3374" customFormat="false" ht="12.75" hidden="false" customHeight="false" outlineLevel="0" collapsed="false">
      <c r="A3374" s="0" t="str">
        <f aca="false">IF(A3373&lt;$G$7,A3373+1,"")</f>
        <v/>
      </c>
      <c r="B3374" s="0" t="str">
        <f aca="true">IF(A3374="","",RAND())</f>
        <v/>
      </c>
      <c r="C3374" s="0" t="str">
        <f aca="false">IF(B3374="","",B3374^2)</f>
        <v/>
      </c>
      <c r="D3374" s="0" t="str">
        <f aca="true">IF(A3374="","",RAND())</f>
        <v/>
      </c>
      <c r="E3374" s="0" t="str">
        <f aca="false">IF(B3374&lt;&gt;"",IF(D3374&lt;=C3374,1,0),"")</f>
        <v/>
      </c>
    </row>
    <row r="3375" customFormat="false" ht="12.75" hidden="false" customHeight="false" outlineLevel="0" collapsed="false">
      <c r="A3375" s="0" t="str">
        <f aca="false">IF(A3374&lt;$G$7,A3374+1,"")</f>
        <v/>
      </c>
      <c r="B3375" s="0" t="str">
        <f aca="true">IF(A3375="","",RAND())</f>
        <v/>
      </c>
      <c r="C3375" s="0" t="str">
        <f aca="false">IF(B3375="","",B3375^2)</f>
        <v/>
      </c>
      <c r="D3375" s="0" t="str">
        <f aca="true">IF(A3375="","",RAND())</f>
        <v/>
      </c>
      <c r="E3375" s="0" t="str">
        <f aca="false">IF(B3375&lt;&gt;"",IF(D3375&lt;=C3375,1,0),"")</f>
        <v/>
      </c>
    </row>
    <row r="3376" customFormat="false" ht="12.75" hidden="false" customHeight="false" outlineLevel="0" collapsed="false">
      <c r="A3376" s="0" t="str">
        <f aca="false">IF(A3375&lt;$G$7,A3375+1,"")</f>
        <v/>
      </c>
      <c r="B3376" s="0" t="str">
        <f aca="true">IF(A3376="","",RAND())</f>
        <v/>
      </c>
      <c r="C3376" s="0" t="str">
        <f aca="false">IF(B3376="","",B3376^2)</f>
        <v/>
      </c>
      <c r="D3376" s="0" t="str">
        <f aca="true">IF(A3376="","",RAND())</f>
        <v/>
      </c>
      <c r="E3376" s="0" t="str">
        <f aca="false">IF(B3376&lt;&gt;"",IF(D3376&lt;=C3376,1,0),"")</f>
        <v/>
      </c>
    </row>
    <row r="3377" customFormat="false" ht="12.75" hidden="false" customHeight="false" outlineLevel="0" collapsed="false">
      <c r="A3377" s="0" t="str">
        <f aca="false">IF(A3376&lt;$G$7,A3376+1,"")</f>
        <v/>
      </c>
      <c r="B3377" s="0" t="str">
        <f aca="true">IF(A3377="","",RAND())</f>
        <v/>
      </c>
      <c r="C3377" s="0" t="str">
        <f aca="false">IF(B3377="","",B3377^2)</f>
        <v/>
      </c>
      <c r="D3377" s="0" t="str">
        <f aca="true">IF(A3377="","",RAND())</f>
        <v/>
      </c>
      <c r="E3377" s="0" t="str">
        <f aca="false">IF(B3377&lt;&gt;"",IF(D3377&lt;=C3377,1,0),"")</f>
        <v/>
      </c>
    </row>
    <row r="3378" customFormat="false" ht="12.75" hidden="false" customHeight="false" outlineLevel="0" collapsed="false">
      <c r="A3378" s="0" t="str">
        <f aca="false">IF(A3377&lt;$G$7,A3377+1,"")</f>
        <v/>
      </c>
      <c r="B3378" s="0" t="str">
        <f aca="true">IF(A3378="","",RAND())</f>
        <v/>
      </c>
      <c r="C3378" s="0" t="str">
        <f aca="false">IF(B3378="","",B3378^2)</f>
        <v/>
      </c>
      <c r="D3378" s="0" t="str">
        <f aca="true">IF(A3378="","",RAND())</f>
        <v/>
      </c>
      <c r="E3378" s="0" t="str">
        <f aca="false">IF(B3378&lt;&gt;"",IF(D3378&lt;=C3378,1,0),"")</f>
        <v/>
      </c>
    </row>
    <row r="3379" customFormat="false" ht="12.75" hidden="false" customHeight="false" outlineLevel="0" collapsed="false">
      <c r="A3379" s="0" t="str">
        <f aca="false">IF(A3378&lt;$G$7,A3378+1,"")</f>
        <v/>
      </c>
      <c r="B3379" s="0" t="str">
        <f aca="true">IF(A3379="","",RAND())</f>
        <v/>
      </c>
      <c r="C3379" s="0" t="str">
        <f aca="false">IF(B3379="","",B3379^2)</f>
        <v/>
      </c>
      <c r="D3379" s="0" t="str">
        <f aca="true">IF(A3379="","",RAND())</f>
        <v/>
      </c>
      <c r="E3379" s="0" t="str">
        <f aca="false">IF(B3379&lt;&gt;"",IF(D3379&lt;=C3379,1,0),"")</f>
        <v/>
      </c>
    </row>
    <row r="3380" customFormat="false" ht="12.75" hidden="false" customHeight="false" outlineLevel="0" collapsed="false">
      <c r="A3380" s="0" t="str">
        <f aca="false">IF(A3379&lt;$G$7,A3379+1,"")</f>
        <v/>
      </c>
      <c r="B3380" s="0" t="str">
        <f aca="true">IF(A3380="","",RAND())</f>
        <v/>
      </c>
      <c r="C3380" s="0" t="str">
        <f aca="false">IF(B3380="","",B3380^2)</f>
        <v/>
      </c>
      <c r="D3380" s="0" t="str">
        <f aca="true">IF(A3380="","",RAND())</f>
        <v/>
      </c>
      <c r="E3380" s="0" t="str">
        <f aca="false">IF(B3380&lt;&gt;"",IF(D3380&lt;=C3380,1,0),"")</f>
        <v/>
      </c>
    </row>
    <row r="3381" customFormat="false" ht="12.75" hidden="false" customHeight="false" outlineLevel="0" collapsed="false">
      <c r="A3381" s="0" t="str">
        <f aca="false">IF(A3380&lt;$G$7,A3380+1,"")</f>
        <v/>
      </c>
      <c r="B3381" s="0" t="str">
        <f aca="true">IF(A3381="","",RAND())</f>
        <v/>
      </c>
      <c r="C3381" s="0" t="str">
        <f aca="false">IF(B3381="","",B3381^2)</f>
        <v/>
      </c>
      <c r="D3381" s="0" t="str">
        <f aca="true">IF(A3381="","",RAND())</f>
        <v/>
      </c>
      <c r="E3381" s="0" t="str">
        <f aca="false">IF(B3381&lt;&gt;"",IF(D3381&lt;=C3381,1,0),"")</f>
        <v/>
      </c>
    </row>
    <row r="3382" customFormat="false" ht="12.75" hidden="false" customHeight="false" outlineLevel="0" collapsed="false">
      <c r="A3382" s="0" t="str">
        <f aca="false">IF(A3381&lt;$G$7,A3381+1,"")</f>
        <v/>
      </c>
      <c r="B3382" s="0" t="str">
        <f aca="true">IF(A3382="","",RAND())</f>
        <v/>
      </c>
      <c r="C3382" s="0" t="str">
        <f aca="false">IF(B3382="","",B3382^2)</f>
        <v/>
      </c>
      <c r="D3382" s="0" t="str">
        <f aca="true">IF(A3382="","",RAND())</f>
        <v/>
      </c>
      <c r="E3382" s="0" t="str">
        <f aca="false">IF(B3382&lt;&gt;"",IF(D3382&lt;=C3382,1,0),"")</f>
        <v/>
      </c>
    </row>
    <row r="3383" customFormat="false" ht="12.75" hidden="false" customHeight="false" outlineLevel="0" collapsed="false">
      <c r="A3383" s="0" t="str">
        <f aca="false">IF(A3382&lt;$G$7,A3382+1,"")</f>
        <v/>
      </c>
      <c r="B3383" s="0" t="str">
        <f aca="true">IF(A3383="","",RAND())</f>
        <v/>
      </c>
      <c r="C3383" s="0" t="str">
        <f aca="false">IF(B3383="","",B3383^2)</f>
        <v/>
      </c>
      <c r="D3383" s="0" t="str">
        <f aca="true">IF(A3383="","",RAND())</f>
        <v/>
      </c>
      <c r="E3383" s="0" t="str">
        <f aca="false">IF(B3383&lt;&gt;"",IF(D3383&lt;=C3383,1,0),"")</f>
        <v/>
      </c>
    </row>
    <row r="3384" customFormat="false" ht="12.75" hidden="false" customHeight="false" outlineLevel="0" collapsed="false">
      <c r="A3384" s="0" t="str">
        <f aca="false">IF(A3383&lt;$G$7,A3383+1,"")</f>
        <v/>
      </c>
      <c r="B3384" s="0" t="str">
        <f aca="true">IF(A3384="","",RAND())</f>
        <v/>
      </c>
      <c r="C3384" s="0" t="str">
        <f aca="false">IF(B3384="","",B3384^2)</f>
        <v/>
      </c>
      <c r="D3384" s="0" t="str">
        <f aca="true">IF(A3384="","",RAND())</f>
        <v/>
      </c>
      <c r="E3384" s="0" t="str">
        <f aca="false">IF(B3384&lt;&gt;"",IF(D3384&lt;=C3384,1,0),"")</f>
        <v/>
      </c>
    </row>
    <row r="3385" customFormat="false" ht="12.75" hidden="false" customHeight="false" outlineLevel="0" collapsed="false">
      <c r="A3385" s="0" t="str">
        <f aca="false">IF(A3384&lt;$G$7,A3384+1,"")</f>
        <v/>
      </c>
      <c r="B3385" s="0" t="str">
        <f aca="true">IF(A3385="","",RAND())</f>
        <v/>
      </c>
      <c r="C3385" s="0" t="str">
        <f aca="false">IF(B3385="","",B3385^2)</f>
        <v/>
      </c>
      <c r="D3385" s="0" t="str">
        <f aca="true">IF(A3385="","",RAND())</f>
        <v/>
      </c>
      <c r="E3385" s="0" t="str">
        <f aca="false">IF(B3385&lt;&gt;"",IF(D3385&lt;=C3385,1,0),"")</f>
        <v/>
      </c>
    </row>
    <row r="3386" customFormat="false" ht="12.75" hidden="false" customHeight="false" outlineLevel="0" collapsed="false">
      <c r="A3386" s="0" t="str">
        <f aca="false">IF(A3385&lt;$G$7,A3385+1,"")</f>
        <v/>
      </c>
      <c r="B3386" s="0" t="str">
        <f aca="true">IF(A3386="","",RAND())</f>
        <v/>
      </c>
      <c r="C3386" s="0" t="str">
        <f aca="false">IF(B3386="","",B3386^2)</f>
        <v/>
      </c>
      <c r="D3386" s="0" t="str">
        <f aca="true">IF(A3386="","",RAND())</f>
        <v/>
      </c>
      <c r="E3386" s="0" t="str">
        <f aca="false">IF(B3386&lt;&gt;"",IF(D3386&lt;=C3386,1,0),"")</f>
        <v/>
      </c>
    </row>
    <row r="3387" customFormat="false" ht="12.75" hidden="false" customHeight="false" outlineLevel="0" collapsed="false">
      <c r="A3387" s="0" t="str">
        <f aca="false">IF(A3386&lt;$G$7,A3386+1,"")</f>
        <v/>
      </c>
      <c r="B3387" s="0" t="str">
        <f aca="true">IF(A3387="","",RAND())</f>
        <v/>
      </c>
      <c r="C3387" s="0" t="str">
        <f aca="false">IF(B3387="","",B3387^2)</f>
        <v/>
      </c>
      <c r="D3387" s="0" t="str">
        <f aca="true">IF(A3387="","",RAND())</f>
        <v/>
      </c>
      <c r="E3387" s="0" t="str">
        <f aca="false">IF(B3387&lt;&gt;"",IF(D3387&lt;=C3387,1,0),"")</f>
        <v/>
      </c>
    </row>
    <row r="3388" customFormat="false" ht="12.75" hidden="false" customHeight="false" outlineLevel="0" collapsed="false">
      <c r="A3388" s="0" t="str">
        <f aca="false">IF(A3387&lt;$G$7,A3387+1,"")</f>
        <v/>
      </c>
      <c r="B3388" s="0" t="str">
        <f aca="true">IF(A3388="","",RAND())</f>
        <v/>
      </c>
      <c r="C3388" s="0" t="str">
        <f aca="false">IF(B3388="","",B3388^2)</f>
        <v/>
      </c>
      <c r="D3388" s="0" t="str">
        <f aca="true">IF(A3388="","",RAND())</f>
        <v/>
      </c>
      <c r="E3388" s="0" t="str">
        <f aca="false">IF(B3388&lt;&gt;"",IF(D3388&lt;=C3388,1,0),"")</f>
        <v/>
      </c>
    </row>
    <row r="3389" customFormat="false" ht="12.75" hidden="false" customHeight="false" outlineLevel="0" collapsed="false">
      <c r="A3389" s="0" t="str">
        <f aca="false">IF(A3388&lt;$G$7,A3388+1,"")</f>
        <v/>
      </c>
      <c r="B3389" s="0" t="str">
        <f aca="true">IF(A3389="","",RAND())</f>
        <v/>
      </c>
      <c r="C3389" s="0" t="str">
        <f aca="false">IF(B3389="","",B3389^2)</f>
        <v/>
      </c>
      <c r="D3389" s="0" t="str">
        <f aca="true">IF(A3389="","",RAND())</f>
        <v/>
      </c>
      <c r="E3389" s="0" t="str">
        <f aca="false">IF(B3389&lt;&gt;"",IF(D3389&lt;=C3389,1,0),"")</f>
        <v/>
      </c>
    </row>
    <row r="3390" customFormat="false" ht="12.75" hidden="false" customHeight="false" outlineLevel="0" collapsed="false">
      <c r="A3390" s="0" t="str">
        <f aca="false">IF(A3389&lt;$G$7,A3389+1,"")</f>
        <v/>
      </c>
      <c r="B3390" s="0" t="str">
        <f aca="true">IF(A3390="","",RAND())</f>
        <v/>
      </c>
      <c r="C3390" s="0" t="str">
        <f aca="false">IF(B3390="","",B3390^2)</f>
        <v/>
      </c>
      <c r="D3390" s="0" t="str">
        <f aca="true">IF(A3390="","",RAND())</f>
        <v/>
      </c>
      <c r="E3390" s="0" t="str">
        <f aca="false">IF(B3390&lt;&gt;"",IF(D3390&lt;=C3390,1,0),"")</f>
        <v/>
      </c>
    </row>
    <row r="3391" customFormat="false" ht="12.75" hidden="false" customHeight="false" outlineLevel="0" collapsed="false">
      <c r="A3391" s="0" t="str">
        <f aca="false">IF(A3390&lt;$G$7,A3390+1,"")</f>
        <v/>
      </c>
      <c r="B3391" s="0" t="str">
        <f aca="true">IF(A3391="","",RAND())</f>
        <v/>
      </c>
      <c r="C3391" s="0" t="str">
        <f aca="false">IF(B3391="","",B3391^2)</f>
        <v/>
      </c>
      <c r="D3391" s="0" t="str">
        <f aca="true">IF(A3391="","",RAND())</f>
        <v/>
      </c>
      <c r="E3391" s="0" t="str">
        <f aca="false">IF(B3391&lt;&gt;"",IF(D3391&lt;=C3391,1,0),"")</f>
        <v/>
      </c>
    </row>
    <row r="3392" customFormat="false" ht="12.75" hidden="false" customHeight="false" outlineLevel="0" collapsed="false">
      <c r="A3392" s="0" t="str">
        <f aca="false">IF(A3391&lt;$G$7,A3391+1,"")</f>
        <v/>
      </c>
      <c r="B3392" s="0" t="str">
        <f aca="true">IF(A3392="","",RAND())</f>
        <v/>
      </c>
      <c r="C3392" s="0" t="str">
        <f aca="false">IF(B3392="","",B3392^2)</f>
        <v/>
      </c>
      <c r="D3392" s="0" t="str">
        <f aca="true">IF(A3392="","",RAND())</f>
        <v/>
      </c>
      <c r="E3392" s="0" t="str">
        <f aca="false">IF(B3392&lt;&gt;"",IF(D3392&lt;=C3392,1,0),"")</f>
        <v/>
      </c>
    </row>
    <row r="3393" customFormat="false" ht="12.75" hidden="false" customHeight="false" outlineLevel="0" collapsed="false">
      <c r="A3393" s="0" t="str">
        <f aca="false">IF(A3392&lt;$G$7,A3392+1,"")</f>
        <v/>
      </c>
      <c r="B3393" s="0" t="str">
        <f aca="true">IF(A3393="","",RAND())</f>
        <v/>
      </c>
      <c r="C3393" s="0" t="str">
        <f aca="false">IF(B3393="","",B3393^2)</f>
        <v/>
      </c>
      <c r="D3393" s="0" t="str">
        <f aca="true">IF(A3393="","",RAND())</f>
        <v/>
      </c>
      <c r="E3393" s="0" t="str">
        <f aca="false">IF(B3393&lt;&gt;"",IF(D3393&lt;=C3393,1,0),"")</f>
        <v/>
      </c>
    </row>
    <row r="3394" customFormat="false" ht="12.75" hidden="false" customHeight="false" outlineLevel="0" collapsed="false">
      <c r="A3394" s="0" t="str">
        <f aca="false">IF(A3393&lt;$G$7,A3393+1,"")</f>
        <v/>
      </c>
      <c r="B3394" s="0" t="str">
        <f aca="true">IF(A3394="","",RAND())</f>
        <v/>
      </c>
      <c r="C3394" s="0" t="str">
        <f aca="false">IF(B3394="","",B3394^2)</f>
        <v/>
      </c>
      <c r="D3394" s="0" t="str">
        <f aca="true">IF(A3394="","",RAND())</f>
        <v/>
      </c>
      <c r="E3394" s="0" t="str">
        <f aca="false">IF(B3394&lt;&gt;"",IF(D3394&lt;=C3394,1,0),"")</f>
        <v/>
      </c>
    </row>
    <row r="3395" customFormat="false" ht="12.75" hidden="false" customHeight="false" outlineLevel="0" collapsed="false">
      <c r="A3395" s="0" t="str">
        <f aca="false">IF(A3394&lt;$G$7,A3394+1,"")</f>
        <v/>
      </c>
      <c r="B3395" s="0" t="str">
        <f aca="true">IF(A3395="","",RAND())</f>
        <v/>
      </c>
      <c r="C3395" s="0" t="str">
        <f aca="false">IF(B3395="","",B3395^2)</f>
        <v/>
      </c>
      <c r="D3395" s="0" t="str">
        <f aca="true">IF(A3395="","",RAND())</f>
        <v/>
      </c>
      <c r="E3395" s="0" t="str">
        <f aca="false">IF(B3395&lt;&gt;"",IF(D3395&lt;=C3395,1,0),"")</f>
        <v/>
      </c>
    </row>
    <row r="3396" customFormat="false" ht="12.75" hidden="false" customHeight="false" outlineLevel="0" collapsed="false">
      <c r="A3396" s="0" t="str">
        <f aca="false">IF(A3395&lt;$G$7,A3395+1,"")</f>
        <v/>
      </c>
      <c r="B3396" s="0" t="str">
        <f aca="true">IF(A3396="","",RAND())</f>
        <v/>
      </c>
      <c r="C3396" s="0" t="str">
        <f aca="false">IF(B3396="","",B3396^2)</f>
        <v/>
      </c>
      <c r="D3396" s="0" t="str">
        <f aca="true">IF(A3396="","",RAND())</f>
        <v/>
      </c>
      <c r="E3396" s="0" t="str">
        <f aca="false">IF(B3396&lt;&gt;"",IF(D3396&lt;=C3396,1,0),"")</f>
        <v/>
      </c>
    </row>
    <row r="3397" customFormat="false" ht="12.75" hidden="false" customHeight="false" outlineLevel="0" collapsed="false">
      <c r="A3397" s="0" t="str">
        <f aca="false">IF(A3396&lt;$G$7,A3396+1,"")</f>
        <v/>
      </c>
      <c r="B3397" s="0" t="str">
        <f aca="true">IF(A3397="","",RAND())</f>
        <v/>
      </c>
      <c r="C3397" s="0" t="str">
        <f aca="false">IF(B3397="","",B3397^2)</f>
        <v/>
      </c>
      <c r="D3397" s="0" t="str">
        <f aca="true">IF(A3397="","",RAND())</f>
        <v/>
      </c>
      <c r="E3397" s="0" t="str">
        <f aca="false">IF(B3397&lt;&gt;"",IF(D3397&lt;=C3397,1,0),"")</f>
        <v/>
      </c>
    </row>
    <row r="3398" customFormat="false" ht="12.75" hidden="false" customHeight="false" outlineLevel="0" collapsed="false">
      <c r="A3398" s="0" t="str">
        <f aca="false">IF(A3397&lt;$G$7,A3397+1,"")</f>
        <v/>
      </c>
      <c r="B3398" s="0" t="str">
        <f aca="true">IF(A3398="","",RAND())</f>
        <v/>
      </c>
      <c r="C3398" s="0" t="str">
        <f aca="false">IF(B3398="","",B3398^2)</f>
        <v/>
      </c>
      <c r="D3398" s="0" t="str">
        <f aca="true">IF(A3398="","",RAND())</f>
        <v/>
      </c>
      <c r="E3398" s="0" t="str">
        <f aca="false">IF(B3398&lt;&gt;"",IF(D3398&lt;=C3398,1,0),"")</f>
        <v/>
      </c>
    </row>
    <row r="3399" customFormat="false" ht="12.75" hidden="false" customHeight="false" outlineLevel="0" collapsed="false">
      <c r="A3399" s="0" t="str">
        <f aca="false">IF(A3398&lt;$G$7,A3398+1,"")</f>
        <v/>
      </c>
      <c r="B3399" s="0" t="str">
        <f aca="true">IF(A3399="","",RAND())</f>
        <v/>
      </c>
      <c r="C3399" s="0" t="str">
        <f aca="false">IF(B3399="","",B3399^2)</f>
        <v/>
      </c>
      <c r="D3399" s="0" t="str">
        <f aca="true">IF(A3399="","",RAND())</f>
        <v/>
      </c>
      <c r="E3399" s="0" t="str">
        <f aca="false">IF(B3399&lt;&gt;"",IF(D3399&lt;=C3399,1,0),"")</f>
        <v/>
      </c>
    </row>
    <row r="3400" customFormat="false" ht="12.75" hidden="false" customHeight="false" outlineLevel="0" collapsed="false">
      <c r="A3400" s="0" t="str">
        <f aca="false">IF(A3399&lt;$G$7,A3399+1,"")</f>
        <v/>
      </c>
      <c r="B3400" s="0" t="str">
        <f aca="true">IF(A3400="","",RAND())</f>
        <v/>
      </c>
      <c r="C3400" s="0" t="str">
        <f aca="false">IF(B3400="","",B3400^2)</f>
        <v/>
      </c>
      <c r="D3400" s="0" t="str">
        <f aca="true">IF(A3400="","",RAND())</f>
        <v/>
      </c>
      <c r="E3400" s="0" t="str">
        <f aca="false">IF(B3400&lt;&gt;"",IF(D3400&lt;=C3400,1,0),"")</f>
        <v/>
      </c>
    </row>
    <row r="3401" customFormat="false" ht="12.75" hidden="false" customHeight="false" outlineLevel="0" collapsed="false">
      <c r="A3401" s="0" t="str">
        <f aca="false">IF(A3400&lt;$G$7,A3400+1,"")</f>
        <v/>
      </c>
      <c r="B3401" s="0" t="str">
        <f aca="true">IF(A3401="","",RAND())</f>
        <v/>
      </c>
      <c r="C3401" s="0" t="str">
        <f aca="false">IF(B3401="","",B3401^2)</f>
        <v/>
      </c>
      <c r="D3401" s="0" t="str">
        <f aca="true">IF(A3401="","",RAND())</f>
        <v/>
      </c>
      <c r="E3401" s="0" t="str">
        <f aca="false">IF(B3401&lt;&gt;"",IF(D3401&lt;=C3401,1,0),"")</f>
        <v/>
      </c>
    </row>
    <row r="3402" customFormat="false" ht="12.75" hidden="false" customHeight="false" outlineLevel="0" collapsed="false">
      <c r="A3402" s="0" t="str">
        <f aca="false">IF(A3401&lt;$G$7,A3401+1,"")</f>
        <v/>
      </c>
      <c r="B3402" s="0" t="str">
        <f aca="true">IF(A3402="","",RAND())</f>
        <v/>
      </c>
      <c r="C3402" s="0" t="str">
        <f aca="false">IF(B3402="","",B3402^2)</f>
        <v/>
      </c>
      <c r="D3402" s="0" t="str">
        <f aca="true">IF(A3402="","",RAND())</f>
        <v/>
      </c>
      <c r="E3402" s="0" t="str">
        <f aca="false">IF(B3402&lt;&gt;"",IF(D3402&lt;=C3402,1,0),"")</f>
        <v/>
      </c>
    </row>
    <row r="3403" customFormat="false" ht="12.75" hidden="false" customHeight="false" outlineLevel="0" collapsed="false">
      <c r="A3403" s="0" t="str">
        <f aca="false">IF(A3402&lt;$G$7,A3402+1,"")</f>
        <v/>
      </c>
      <c r="B3403" s="0" t="str">
        <f aca="true">IF(A3403="","",RAND())</f>
        <v/>
      </c>
      <c r="C3403" s="0" t="str">
        <f aca="false">IF(B3403="","",B3403^2)</f>
        <v/>
      </c>
      <c r="D3403" s="0" t="str">
        <f aca="true">IF(A3403="","",RAND())</f>
        <v/>
      </c>
      <c r="E3403" s="0" t="str">
        <f aca="false">IF(B3403&lt;&gt;"",IF(D3403&lt;=C3403,1,0),"")</f>
        <v/>
      </c>
    </row>
    <row r="3404" customFormat="false" ht="12.75" hidden="false" customHeight="false" outlineLevel="0" collapsed="false">
      <c r="A3404" s="0" t="str">
        <f aca="false">IF(A3403&lt;$G$7,A3403+1,"")</f>
        <v/>
      </c>
      <c r="B3404" s="0" t="str">
        <f aca="true">IF(A3404="","",RAND())</f>
        <v/>
      </c>
      <c r="C3404" s="0" t="str">
        <f aca="false">IF(B3404="","",B3404^2)</f>
        <v/>
      </c>
      <c r="D3404" s="0" t="str">
        <f aca="true">IF(A3404="","",RAND())</f>
        <v/>
      </c>
      <c r="E3404" s="0" t="str">
        <f aca="false">IF(B3404&lt;&gt;"",IF(D3404&lt;=C3404,1,0),"")</f>
        <v/>
      </c>
    </row>
    <row r="3405" customFormat="false" ht="12.75" hidden="false" customHeight="false" outlineLevel="0" collapsed="false">
      <c r="A3405" s="0" t="str">
        <f aca="false">IF(A3404&lt;$G$7,A3404+1,"")</f>
        <v/>
      </c>
      <c r="B3405" s="0" t="str">
        <f aca="true">IF(A3405="","",RAND())</f>
        <v/>
      </c>
      <c r="C3405" s="0" t="str">
        <f aca="false">IF(B3405="","",B3405^2)</f>
        <v/>
      </c>
      <c r="D3405" s="0" t="str">
        <f aca="true">IF(A3405="","",RAND())</f>
        <v/>
      </c>
      <c r="E3405" s="0" t="str">
        <f aca="false">IF(B3405&lt;&gt;"",IF(D3405&lt;=C3405,1,0),"")</f>
        <v/>
      </c>
    </row>
    <row r="3406" customFormat="false" ht="12.75" hidden="false" customHeight="false" outlineLevel="0" collapsed="false">
      <c r="A3406" s="0" t="str">
        <f aca="false">IF(A3405&lt;$G$7,A3405+1,"")</f>
        <v/>
      </c>
      <c r="B3406" s="0" t="str">
        <f aca="true">IF(A3406="","",RAND())</f>
        <v/>
      </c>
      <c r="C3406" s="0" t="str">
        <f aca="false">IF(B3406="","",B3406^2)</f>
        <v/>
      </c>
      <c r="D3406" s="0" t="str">
        <f aca="true">IF(A3406="","",RAND())</f>
        <v/>
      </c>
      <c r="E3406" s="0" t="str">
        <f aca="false">IF(B3406&lt;&gt;"",IF(D3406&lt;=C3406,1,0),"")</f>
        <v/>
      </c>
    </row>
    <row r="3407" customFormat="false" ht="12.75" hidden="false" customHeight="false" outlineLevel="0" collapsed="false">
      <c r="A3407" s="0" t="str">
        <f aca="false">IF(A3406&lt;$G$7,A3406+1,"")</f>
        <v/>
      </c>
      <c r="B3407" s="0" t="str">
        <f aca="true">IF(A3407="","",RAND())</f>
        <v/>
      </c>
      <c r="C3407" s="0" t="str">
        <f aca="false">IF(B3407="","",B3407^2)</f>
        <v/>
      </c>
      <c r="D3407" s="0" t="str">
        <f aca="true">IF(A3407="","",RAND())</f>
        <v/>
      </c>
      <c r="E3407" s="0" t="str">
        <f aca="false">IF(B3407&lt;&gt;"",IF(D3407&lt;=C3407,1,0),"")</f>
        <v/>
      </c>
    </row>
    <row r="3408" customFormat="false" ht="12.75" hidden="false" customHeight="false" outlineLevel="0" collapsed="false">
      <c r="A3408" s="0" t="str">
        <f aca="false">IF(A3407&lt;$G$7,A3407+1,"")</f>
        <v/>
      </c>
      <c r="B3408" s="0" t="str">
        <f aca="true">IF(A3408="","",RAND())</f>
        <v/>
      </c>
      <c r="C3408" s="0" t="str">
        <f aca="false">IF(B3408="","",B3408^2)</f>
        <v/>
      </c>
      <c r="D3408" s="0" t="str">
        <f aca="true">IF(A3408="","",RAND())</f>
        <v/>
      </c>
      <c r="E3408" s="0" t="str">
        <f aca="false">IF(B3408&lt;&gt;"",IF(D3408&lt;=C3408,1,0),"")</f>
        <v/>
      </c>
    </row>
    <row r="3409" customFormat="false" ht="12.75" hidden="false" customHeight="false" outlineLevel="0" collapsed="false">
      <c r="A3409" s="0" t="str">
        <f aca="false">IF(A3408&lt;$G$7,A3408+1,"")</f>
        <v/>
      </c>
      <c r="B3409" s="0" t="str">
        <f aca="true">IF(A3409="","",RAND())</f>
        <v/>
      </c>
      <c r="C3409" s="0" t="str">
        <f aca="false">IF(B3409="","",B3409^2)</f>
        <v/>
      </c>
      <c r="D3409" s="0" t="str">
        <f aca="true">IF(A3409="","",RAND())</f>
        <v/>
      </c>
      <c r="E3409" s="0" t="str">
        <f aca="false">IF(B3409&lt;&gt;"",IF(D3409&lt;=C3409,1,0),"")</f>
        <v/>
      </c>
    </row>
    <row r="3410" customFormat="false" ht="12.75" hidden="false" customHeight="false" outlineLevel="0" collapsed="false">
      <c r="A3410" s="0" t="str">
        <f aca="false">IF(A3409&lt;$G$7,A3409+1,"")</f>
        <v/>
      </c>
      <c r="B3410" s="0" t="str">
        <f aca="true">IF(A3410="","",RAND())</f>
        <v/>
      </c>
      <c r="C3410" s="0" t="str">
        <f aca="false">IF(B3410="","",B3410^2)</f>
        <v/>
      </c>
      <c r="D3410" s="0" t="str">
        <f aca="true">IF(A3410="","",RAND())</f>
        <v/>
      </c>
      <c r="E3410" s="0" t="str">
        <f aca="false">IF(B3410&lt;&gt;"",IF(D3410&lt;=C3410,1,0),"")</f>
        <v/>
      </c>
    </row>
    <row r="3411" customFormat="false" ht="12.75" hidden="false" customHeight="false" outlineLevel="0" collapsed="false">
      <c r="A3411" s="0" t="str">
        <f aca="false">IF(A3410&lt;$G$7,A3410+1,"")</f>
        <v/>
      </c>
      <c r="B3411" s="0" t="str">
        <f aca="true">IF(A3411="","",RAND())</f>
        <v/>
      </c>
      <c r="C3411" s="0" t="str">
        <f aca="false">IF(B3411="","",B3411^2)</f>
        <v/>
      </c>
      <c r="D3411" s="0" t="str">
        <f aca="true">IF(A3411="","",RAND())</f>
        <v/>
      </c>
      <c r="E3411" s="0" t="str">
        <f aca="false">IF(B3411&lt;&gt;"",IF(D3411&lt;=C3411,1,0),"")</f>
        <v/>
      </c>
    </row>
    <row r="3412" customFormat="false" ht="12.75" hidden="false" customHeight="false" outlineLevel="0" collapsed="false">
      <c r="A3412" s="0" t="str">
        <f aca="false">IF(A3411&lt;$G$7,A3411+1,"")</f>
        <v/>
      </c>
      <c r="B3412" s="0" t="str">
        <f aca="true">IF(A3412="","",RAND())</f>
        <v/>
      </c>
      <c r="C3412" s="0" t="str">
        <f aca="false">IF(B3412="","",B3412^2)</f>
        <v/>
      </c>
      <c r="D3412" s="0" t="str">
        <f aca="true">IF(A3412="","",RAND())</f>
        <v/>
      </c>
      <c r="E3412" s="0" t="str">
        <f aca="false">IF(B3412&lt;&gt;"",IF(D3412&lt;=C3412,1,0),"")</f>
        <v/>
      </c>
    </row>
    <row r="3413" customFormat="false" ht="12.75" hidden="false" customHeight="false" outlineLevel="0" collapsed="false">
      <c r="A3413" s="0" t="str">
        <f aca="false">IF(A3412&lt;$G$7,A3412+1,"")</f>
        <v/>
      </c>
      <c r="B3413" s="0" t="str">
        <f aca="true">IF(A3413="","",RAND())</f>
        <v/>
      </c>
      <c r="C3413" s="0" t="str">
        <f aca="false">IF(B3413="","",B3413^2)</f>
        <v/>
      </c>
      <c r="D3413" s="0" t="str">
        <f aca="true">IF(A3413="","",RAND())</f>
        <v/>
      </c>
      <c r="E3413" s="0" t="str">
        <f aca="false">IF(B3413&lt;&gt;"",IF(D3413&lt;=C3413,1,0),"")</f>
        <v/>
      </c>
    </row>
    <row r="3414" customFormat="false" ht="12.75" hidden="false" customHeight="false" outlineLevel="0" collapsed="false">
      <c r="A3414" s="0" t="str">
        <f aca="false">IF(A3413&lt;$G$7,A3413+1,"")</f>
        <v/>
      </c>
      <c r="B3414" s="0" t="str">
        <f aca="true">IF(A3414="","",RAND())</f>
        <v/>
      </c>
      <c r="C3414" s="0" t="str">
        <f aca="false">IF(B3414="","",B3414^2)</f>
        <v/>
      </c>
      <c r="D3414" s="0" t="str">
        <f aca="true">IF(A3414="","",RAND())</f>
        <v/>
      </c>
      <c r="E3414" s="0" t="str">
        <f aca="false">IF(B3414&lt;&gt;"",IF(D3414&lt;=C3414,1,0),"")</f>
        <v/>
      </c>
    </row>
    <row r="3415" customFormat="false" ht="12.75" hidden="false" customHeight="false" outlineLevel="0" collapsed="false">
      <c r="A3415" s="0" t="str">
        <f aca="false">IF(A3414&lt;$G$7,A3414+1,"")</f>
        <v/>
      </c>
      <c r="B3415" s="0" t="str">
        <f aca="true">IF(A3415="","",RAND())</f>
        <v/>
      </c>
      <c r="C3415" s="0" t="str">
        <f aca="false">IF(B3415="","",B3415^2)</f>
        <v/>
      </c>
      <c r="D3415" s="0" t="str">
        <f aca="true">IF(A3415="","",RAND())</f>
        <v/>
      </c>
      <c r="E3415" s="0" t="str">
        <f aca="false">IF(B3415&lt;&gt;"",IF(D3415&lt;=C3415,1,0),"")</f>
        <v/>
      </c>
    </row>
    <row r="3416" customFormat="false" ht="12.75" hidden="false" customHeight="false" outlineLevel="0" collapsed="false">
      <c r="A3416" s="0" t="str">
        <f aca="false">IF(A3415&lt;$G$7,A3415+1,"")</f>
        <v/>
      </c>
      <c r="B3416" s="0" t="str">
        <f aca="true">IF(A3416="","",RAND())</f>
        <v/>
      </c>
      <c r="C3416" s="0" t="str">
        <f aca="false">IF(B3416="","",B3416^2)</f>
        <v/>
      </c>
      <c r="D3416" s="0" t="str">
        <f aca="true">IF(A3416="","",RAND())</f>
        <v/>
      </c>
      <c r="E3416" s="0" t="str">
        <f aca="false">IF(B3416&lt;&gt;"",IF(D3416&lt;=C3416,1,0),"")</f>
        <v/>
      </c>
    </row>
    <row r="3417" customFormat="false" ht="12.75" hidden="false" customHeight="false" outlineLevel="0" collapsed="false">
      <c r="A3417" s="0" t="str">
        <f aca="false">IF(A3416&lt;$G$7,A3416+1,"")</f>
        <v/>
      </c>
      <c r="B3417" s="0" t="str">
        <f aca="true">IF(A3417="","",RAND())</f>
        <v/>
      </c>
      <c r="C3417" s="0" t="str">
        <f aca="false">IF(B3417="","",B3417^2)</f>
        <v/>
      </c>
      <c r="D3417" s="0" t="str">
        <f aca="true">IF(A3417="","",RAND())</f>
        <v/>
      </c>
      <c r="E3417" s="0" t="str">
        <f aca="false">IF(B3417&lt;&gt;"",IF(D3417&lt;=C3417,1,0),"")</f>
        <v/>
      </c>
    </row>
    <row r="3418" customFormat="false" ht="12.75" hidden="false" customHeight="false" outlineLevel="0" collapsed="false">
      <c r="A3418" s="0" t="str">
        <f aca="false">IF(A3417&lt;$G$7,A3417+1,"")</f>
        <v/>
      </c>
      <c r="B3418" s="0" t="str">
        <f aca="true">IF(A3418="","",RAND())</f>
        <v/>
      </c>
      <c r="C3418" s="0" t="str">
        <f aca="false">IF(B3418="","",B3418^2)</f>
        <v/>
      </c>
      <c r="D3418" s="0" t="str">
        <f aca="true">IF(A3418="","",RAND())</f>
        <v/>
      </c>
      <c r="E3418" s="0" t="str">
        <f aca="false">IF(B3418&lt;&gt;"",IF(D3418&lt;=C3418,1,0),"")</f>
        <v/>
      </c>
    </row>
    <row r="3419" customFormat="false" ht="12.75" hidden="false" customHeight="false" outlineLevel="0" collapsed="false">
      <c r="A3419" s="0" t="str">
        <f aca="false">IF(A3418&lt;$G$7,A3418+1,"")</f>
        <v/>
      </c>
      <c r="B3419" s="0" t="str">
        <f aca="true">IF(A3419="","",RAND())</f>
        <v/>
      </c>
      <c r="C3419" s="0" t="str">
        <f aca="false">IF(B3419="","",B3419^2)</f>
        <v/>
      </c>
      <c r="D3419" s="0" t="str">
        <f aca="true">IF(A3419="","",RAND())</f>
        <v/>
      </c>
      <c r="E3419" s="0" t="str">
        <f aca="false">IF(B3419&lt;&gt;"",IF(D3419&lt;=C3419,1,0),"")</f>
        <v/>
      </c>
    </row>
    <row r="3420" customFormat="false" ht="12.75" hidden="false" customHeight="false" outlineLevel="0" collapsed="false">
      <c r="A3420" s="0" t="str">
        <f aca="false">IF(A3419&lt;$G$7,A3419+1,"")</f>
        <v/>
      </c>
      <c r="B3420" s="0" t="str">
        <f aca="true">IF(A3420="","",RAND())</f>
        <v/>
      </c>
      <c r="C3420" s="0" t="str">
        <f aca="false">IF(B3420="","",B3420^2)</f>
        <v/>
      </c>
      <c r="D3420" s="0" t="str">
        <f aca="true">IF(A3420="","",RAND())</f>
        <v/>
      </c>
      <c r="E3420" s="0" t="str">
        <f aca="false">IF(B3420&lt;&gt;"",IF(D3420&lt;=C3420,1,0),"")</f>
        <v/>
      </c>
    </row>
    <row r="3421" customFormat="false" ht="12.75" hidden="false" customHeight="false" outlineLevel="0" collapsed="false">
      <c r="A3421" s="0" t="str">
        <f aca="false">IF(A3420&lt;$G$7,A3420+1,"")</f>
        <v/>
      </c>
      <c r="B3421" s="0" t="str">
        <f aca="true">IF(A3421="","",RAND())</f>
        <v/>
      </c>
      <c r="C3421" s="0" t="str">
        <f aca="false">IF(B3421="","",B3421^2)</f>
        <v/>
      </c>
      <c r="D3421" s="0" t="str">
        <f aca="true">IF(A3421="","",RAND())</f>
        <v/>
      </c>
      <c r="E3421" s="0" t="str">
        <f aca="false">IF(B3421&lt;&gt;"",IF(D3421&lt;=C3421,1,0),"")</f>
        <v/>
      </c>
    </row>
    <row r="3422" customFormat="false" ht="12.75" hidden="false" customHeight="false" outlineLevel="0" collapsed="false">
      <c r="A3422" s="0" t="str">
        <f aca="false">IF(A3421&lt;$G$7,A3421+1,"")</f>
        <v/>
      </c>
      <c r="B3422" s="0" t="str">
        <f aca="true">IF(A3422="","",RAND())</f>
        <v/>
      </c>
      <c r="C3422" s="0" t="str">
        <f aca="false">IF(B3422="","",B3422^2)</f>
        <v/>
      </c>
      <c r="D3422" s="0" t="str">
        <f aca="true">IF(A3422="","",RAND())</f>
        <v/>
      </c>
      <c r="E3422" s="0" t="str">
        <f aca="false">IF(B3422&lt;&gt;"",IF(D3422&lt;=C3422,1,0),"")</f>
        <v/>
      </c>
    </row>
    <row r="3423" customFormat="false" ht="12.75" hidden="false" customHeight="false" outlineLevel="0" collapsed="false">
      <c r="A3423" s="0" t="str">
        <f aca="false">IF(A3422&lt;$G$7,A3422+1,"")</f>
        <v/>
      </c>
      <c r="B3423" s="0" t="str">
        <f aca="true">IF(A3423="","",RAND())</f>
        <v/>
      </c>
      <c r="C3423" s="0" t="str">
        <f aca="false">IF(B3423="","",B3423^2)</f>
        <v/>
      </c>
      <c r="D3423" s="0" t="str">
        <f aca="true">IF(A3423="","",RAND())</f>
        <v/>
      </c>
      <c r="E3423" s="0" t="str">
        <f aca="false">IF(B3423&lt;&gt;"",IF(D3423&lt;=C3423,1,0),"")</f>
        <v/>
      </c>
    </row>
    <row r="3424" customFormat="false" ht="12.75" hidden="false" customHeight="false" outlineLevel="0" collapsed="false">
      <c r="A3424" s="0" t="str">
        <f aca="false">IF(A3423&lt;$G$7,A3423+1,"")</f>
        <v/>
      </c>
      <c r="B3424" s="0" t="str">
        <f aca="true">IF(A3424="","",RAND())</f>
        <v/>
      </c>
      <c r="C3424" s="0" t="str">
        <f aca="false">IF(B3424="","",B3424^2)</f>
        <v/>
      </c>
      <c r="D3424" s="0" t="str">
        <f aca="true">IF(A3424="","",RAND())</f>
        <v/>
      </c>
      <c r="E3424" s="0" t="str">
        <f aca="false">IF(B3424&lt;&gt;"",IF(D3424&lt;=C3424,1,0),"")</f>
        <v/>
      </c>
    </row>
    <row r="3425" customFormat="false" ht="12.75" hidden="false" customHeight="false" outlineLevel="0" collapsed="false">
      <c r="A3425" s="0" t="str">
        <f aca="false">IF(A3424&lt;$G$7,A3424+1,"")</f>
        <v/>
      </c>
      <c r="B3425" s="0" t="str">
        <f aca="true">IF(A3425="","",RAND())</f>
        <v/>
      </c>
      <c r="C3425" s="0" t="str">
        <f aca="false">IF(B3425="","",B3425^2)</f>
        <v/>
      </c>
      <c r="D3425" s="0" t="str">
        <f aca="true">IF(A3425="","",RAND())</f>
        <v/>
      </c>
      <c r="E3425" s="0" t="str">
        <f aca="false">IF(B3425&lt;&gt;"",IF(D3425&lt;=C3425,1,0),"")</f>
        <v/>
      </c>
    </row>
    <row r="3426" customFormat="false" ht="12.75" hidden="false" customHeight="false" outlineLevel="0" collapsed="false">
      <c r="A3426" s="0" t="str">
        <f aca="false">IF(A3425&lt;$G$7,A3425+1,"")</f>
        <v/>
      </c>
      <c r="B3426" s="0" t="str">
        <f aca="true">IF(A3426="","",RAND())</f>
        <v/>
      </c>
      <c r="C3426" s="0" t="str">
        <f aca="false">IF(B3426="","",B3426^2)</f>
        <v/>
      </c>
      <c r="D3426" s="0" t="str">
        <f aca="true">IF(A3426="","",RAND())</f>
        <v/>
      </c>
      <c r="E3426" s="0" t="str">
        <f aca="false">IF(B3426&lt;&gt;"",IF(D3426&lt;=C3426,1,0),"")</f>
        <v/>
      </c>
    </row>
    <row r="3427" customFormat="false" ht="12.75" hidden="false" customHeight="false" outlineLevel="0" collapsed="false">
      <c r="A3427" s="0" t="str">
        <f aca="false">IF(A3426&lt;$G$7,A3426+1,"")</f>
        <v/>
      </c>
      <c r="B3427" s="0" t="str">
        <f aca="true">IF(A3427="","",RAND())</f>
        <v/>
      </c>
      <c r="C3427" s="0" t="str">
        <f aca="false">IF(B3427="","",B3427^2)</f>
        <v/>
      </c>
      <c r="D3427" s="0" t="str">
        <f aca="true">IF(A3427="","",RAND())</f>
        <v/>
      </c>
      <c r="E3427" s="0" t="str">
        <f aca="false">IF(B3427&lt;&gt;"",IF(D3427&lt;=C3427,1,0),"")</f>
        <v/>
      </c>
    </row>
    <row r="3428" customFormat="false" ht="12.75" hidden="false" customHeight="false" outlineLevel="0" collapsed="false">
      <c r="A3428" s="0" t="str">
        <f aca="false">IF(A3427&lt;$G$7,A3427+1,"")</f>
        <v/>
      </c>
      <c r="B3428" s="0" t="str">
        <f aca="true">IF(A3428="","",RAND())</f>
        <v/>
      </c>
      <c r="C3428" s="0" t="str">
        <f aca="false">IF(B3428="","",B3428^2)</f>
        <v/>
      </c>
      <c r="D3428" s="0" t="str">
        <f aca="true">IF(A3428="","",RAND())</f>
        <v/>
      </c>
      <c r="E3428" s="0" t="str">
        <f aca="false">IF(B3428&lt;&gt;"",IF(D3428&lt;=C3428,1,0),"")</f>
        <v/>
      </c>
    </row>
    <row r="3429" customFormat="false" ht="12.75" hidden="false" customHeight="false" outlineLevel="0" collapsed="false">
      <c r="A3429" s="0" t="str">
        <f aca="false">IF(A3428&lt;$G$7,A3428+1,"")</f>
        <v/>
      </c>
      <c r="B3429" s="0" t="str">
        <f aca="true">IF(A3429="","",RAND())</f>
        <v/>
      </c>
      <c r="C3429" s="0" t="str">
        <f aca="false">IF(B3429="","",B3429^2)</f>
        <v/>
      </c>
      <c r="D3429" s="0" t="str">
        <f aca="true">IF(A3429="","",RAND())</f>
        <v/>
      </c>
      <c r="E3429" s="0" t="str">
        <f aca="false">IF(B3429&lt;&gt;"",IF(D3429&lt;=C3429,1,0),"")</f>
        <v/>
      </c>
    </row>
    <row r="3430" customFormat="false" ht="12.75" hidden="false" customHeight="false" outlineLevel="0" collapsed="false">
      <c r="A3430" s="0" t="str">
        <f aca="false">IF(A3429&lt;$G$7,A3429+1,"")</f>
        <v/>
      </c>
      <c r="B3430" s="0" t="str">
        <f aca="true">IF(A3430="","",RAND())</f>
        <v/>
      </c>
      <c r="C3430" s="0" t="str">
        <f aca="false">IF(B3430="","",B3430^2)</f>
        <v/>
      </c>
      <c r="D3430" s="0" t="str">
        <f aca="true">IF(A3430="","",RAND())</f>
        <v/>
      </c>
      <c r="E3430" s="0" t="str">
        <f aca="false">IF(B3430&lt;&gt;"",IF(D3430&lt;=C3430,1,0),"")</f>
        <v/>
      </c>
    </row>
    <row r="3431" customFormat="false" ht="12.75" hidden="false" customHeight="false" outlineLevel="0" collapsed="false">
      <c r="A3431" s="0" t="str">
        <f aca="false">IF(A3430&lt;$G$7,A3430+1,"")</f>
        <v/>
      </c>
      <c r="B3431" s="0" t="str">
        <f aca="true">IF(A3431="","",RAND())</f>
        <v/>
      </c>
      <c r="C3431" s="0" t="str">
        <f aca="false">IF(B3431="","",B3431^2)</f>
        <v/>
      </c>
      <c r="D3431" s="0" t="str">
        <f aca="true">IF(A3431="","",RAND())</f>
        <v/>
      </c>
      <c r="E3431" s="0" t="str">
        <f aca="false">IF(B3431&lt;&gt;"",IF(D3431&lt;=C3431,1,0),"")</f>
        <v/>
      </c>
    </row>
    <row r="3432" customFormat="false" ht="12.75" hidden="false" customHeight="false" outlineLevel="0" collapsed="false">
      <c r="A3432" s="0" t="str">
        <f aca="false">IF(A3431&lt;$G$7,A3431+1,"")</f>
        <v/>
      </c>
      <c r="B3432" s="0" t="str">
        <f aca="true">IF(A3432="","",RAND())</f>
        <v/>
      </c>
      <c r="C3432" s="0" t="str">
        <f aca="false">IF(B3432="","",B3432^2)</f>
        <v/>
      </c>
      <c r="D3432" s="0" t="str">
        <f aca="true">IF(A3432="","",RAND())</f>
        <v/>
      </c>
      <c r="E3432" s="0" t="str">
        <f aca="false">IF(B3432&lt;&gt;"",IF(D3432&lt;=C3432,1,0),"")</f>
        <v/>
      </c>
    </row>
    <row r="3433" customFormat="false" ht="12.75" hidden="false" customHeight="false" outlineLevel="0" collapsed="false">
      <c r="A3433" s="0" t="str">
        <f aca="false">IF(A3432&lt;$G$7,A3432+1,"")</f>
        <v/>
      </c>
      <c r="B3433" s="0" t="str">
        <f aca="true">IF(A3433="","",RAND())</f>
        <v/>
      </c>
      <c r="C3433" s="0" t="str">
        <f aca="false">IF(B3433="","",B3433^2)</f>
        <v/>
      </c>
      <c r="D3433" s="0" t="str">
        <f aca="true">IF(A3433="","",RAND())</f>
        <v/>
      </c>
      <c r="E3433" s="0" t="str">
        <f aca="false">IF(B3433&lt;&gt;"",IF(D3433&lt;=C3433,1,0),"")</f>
        <v/>
      </c>
    </row>
    <row r="3434" customFormat="false" ht="12.75" hidden="false" customHeight="false" outlineLevel="0" collapsed="false">
      <c r="A3434" s="0" t="str">
        <f aca="false">IF(A3433&lt;$G$7,A3433+1,"")</f>
        <v/>
      </c>
      <c r="B3434" s="0" t="str">
        <f aca="true">IF(A3434="","",RAND())</f>
        <v/>
      </c>
      <c r="C3434" s="0" t="str">
        <f aca="false">IF(B3434="","",B3434^2)</f>
        <v/>
      </c>
      <c r="D3434" s="0" t="str">
        <f aca="true">IF(A3434="","",RAND())</f>
        <v/>
      </c>
      <c r="E3434" s="0" t="str">
        <f aca="false">IF(B3434&lt;&gt;"",IF(D3434&lt;=C3434,1,0),"")</f>
        <v/>
      </c>
    </row>
    <row r="3435" customFormat="false" ht="12.75" hidden="false" customHeight="false" outlineLevel="0" collapsed="false">
      <c r="A3435" s="0" t="str">
        <f aca="false">IF(A3434&lt;$G$7,A3434+1,"")</f>
        <v/>
      </c>
      <c r="B3435" s="0" t="str">
        <f aca="true">IF(A3435="","",RAND())</f>
        <v/>
      </c>
      <c r="C3435" s="0" t="str">
        <f aca="false">IF(B3435="","",B3435^2)</f>
        <v/>
      </c>
      <c r="D3435" s="0" t="str">
        <f aca="true">IF(A3435="","",RAND())</f>
        <v/>
      </c>
      <c r="E3435" s="0" t="str">
        <f aca="false">IF(B3435&lt;&gt;"",IF(D3435&lt;=C3435,1,0),"")</f>
        <v/>
      </c>
    </row>
    <row r="3436" customFormat="false" ht="12.75" hidden="false" customHeight="false" outlineLevel="0" collapsed="false">
      <c r="A3436" s="0" t="str">
        <f aca="false">IF(A3435&lt;$G$7,A3435+1,"")</f>
        <v/>
      </c>
      <c r="B3436" s="0" t="str">
        <f aca="true">IF(A3436="","",RAND())</f>
        <v/>
      </c>
      <c r="C3436" s="0" t="str">
        <f aca="false">IF(B3436="","",B3436^2)</f>
        <v/>
      </c>
      <c r="D3436" s="0" t="str">
        <f aca="true">IF(A3436="","",RAND())</f>
        <v/>
      </c>
      <c r="E3436" s="0" t="str">
        <f aca="false">IF(B3436&lt;&gt;"",IF(D3436&lt;=C3436,1,0),"")</f>
        <v/>
      </c>
    </row>
    <row r="3437" customFormat="false" ht="12.75" hidden="false" customHeight="false" outlineLevel="0" collapsed="false">
      <c r="A3437" s="0" t="str">
        <f aca="false">IF(A3436&lt;$G$7,A3436+1,"")</f>
        <v/>
      </c>
      <c r="B3437" s="0" t="str">
        <f aca="true">IF(A3437="","",RAND())</f>
        <v/>
      </c>
      <c r="C3437" s="0" t="str">
        <f aca="false">IF(B3437="","",B3437^2)</f>
        <v/>
      </c>
      <c r="D3437" s="0" t="str">
        <f aca="true">IF(A3437="","",RAND())</f>
        <v/>
      </c>
      <c r="E3437" s="0" t="str">
        <f aca="false">IF(B3437&lt;&gt;"",IF(D3437&lt;=C3437,1,0),"")</f>
        <v/>
      </c>
    </row>
    <row r="3438" customFormat="false" ht="12.75" hidden="false" customHeight="false" outlineLevel="0" collapsed="false">
      <c r="A3438" s="0" t="str">
        <f aca="false">IF(A3437&lt;$G$7,A3437+1,"")</f>
        <v/>
      </c>
      <c r="B3438" s="0" t="str">
        <f aca="true">IF(A3438="","",RAND())</f>
        <v/>
      </c>
      <c r="C3438" s="0" t="str">
        <f aca="false">IF(B3438="","",B3438^2)</f>
        <v/>
      </c>
      <c r="D3438" s="0" t="str">
        <f aca="true">IF(A3438="","",RAND())</f>
        <v/>
      </c>
      <c r="E3438" s="0" t="str">
        <f aca="false">IF(B3438&lt;&gt;"",IF(D3438&lt;=C3438,1,0),"")</f>
        <v/>
      </c>
    </row>
    <row r="3439" customFormat="false" ht="12.75" hidden="false" customHeight="false" outlineLevel="0" collapsed="false">
      <c r="A3439" s="0" t="str">
        <f aca="false">IF(A3438&lt;$G$7,A3438+1,"")</f>
        <v/>
      </c>
      <c r="B3439" s="0" t="str">
        <f aca="true">IF(A3439="","",RAND())</f>
        <v/>
      </c>
      <c r="C3439" s="0" t="str">
        <f aca="false">IF(B3439="","",B3439^2)</f>
        <v/>
      </c>
      <c r="D3439" s="0" t="str">
        <f aca="true">IF(A3439="","",RAND())</f>
        <v/>
      </c>
      <c r="E3439" s="0" t="str">
        <f aca="false">IF(B3439&lt;&gt;"",IF(D3439&lt;=C3439,1,0),"")</f>
        <v/>
      </c>
    </row>
    <row r="3440" customFormat="false" ht="12.75" hidden="false" customHeight="false" outlineLevel="0" collapsed="false">
      <c r="A3440" s="0" t="str">
        <f aca="false">IF(A3439&lt;$G$7,A3439+1,"")</f>
        <v/>
      </c>
      <c r="B3440" s="0" t="str">
        <f aca="true">IF(A3440="","",RAND())</f>
        <v/>
      </c>
      <c r="C3440" s="0" t="str">
        <f aca="false">IF(B3440="","",B3440^2)</f>
        <v/>
      </c>
      <c r="D3440" s="0" t="str">
        <f aca="true">IF(A3440="","",RAND())</f>
        <v/>
      </c>
      <c r="E3440" s="0" t="str">
        <f aca="false">IF(B3440&lt;&gt;"",IF(D3440&lt;=C3440,1,0),"")</f>
        <v/>
      </c>
    </row>
    <row r="3441" customFormat="false" ht="12.75" hidden="false" customHeight="false" outlineLevel="0" collapsed="false">
      <c r="A3441" s="0" t="str">
        <f aca="false">IF(A3440&lt;$G$7,A3440+1,"")</f>
        <v/>
      </c>
      <c r="B3441" s="0" t="str">
        <f aca="true">IF(A3441="","",RAND())</f>
        <v/>
      </c>
      <c r="C3441" s="0" t="str">
        <f aca="false">IF(B3441="","",B3441^2)</f>
        <v/>
      </c>
      <c r="D3441" s="0" t="str">
        <f aca="true">IF(A3441="","",RAND())</f>
        <v/>
      </c>
      <c r="E3441" s="0" t="str">
        <f aca="false">IF(B3441&lt;&gt;"",IF(D3441&lt;=C3441,1,0),"")</f>
        <v/>
      </c>
    </row>
    <row r="3442" customFormat="false" ht="12.75" hidden="false" customHeight="false" outlineLevel="0" collapsed="false">
      <c r="A3442" s="0" t="str">
        <f aca="false">IF(A3441&lt;$G$7,A3441+1,"")</f>
        <v/>
      </c>
      <c r="B3442" s="0" t="str">
        <f aca="true">IF(A3442="","",RAND())</f>
        <v/>
      </c>
      <c r="C3442" s="0" t="str">
        <f aca="false">IF(B3442="","",B3442^2)</f>
        <v/>
      </c>
      <c r="D3442" s="0" t="str">
        <f aca="true">IF(A3442="","",RAND())</f>
        <v/>
      </c>
      <c r="E3442" s="0" t="str">
        <f aca="false">IF(B3442&lt;&gt;"",IF(D3442&lt;=C3442,1,0),"")</f>
        <v/>
      </c>
    </row>
    <row r="3443" customFormat="false" ht="12.75" hidden="false" customHeight="false" outlineLevel="0" collapsed="false">
      <c r="A3443" s="0" t="str">
        <f aca="false">IF(A3442&lt;$G$7,A3442+1,"")</f>
        <v/>
      </c>
      <c r="B3443" s="0" t="str">
        <f aca="true">IF(A3443="","",RAND())</f>
        <v/>
      </c>
      <c r="C3443" s="0" t="str">
        <f aca="false">IF(B3443="","",B3443^2)</f>
        <v/>
      </c>
      <c r="D3443" s="0" t="str">
        <f aca="true">IF(A3443="","",RAND())</f>
        <v/>
      </c>
      <c r="E3443" s="0" t="str">
        <f aca="false">IF(B3443&lt;&gt;"",IF(D3443&lt;=C3443,1,0),"")</f>
        <v/>
      </c>
    </row>
    <row r="3444" customFormat="false" ht="12.75" hidden="false" customHeight="false" outlineLevel="0" collapsed="false">
      <c r="A3444" s="0" t="str">
        <f aca="false">IF(A3443&lt;$G$7,A3443+1,"")</f>
        <v/>
      </c>
      <c r="B3444" s="0" t="str">
        <f aca="true">IF(A3444="","",RAND())</f>
        <v/>
      </c>
      <c r="C3444" s="0" t="str">
        <f aca="false">IF(B3444="","",B3444^2)</f>
        <v/>
      </c>
      <c r="D3444" s="0" t="str">
        <f aca="true">IF(A3444="","",RAND())</f>
        <v/>
      </c>
      <c r="E3444" s="0" t="str">
        <f aca="false">IF(B3444&lt;&gt;"",IF(D3444&lt;=C3444,1,0),"")</f>
        <v/>
      </c>
    </row>
    <row r="3445" customFormat="false" ht="12.75" hidden="false" customHeight="false" outlineLevel="0" collapsed="false">
      <c r="A3445" s="0" t="str">
        <f aca="false">IF(A3444&lt;$G$7,A3444+1,"")</f>
        <v/>
      </c>
      <c r="B3445" s="0" t="str">
        <f aca="true">IF(A3445="","",RAND())</f>
        <v/>
      </c>
      <c r="C3445" s="0" t="str">
        <f aca="false">IF(B3445="","",B3445^2)</f>
        <v/>
      </c>
      <c r="D3445" s="0" t="str">
        <f aca="true">IF(A3445="","",RAND())</f>
        <v/>
      </c>
      <c r="E3445" s="0" t="str">
        <f aca="false">IF(B3445&lt;&gt;"",IF(D3445&lt;=C3445,1,0),"")</f>
        <v/>
      </c>
    </row>
    <row r="3446" customFormat="false" ht="12.75" hidden="false" customHeight="false" outlineLevel="0" collapsed="false">
      <c r="A3446" s="0" t="str">
        <f aca="false">IF(A3445&lt;$G$7,A3445+1,"")</f>
        <v/>
      </c>
      <c r="B3446" s="0" t="str">
        <f aca="true">IF(A3446="","",RAND())</f>
        <v/>
      </c>
      <c r="C3446" s="0" t="str">
        <f aca="false">IF(B3446="","",B3446^2)</f>
        <v/>
      </c>
      <c r="D3446" s="0" t="str">
        <f aca="true">IF(A3446="","",RAND())</f>
        <v/>
      </c>
      <c r="E3446" s="0" t="str">
        <f aca="false">IF(B3446&lt;&gt;"",IF(D3446&lt;=C3446,1,0),"")</f>
        <v/>
      </c>
    </row>
    <row r="3447" customFormat="false" ht="12.75" hidden="false" customHeight="false" outlineLevel="0" collapsed="false">
      <c r="A3447" s="0" t="str">
        <f aca="false">IF(A3446&lt;$G$7,A3446+1,"")</f>
        <v/>
      </c>
      <c r="B3447" s="0" t="str">
        <f aca="true">IF(A3447="","",RAND())</f>
        <v/>
      </c>
      <c r="C3447" s="0" t="str">
        <f aca="false">IF(B3447="","",B3447^2)</f>
        <v/>
      </c>
      <c r="D3447" s="0" t="str">
        <f aca="true">IF(A3447="","",RAND())</f>
        <v/>
      </c>
      <c r="E3447" s="0" t="str">
        <f aca="false">IF(B3447&lt;&gt;"",IF(D3447&lt;=C3447,1,0),"")</f>
        <v/>
      </c>
    </row>
    <row r="3448" customFormat="false" ht="12.75" hidden="false" customHeight="false" outlineLevel="0" collapsed="false">
      <c r="A3448" s="0" t="str">
        <f aca="false">IF(A3447&lt;$G$7,A3447+1,"")</f>
        <v/>
      </c>
      <c r="B3448" s="0" t="str">
        <f aca="true">IF(A3448="","",RAND())</f>
        <v/>
      </c>
      <c r="C3448" s="0" t="str">
        <f aca="false">IF(B3448="","",B3448^2)</f>
        <v/>
      </c>
      <c r="D3448" s="0" t="str">
        <f aca="true">IF(A3448="","",RAND())</f>
        <v/>
      </c>
      <c r="E3448" s="0" t="str">
        <f aca="false">IF(B3448&lt;&gt;"",IF(D3448&lt;=C3448,1,0),"")</f>
        <v/>
      </c>
    </row>
    <row r="3449" customFormat="false" ht="12.75" hidden="false" customHeight="false" outlineLevel="0" collapsed="false">
      <c r="A3449" s="0" t="str">
        <f aca="false">IF(A3448&lt;$G$7,A3448+1,"")</f>
        <v/>
      </c>
      <c r="B3449" s="0" t="str">
        <f aca="true">IF(A3449="","",RAND())</f>
        <v/>
      </c>
      <c r="C3449" s="0" t="str">
        <f aca="false">IF(B3449="","",B3449^2)</f>
        <v/>
      </c>
      <c r="D3449" s="0" t="str">
        <f aca="true">IF(A3449="","",RAND())</f>
        <v/>
      </c>
      <c r="E3449" s="0" t="str">
        <f aca="false">IF(B3449&lt;&gt;"",IF(D3449&lt;=C3449,1,0),"")</f>
        <v/>
      </c>
    </row>
    <row r="3450" customFormat="false" ht="12.75" hidden="false" customHeight="false" outlineLevel="0" collapsed="false">
      <c r="A3450" s="0" t="str">
        <f aca="false">IF(A3449&lt;$G$7,A3449+1,"")</f>
        <v/>
      </c>
      <c r="B3450" s="0" t="str">
        <f aca="true">IF(A3450="","",RAND())</f>
        <v/>
      </c>
      <c r="C3450" s="0" t="str">
        <f aca="false">IF(B3450="","",B3450^2)</f>
        <v/>
      </c>
      <c r="D3450" s="0" t="str">
        <f aca="true">IF(A3450="","",RAND())</f>
        <v/>
      </c>
      <c r="E3450" s="0" t="str">
        <f aca="false">IF(B3450&lt;&gt;"",IF(D3450&lt;=C3450,1,0),"")</f>
        <v/>
      </c>
    </row>
    <row r="3451" customFormat="false" ht="12.75" hidden="false" customHeight="false" outlineLevel="0" collapsed="false">
      <c r="A3451" s="0" t="str">
        <f aca="false">IF(A3450&lt;$G$7,A3450+1,"")</f>
        <v/>
      </c>
      <c r="B3451" s="0" t="str">
        <f aca="true">IF(A3451="","",RAND())</f>
        <v/>
      </c>
      <c r="C3451" s="0" t="str">
        <f aca="false">IF(B3451="","",B3451^2)</f>
        <v/>
      </c>
      <c r="D3451" s="0" t="str">
        <f aca="true">IF(A3451="","",RAND())</f>
        <v/>
      </c>
      <c r="E3451" s="0" t="str">
        <f aca="false">IF(B3451&lt;&gt;"",IF(D3451&lt;=C3451,1,0),"")</f>
        <v/>
      </c>
    </row>
    <row r="3452" customFormat="false" ht="12.75" hidden="false" customHeight="false" outlineLevel="0" collapsed="false">
      <c r="A3452" s="0" t="str">
        <f aca="false">IF(A3451&lt;$G$7,A3451+1,"")</f>
        <v/>
      </c>
      <c r="B3452" s="0" t="str">
        <f aca="true">IF(A3452="","",RAND())</f>
        <v/>
      </c>
      <c r="C3452" s="0" t="str">
        <f aca="false">IF(B3452="","",B3452^2)</f>
        <v/>
      </c>
      <c r="D3452" s="0" t="str">
        <f aca="true">IF(A3452="","",RAND())</f>
        <v/>
      </c>
      <c r="E3452" s="0" t="str">
        <f aca="false">IF(B3452&lt;&gt;"",IF(D3452&lt;=C3452,1,0),"")</f>
        <v/>
      </c>
    </row>
    <row r="3453" customFormat="false" ht="12.75" hidden="false" customHeight="false" outlineLevel="0" collapsed="false">
      <c r="A3453" s="0" t="str">
        <f aca="false">IF(A3452&lt;$G$7,A3452+1,"")</f>
        <v/>
      </c>
      <c r="B3453" s="0" t="str">
        <f aca="true">IF(A3453="","",RAND())</f>
        <v/>
      </c>
      <c r="C3453" s="0" t="str">
        <f aca="false">IF(B3453="","",B3453^2)</f>
        <v/>
      </c>
      <c r="D3453" s="0" t="str">
        <f aca="true">IF(A3453="","",RAND())</f>
        <v/>
      </c>
      <c r="E3453" s="0" t="str">
        <f aca="false">IF(B3453&lt;&gt;"",IF(D3453&lt;=C3453,1,0),"")</f>
        <v/>
      </c>
    </row>
    <row r="3454" customFormat="false" ht="12.75" hidden="false" customHeight="false" outlineLevel="0" collapsed="false">
      <c r="A3454" s="0" t="str">
        <f aca="false">IF(A3453&lt;$G$7,A3453+1,"")</f>
        <v/>
      </c>
      <c r="B3454" s="0" t="str">
        <f aca="true">IF(A3454="","",RAND())</f>
        <v/>
      </c>
      <c r="C3454" s="0" t="str">
        <f aca="false">IF(B3454="","",B3454^2)</f>
        <v/>
      </c>
      <c r="D3454" s="0" t="str">
        <f aca="true">IF(A3454="","",RAND())</f>
        <v/>
      </c>
      <c r="E3454" s="0" t="str">
        <f aca="false">IF(B3454&lt;&gt;"",IF(D3454&lt;=C3454,1,0),"")</f>
        <v/>
      </c>
    </row>
    <row r="3455" customFormat="false" ht="12.75" hidden="false" customHeight="false" outlineLevel="0" collapsed="false">
      <c r="A3455" s="0" t="str">
        <f aca="false">IF(A3454&lt;$G$7,A3454+1,"")</f>
        <v/>
      </c>
      <c r="B3455" s="0" t="str">
        <f aca="true">IF(A3455="","",RAND())</f>
        <v/>
      </c>
      <c r="C3455" s="0" t="str">
        <f aca="false">IF(B3455="","",B3455^2)</f>
        <v/>
      </c>
      <c r="D3455" s="0" t="str">
        <f aca="true">IF(A3455="","",RAND())</f>
        <v/>
      </c>
      <c r="E3455" s="0" t="str">
        <f aca="false">IF(B3455&lt;&gt;"",IF(D3455&lt;=C3455,1,0),"")</f>
        <v/>
      </c>
    </row>
    <row r="3456" customFormat="false" ht="12.75" hidden="false" customHeight="false" outlineLevel="0" collapsed="false">
      <c r="A3456" s="0" t="str">
        <f aca="false">IF(A3455&lt;$G$7,A3455+1,"")</f>
        <v/>
      </c>
      <c r="B3456" s="0" t="str">
        <f aca="true">IF(A3456="","",RAND())</f>
        <v/>
      </c>
      <c r="C3456" s="0" t="str">
        <f aca="false">IF(B3456="","",B3456^2)</f>
        <v/>
      </c>
      <c r="D3456" s="0" t="str">
        <f aca="true">IF(A3456="","",RAND())</f>
        <v/>
      </c>
      <c r="E3456" s="0" t="str">
        <f aca="false">IF(B3456&lt;&gt;"",IF(D3456&lt;=C3456,1,0),"")</f>
        <v/>
      </c>
    </row>
    <row r="3457" customFormat="false" ht="12.75" hidden="false" customHeight="false" outlineLevel="0" collapsed="false">
      <c r="A3457" s="0" t="str">
        <f aca="false">IF(A3456&lt;$G$7,A3456+1,"")</f>
        <v/>
      </c>
      <c r="B3457" s="0" t="str">
        <f aca="true">IF(A3457="","",RAND())</f>
        <v/>
      </c>
      <c r="C3457" s="0" t="str">
        <f aca="false">IF(B3457="","",B3457^2)</f>
        <v/>
      </c>
      <c r="D3457" s="0" t="str">
        <f aca="true">IF(A3457="","",RAND())</f>
        <v/>
      </c>
      <c r="E3457" s="0" t="str">
        <f aca="false">IF(B3457&lt;&gt;"",IF(D3457&lt;=C3457,1,0),"")</f>
        <v/>
      </c>
    </row>
    <row r="3458" customFormat="false" ht="12.75" hidden="false" customHeight="false" outlineLevel="0" collapsed="false">
      <c r="A3458" s="0" t="str">
        <f aca="false">IF(A3457&lt;$G$7,A3457+1,"")</f>
        <v/>
      </c>
      <c r="B3458" s="0" t="str">
        <f aca="true">IF(A3458="","",RAND())</f>
        <v/>
      </c>
      <c r="C3458" s="0" t="str">
        <f aca="false">IF(B3458="","",B3458^2)</f>
        <v/>
      </c>
      <c r="D3458" s="0" t="str">
        <f aca="true">IF(A3458="","",RAND())</f>
        <v/>
      </c>
      <c r="E3458" s="0" t="str">
        <f aca="false">IF(B3458&lt;&gt;"",IF(D3458&lt;=C3458,1,0),"")</f>
        <v/>
      </c>
    </row>
    <row r="3459" customFormat="false" ht="12.75" hidden="false" customHeight="false" outlineLevel="0" collapsed="false">
      <c r="A3459" s="0" t="str">
        <f aca="false">IF(A3458&lt;$G$7,A3458+1,"")</f>
        <v/>
      </c>
      <c r="B3459" s="0" t="str">
        <f aca="true">IF(A3459="","",RAND())</f>
        <v/>
      </c>
      <c r="C3459" s="0" t="str">
        <f aca="false">IF(B3459="","",B3459^2)</f>
        <v/>
      </c>
      <c r="D3459" s="0" t="str">
        <f aca="true">IF(A3459="","",RAND())</f>
        <v/>
      </c>
      <c r="E3459" s="0" t="str">
        <f aca="false">IF(B3459&lt;&gt;"",IF(D3459&lt;=C3459,1,0),"")</f>
        <v/>
      </c>
    </row>
    <row r="3460" customFormat="false" ht="12.75" hidden="false" customHeight="false" outlineLevel="0" collapsed="false">
      <c r="A3460" s="0" t="str">
        <f aca="false">IF(A3459&lt;$G$7,A3459+1,"")</f>
        <v/>
      </c>
      <c r="B3460" s="0" t="str">
        <f aca="true">IF(A3460="","",RAND())</f>
        <v/>
      </c>
      <c r="C3460" s="0" t="str">
        <f aca="false">IF(B3460="","",B3460^2)</f>
        <v/>
      </c>
      <c r="D3460" s="0" t="str">
        <f aca="true">IF(A3460="","",RAND())</f>
        <v/>
      </c>
      <c r="E3460" s="0" t="str">
        <f aca="false">IF(B3460&lt;&gt;"",IF(D3460&lt;=C3460,1,0),"")</f>
        <v/>
      </c>
    </row>
    <row r="3461" customFormat="false" ht="12.75" hidden="false" customHeight="false" outlineLevel="0" collapsed="false">
      <c r="A3461" s="0" t="str">
        <f aca="false">IF(A3460&lt;$G$7,A3460+1,"")</f>
        <v/>
      </c>
      <c r="B3461" s="0" t="str">
        <f aca="true">IF(A3461="","",RAND())</f>
        <v/>
      </c>
      <c r="C3461" s="0" t="str">
        <f aca="false">IF(B3461="","",B3461^2)</f>
        <v/>
      </c>
      <c r="D3461" s="0" t="str">
        <f aca="true">IF(A3461="","",RAND())</f>
        <v/>
      </c>
      <c r="E3461" s="0" t="str">
        <f aca="false">IF(B3461&lt;&gt;"",IF(D3461&lt;=C3461,1,0),"")</f>
        <v/>
      </c>
    </row>
    <row r="3462" customFormat="false" ht="12.75" hidden="false" customHeight="false" outlineLevel="0" collapsed="false">
      <c r="A3462" s="0" t="str">
        <f aca="false">IF(A3461&lt;$G$7,A3461+1,"")</f>
        <v/>
      </c>
      <c r="B3462" s="0" t="str">
        <f aca="true">IF(A3462="","",RAND())</f>
        <v/>
      </c>
      <c r="C3462" s="0" t="str">
        <f aca="false">IF(B3462="","",B3462^2)</f>
        <v/>
      </c>
      <c r="D3462" s="0" t="str">
        <f aca="true">IF(A3462="","",RAND())</f>
        <v/>
      </c>
      <c r="E3462" s="0" t="str">
        <f aca="false">IF(B3462&lt;&gt;"",IF(D3462&lt;=C3462,1,0),"")</f>
        <v/>
      </c>
    </row>
    <row r="3463" customFormat="false" ht="12.75" hidden="false" customHeight="false" outlineLevel="0" collapsed="false">
      <c r="A3463" s="0" t="str">
        <f aca="false">IF(A3462&lt;$G$7,A3462+1,"")</f>
        <v/>
      </c>
      <c r="B3463" s="0" t="str">
        <f aca="true">IF(A3463="","",RAND())</f>
        <v/>
      </c>
      <c r="C3463" s="0" t="str">
        <f aca="false">IF(B3463="","",B3463^2)</f>
        <v/>
      </c>
      <c r="D3463" s="0" t="str">
        <f aca="true">IF(A3463="","",RAND())</f>
        <v/>
      </c>
      <c r="E3463" s="0" t="str">
        <f aca="false">IF(B3463&lt;&gt;"",IF(D3463&lt;=C3463,1,0),"")</f>
        <v/>
      </c>
    </row>
    <row r="3464" customFormat="false" ht="12.75" hidden="false" customHeight="false" outlineLevel="0" collapsed="false">
      <c r="A3464" s="0" t="str">
        <f aca="false">IF(A3463&lt;$G$7,A3463+1,"")</f>
        <v/>
      </c>
      <c r="B3464" s="0" t="str">
        <f aca="true">IF(A3464="","",RAND())</f>
        <v/>
      </c>
      <c r="C3464" s="0" t="str">
        <f aca="false">IF(B3464="","",B3464^2)</f>
        <v/>
      </c>
      <c r="D3464" s="0" t="str">
        <f aca="true">IF(A3464="","",RAND())</f>
        <v/>
      </c>
      <c r="E3464" s="0" t="str">
        <f aca="false">IF(B3464&lt;&gt;"",IF(D3464&lt;=C3464,1,0),"")</f>
        <v/>
      </c>
    </row>
    <row r="3465" customFormat="false" ht="12.75" hidden="false" customHeight="false" outlineLevel="0" collapsed="false">
      <c r="A3465" s="0" t="str">
        <f aca="false">IF(A3464&lt;$G$7,A3464+1,"")</f>
        <v/>
      </c>
      <c r="B3465" s="0" t="str">
        <f aca="true">IF(A3465="","",RAND())</f>
        <v/>
      </c>
      <c r="C3465" s="0" t="str">
        <f aca="false">IF(B3465="","",B3465^2)</f>
        <v/>
      </c>
      <c r="D3465" s="0" t="str">
        <f aca="true">IF(A3465="","",RAND())</f>
        <v/>
      </c>
      <c r="E3465" s="0" t="str">
        <f aca="false">IF(B3465&lt;&gt;"",IF(D3465&lt;=C3465,1,0),"")</f>
        <v/>
      </c>
    </row>
    <row r="3466" customFormat="false" ht="12.75" hidden="false" customHeight="false" outlineLevel="0" collapsed="false">
      <c r="A3466" s="0" t="str">
        <f aca="false">IF(A3465&lt;$G$7,A3465+1,"")</f>
        <v/>
      </c>
      <c r="B3466" s="0" t="str">
        <f aca="true">IF(A3466="","",RAND())</f>
        <v/>
      </c>
      <c r="C3466" s="0" t="str">
        <f aca="false">IF(B3466="","",B3466^2)</f>
        <v/>
      </c>
      <c r="D3466" s="0" t="str">
        <f aca="true">IF(A3466="","",RAND())</f>
        <v/>
      </c>
      <c r="E3466" s="0" t="str">
        <f aca="false">IF(B3466&lt;&gt;"",IF(D3466&lt;=C3466,1,0),"")</f>
        <v/>
      </c>
    </row>
    <row r="3467" customFormat="false" ht="12.75" hidden="false" customHeight="false" outlineLevel="0" collapsed="false">
      <c r="A3467" s="0" t="str">
        <f aca="false">IF(A3466&lt;$G$7,A3466+1,"")</f>
        <v/>
      </c>
      <c r="B3467" s="0" t="str">
        <f aca="true">IF(A3467="","",RAND())</f>
        <v/>
      </c>
      <c r="C3467" s="0" t="str">
        <f aca="false">IF(B3467="","",B3467^2)</f>
        <v/>
      </c>
      <c r="D3467" s="0" t="str">
        <f aca="true">IF(A3467="","",RAND())</f>
        <v/>
      </c>
      <c r="E3467" s="0" t="str">
        <f aca="false">IF(B3467&lt;&gt;"",IF(D3467&lt;=C3467,1,0),"")</f>
        <v/>
      </c>
    </row>
    <row r="3468" customFormat="false" ht="12.75" hidden="false" customHeight="false" outlineLevel="0" collapsed="false">
      <c r="A3468" s="0" t="str">
        <f aca="false">IF(A3467&lt;$G$7,A3467+1,"")</f>
        <v/>
      </c>
      <c r="B3468" s="0" t="str">
        <f aca="true">IF(A3468="","",RAND())</f>
        <v/>
      </c>
      <c r="C3468" s="0" t="str">
        <f aca="false">IF(B3468="","",B3468^2)</f>
        <v/>
      </c>
      <c r="D3468" s="0" t="str">
        <f aca="true">IF(A3468="","",RAND())</f>
        <v/>
      </c>
      <c r="E3468" s="0" t="str">
        <f aca="false">IF(B3468&lt;&gt;"",IF(D3468&lt;=C3468,1,0),"")</f>
        <v/>
      </c>
    </row>
    <row r="3469" customFormat="false" ht="12.75" hidden="false" customHeight="false" outlineLevel="0" collapsed="false">
      <c r="A3469" s="0" t="str">
        <f aca="false">IF(A3468&lt;$G$7,A3468+1,"")</f>
        <v/>
      </c>
      <c r="B3469" s="0" t="str">
        <f aca="true">IF(A3469="","",RAND())</f>
        <v/>
      </c>
      <c r="C3469" s="0" t="str">
        <f aca="false">IF(B3469="","",B3469^2)</f>
        <v/>
      </c>
      <c r="D3469" s="0" t="str">
        <f aca="true">IF(A3469="","",RAND())</f>
        <v/>
      </c>
      <c r="E3469" s="0" t="str">
        <f aca="false">IF(B3469&lt;&gt;"",IF(D3469&lt;=C3469,1,0),"")</f>
        <v/>
      </c>
    </row>
    <row r="3470" customFormat="false" ht="12.75" hidden="false" customHeight="false" outlineLevel="0" collapsed="false">
      <c r="A3470" s="0" t="str">
        <f aca="false">IF(A3469&lt;$G$7,A3469+1,"")</f>
        <v/>
      </c>
      <c r="B3470" s="0" t="str">
        <f aca="true">IF(A3470="","",RAND())</f>
        <v/>
      </c>
      <c r="C3470" s="0" t="str">
        <f aca="false">IF(B3470="","",B3470^2)</f>
        <v/>
      </c>
      <c r="D3470" s="0" t="str">
        <f aca="true">IF(A3470="","",RAND())</f>
        <v/>
      </c>
      <c r="E3470" s="0" t="str">
        <f aca="false">IF(B3470&lt;&gt;"",IF(D3470&lt;=C3470,1,0),"")</f>
        <v/>
      </c>
    </row>
    <row r="3471" customFormat="false" ht="12.75" hidden="false" customHeight="false" outlineLevel="0" collapsed="false">
      <c r="A3471" s="0" t="str">
        <f aca="false">IF(A3470&lt;$G$7,A3470+1,"")</f>
        <v/>
      </c>
      <c r="B3471" s="0" t="str">
        <f aca="true">IF(A3471="","",RAND())</f>
        <v/>
      </c>
      <c r="C3471" s="0" t="str">
        <f aca="false">IF(B3471="","",B3471^2)</f>
        <v/>
      </c>
      <c r="D3471" s="0" t="str">
        <f aca="true">IF(A3471="","",RAND())</f>
        <v/>
      </c>
      <c r="E3471" s="0" t="str">
        <f aca="false">IF(B3471&lt;&gt;"",IF(D3471&lt;=C3471,1,0),"")</f>
        <v/>
      </c>
    </row>
    <row r="3472" customFormat="false" ht="12.75" hidden="false" customHeight="false" outlineLevel="0" collapsed="false">
      <c r="A3472" s="0" t="str">
        <f aca="false">IF(A3471&lt;$G$7,A3471+1,"")</f>
        <v/>
      </c>
      <c r="B3472" s="0" t="str">
        <f aca="true">IF(A3472="","",RAND())</f>
        <v/>
      </c>
      <c r="C3472" s="0" t="str">
        <f aca="false">IF(B3472="","",B3472^2)</f>
        <v/>
      </c>
      <c r="D3472" s="0" t="str">
        <f aca="true">IF(A3472="","",RAND())</f>
        <v/>
      </c>
      <c r="E3472" s="0" t="str">
        <f aca="false">IF(B3472&lt;&gt;"",IF(D3472&lt;=C3472,1,0),"")</f>
        <v/>
      </c>
    </row>
    <row r="3473" customFormat="false" ht="12.75" hidden="false" customHeight="false" outlineLevel="0" collapsed="false">
      <c r="A3473" s="0" t="str">
        <f aca="false">IF(A3472&lt;$G$7,A3472+1,"")</f>
        <v/>
      </c>
      <c r="B3473" s="0" t="str">
        <f aca="true">IF(A3473="","",RAND())</f>
        <v/>
      </c>
      <c r="C3473" s="0" t="str">
        <f aca="false">IF(B3473="","",B3473^2)</f>
        <v/>
      </c>
      <c r="D3473" s="0" t="str">
        <f aca="true">IF(A3473="","",RAND())</f>
        <v/>
      </c>
      <c r="E3473" s="0" t="str">
        <f aca="false">IF(B3473&lt;&gt;"",IF(D3473&lt;=C3473,1,0),"")</f>
        <v/>
      </c>
    </row>
    <row r="3474" customFormat="false" ht="12.75" hidden="false" customHeight="false" outlineLevel="0" collapsed="false">
      <c r="A3474" s="0" t="str">
        <f aca="false">IF(A3473&lt;$G$7,A3473+1,"")</f>
        <v/>
      </c>
      <c r="B3474" s="0" t="str">
        <f aca="true">IF(A3474="","",RAND())</f>
        <v/>
      </c>
      <c r="C3474" s="0" t="str">
        <f aca="false">IF(B3474="","",B3474^2)</f>
        <v/>
      </c>
      <c r="D3474" s="0" t="str">
        <f aca="true">IF(A3474="","",RAND())</f>
        <v/>
      </c>
      <c r="E3474" s="0" t="str">
        <f aca="false">IF(B3474&lt;&gt;"",IF(D3474&lt;=C3474,1,0),"")</f>
        <v/>
      </c>
    </row>
    <row r="3475" customFormat="false" ht="12.75" hidden="false" customHeight="false" outlineLevel="0" collapsed="false">
      <c r="A3475" s="0" t="str">
        <f aca="false">IF(A3474&lt;$G$7,A3474+1,"")</f>
        <v/>
      </c>
      <c r="B3475" s="0" t="str">
        <f aca="true">IF(A3475="","",RAND())</f>
        <v/>
      </c>
      <c r="C3475" s="0" t="str">
        <f aca="false">IF(B3475="","",B3475^2)</f>
        <v/>
      </c>
      <c r="D3475" s="0" t="str">
        <f aca="true">IF(A3475="","",RAND())</f>
        <v/>
      </c>
      <c r="E3475" s="0" t="str">
        <f aca="false">IF(B3475&lt;&gt;"",IF(D3475&lt;=C3475,1,0),"")</f>
        <v/>
      </c>
    </row>
    <row r="3476" customFormat="false" ht="12.75" hidden="false" customHeight="false" outlineLevel="0" collapsed="false">
      <c r="A3476" s="0" t="str">
        <f aca="false">IF(A3475&lt;$G$7,A3475+1,"")</f>
        <v/>
      </c>
      <c r="B3476" s="0" t="str">
        <f aca="true">IF(A3476="","",RAND())</f>
        <v/>
      </c>
      <c r="C3476" s="0" t="str">
        <f aca="false">IF(B3476="","",B3476^2)</f>
        <v/>
      </c>
      <c r="D3476" s="0" t="str">
        <f aca="true">IF(A3476="","",RAND())</f>
        <v/>
      </c>
      <c r="E3476" s="0" t="str">
        <f aca="false">IF(B3476&lt;&gt;"",IF(D3476&lt;=C3476,1,0),"")</f>
        <v/>
      </c>
    </row>
    <row r="3477" customFormat="false" ht="12.75" hidden="false" customHeight="false" outlineLevel="0" collapsed="false">
      <c r="A3477" s="0" t="str">
        <f aca="false">IF(A3476&lt;$G$7,A3476+1,"")</f>
        <v/>
      </c>
      <c r="B3477" s="0" t="str">
        <f aca="true">IF(A3477="","",RAND())</f>
        <v/>
      </c>
      <c r="C3477" s="0" t="str">
        <f aca="false">IF(B3477="","",B3477^2)</f>
        <v/>
      </c>
      <c r="D3477" s="0" t="str">
        <f aca="true">IF(A3477="","",RAND())</f>
        <v/>
      </c>
      <c r="E3477" s="0" t="str">
        <f aca="false">IF(B3477&lt;&gt;"",IF(D3477&lt;=C3477,1,0),"")</f>
        <v/>
      </c>
    </row>
    <row r="3478" customFormat="false" ht="12.75" hidden="false" customHeight="false" outlineLevel="0" collapsed="false">
      <c r="A3478" s="0" t="str">
        <f aca="false">IF(A3477&lt;$G$7,A3477+1,"")</f>
        <v/>
      </c>
      <c r="B3478" s="0" t="str">
        <f aca="true">IF(A3478="","",RAND())</f>
        <v/>
      </c>
      <c r="C3478" s="0" t="str">
        <f aca="false">IF(B3478="","",B3478^2)</f>
        <v/>
      </c>
      <c r="D3478" s="0" t="str">
        <f aca="true">IF(A3478="","",RAND())</f>
        <v/>
      </c>
      <c r="E3478" s="0" t="str">
        <f aca="false">IF(B3478&lt;&gt;"",IF(D3478&lt;=C3478,1,0),"")</f>
        <v/>
      </c>
    </row>
    <row r="3479" customFormat="false" ht="12.75" hidden="false" customHeight="false" outlineLevel="0" collapsed="false">
      <c r="A3479" s="0" t="str">
        <f aca="false">IF(A3478&lt;$G$7,A3478+1,"")</f>
        <v/>
      </c>
      <c r="B3479" s="0" t="str">
        <f aca="true">IF(A3479="","",RAND())</f>
        <v/>
      </c>
      <c r="C3479" s="0" t="str">
        <f aca="false">IF(B3479="","",B3479^2)</f>
        <v/>
      </c>
      <c r="D3479" s="0" t="str">
        <f aca="true">IF(A3479="","",RAND())</f>
        <v/>
      </c>
      <c r="E3479" s="0" t="str">
        <f aca="false">IF(B3479&lt;&gt;"",IF(D3479&lt;=C3479,1,0),"")</f>
        <v/>
      </c>
    </row>
    <row r="3480" customFormat="false" ht="12.75" hidden="false" customHeight="false" outlineLevel="0" collapsed="false">
      <c r="A3480" s="0" t="str">
        <f aca="false">IF(A3479&lt;$G$7,A3479+1,"")</f>
        <v/>
      </c>
      <c r="B3480" s="0" t="str">
        <f aca="true">IF(A3480="","",RAND())</f>
        <v/>
      </c>
      <c r="C3480" s="0" t="str">
        <f aca="false">IF(B3480="","",B3480^2)</f>
        <v/>
      </c>
      <c r="D3480" s="0" t="str">
        <f aca="true">IF(A3480="","",RAND())</f>
        <v/>
      </c>
      <c r="E3480" s="0" t="str">
        <f aca="false">IF(B3480&lt;&gt;"",IF(D3480&lt;=C3480,1,0),"")</f>
        <v/>
      </c>
    </row>
    <row r="3481" customFormat="false" ht="12.75" hidden="false" customHeight="false" outlineLevel="0" collapsed="false">
      <c r="A3481" s="0" t="str">
        <f aca="false">IF(A3480&lt;$G$7,A3480+1,"")</f>
        <v/>
      </c>
      <c r="B3481" s="0" t="str">
        <f aca="true">IF(A3481="","",RAND())</f>
        <v/>
      </c>
      <c r="C3481" s="0" t="str">
        <f aca="false">IF(B3481="","",B3481^2)</f>
        <v/>
      </c>
      <c r="D3481" s="0" t="str">
        <f aca="true">IF(A3481="","",RAND())</f>
        <v/>
      </c>
      <c r="E3481" s="0" t="str">
        <f aca="false">IF(B3481&lt;&gt;"",IF(D3481&lt;=C3481,1,0),"")</f>
        <v/>
      </c>
    </row>
    <row r="3482" customFormat="false" ht="12.75" hidden="false" customHeight="false" outlineLevel="0" collapsed="false">
      <c r="A3482" s="0" t="str">
        <f aca="false">IF(A3481&lt;$G$7,A3481+1,"")</f>
        <v/>
      </c>
      <c r="B3482" s="0" t="str">
        <f aca="true">IF(A3482="","",RAND())</f>
        <v/>
      </c>
      <c r="C3482" s="0" t="str">
        <f aca="false">IF(B3482="","",B3482^2)</f>
        <v/>
      </c>
      <c r="D3482" s="0" t="str">
        <f aca="true">IF(A3482="","",RAND())</f>
        <v/>
      </c>
      <c r="E3482" s="0" t="str">
        <f aca="false">IF(B3482&lt;&gt;"",IF(D3482&lt;=C3482,1,0),"")</f>
        <v/>
      </c>
    </row>
    <row r="3483" customFormat="false" ht="12.75" hidden="false" customHeight="false" outlineLevel="0" collapsed="false">
      <c r="A3483" s="0" t="str">
        <f aca="false">IF(A3482&lt;$G$7,A3482+1,"")</f>
        <v/>
      </c>
      <c r="B3483" s="0" t="str">
        <f aca="true">IF(A3483="","",RAND())</f>
        <v/>
      </c>
      <c r="C3483" s="0" t="str">
        <f aca="false">IF(B3483="","",B3483^2)</f>
        <v/>
      </c>
      <c r="D3483" s="0" t="str">
        <f aca="true">IF(A3483="","",RAND())</f>
        <v/>
      </c>
      <c r="E3483" s="0" t="str">
        <f aca="false">IF(B3483&lt;&gt;"",IF(D3483&lt;=C3483,1,0),"")</f>
        <v/>
      </c>
    </row>
    <row r="3484" customFormat="false" ht="12.75" hidden="false" customHeight="false" outlineLevel="0" collapsed="false">
      <c r="A3484" s="0" t="str">
        <f aca="false">IF(A3483&lt;$G$7,A3483+1,"")</f>
        <v/>
      </c>
      <c r="B3484" s="0" t="str">
        <f aca="true">IF(A3484="","",RAND())</f>
        <v/>
      </c>
      <c r="C3484" s="0" t="str">
        <f aca="false">IF(B3484="","",B3484^2)</f>
        <v/>
      </c>
      <c r="D3484" s="0" t="str">
        <f aca="true">IF(A3484="","",RAND())</f>
        <v/>
      </c>
      <c r="E3484" s="0" t="str">
        <f aca="false">IF(B3484&lt;&gt;"",IF(D3484&lt;=C3484,1,0),"")</f>
        <v/>
      </c>
    </row>
    <row r="3485" customFormat="false" ht="12.75" hidden="false" customHeight="false" outlineLevel="0" collapsed="false">
      <c r="A3485" s="0" t="str">
        <f aca="false">IF(A3484&lt;$G$7,A3484+1,"")</f>
        <v/>
      </c>
      <c r="B3485" s="0" t="str">
        <f aca="true">IF(A3485="","",RAND())</f>
        <v/>
      </c>
      <c r="C3485" s="0" t="str">
        <f aca="false">IF(B3485="","",B3485^2)</f>
        <v/>
      </c>
      <c r="D3485" s="0" t="str">
        <f aca="true">IF(A3485="","",RAND())</f>
        <v/>
      </c>
      <c r="E3485" s="0" t="str">
        <f aca="false">IF(B3485&lt;&gt;"",IF(D3485&lt;=C3485,1,0),"")</f>
        <v/>
      </c>
    </row>
    <row r="3486" customFormat="false" ht="12.75" hidden="false" customHeight="false" outlineLevel="0" collapsed="false">
      <c r="A3486" s="0" t="str">
        <f aca="false">IF(A3485&lt;$G$7,A3485+1,"")</f>
        <v/>
      </c>
      <c r="B3486" s="0" t="str">
        <f aca="true">IF(A3486="","",RAND())</f>
        <v/>
      </c>
      <c r="C3486" s="0" t="str">
        <f aca="false">IF(B3486="","",B3486^2)</f>
        <v/>
      </c>
      <c r="D3486" s="0" t="str">
        <f aca="true">IF(A3486="","",RAND())</f>
        <v/>
      </c>
      <c r="E3486" s="0" t="str">
        <f aca="false">IF(B3486&lt;&gt;"",IF(D3486&lt;=C3486,1,0),"")</f>
        <v/>
      </c>
    </row>
    <row r="3487" customFormat="false" ht="12.75" hidden="false" customHeight="false" outlineLevel="0" collapsed="false">
      <c r="A3487" s="0" t="str">
        <f aca="false">IF(A3486&lt;$G$7,A3486+1,"")</f>
        <v/>
      </c>
      <c r="B3487" s="0" t="str">
        <f aca="true">IF(A3487="","",RAND())</f>
        <v/>
      </c>
      <c r="C3487" s="0" t="str">
        <f aca="false">IF(B3487="","",B3487^2)</f>
        <v/>
      </c>
      <c r="D3487" s="0" t="str">
        <f aca="true">IF(A3487="","",RAND())</f>
        <v/>
      </c>
      <c r="E3487" s="0" t="str">
        <f aca="false">IF(B3487&lt;&gt;"",IF(D3487&lt;=C3487,1,0),"")</f>
        <v/>
      </c>
    </row>
    <row r="3488" customFormat="false" ht="12.75" hidden="false" customHeight="false" outlineLevel="0" collapsed="false">
      <c r="A3488" s="0" t="str">
        <f aca="false">IF(A3487&lt;$G$7,A3487+1,"")</f>
        <v/>
      </c>
      <c r="B3488" s="0" t="str">
        <f aca="true">IF(A3488="","",RAND())</f>
        <v/>
      </c>
      <c r="C3488" s="0" t="str">
        <f aca="false">IF(B3488="","",B3488^2)</f>
        <v/>
      </c>
      <c r="D3488" s="0" t="str">
        <f aca="true">IF(A3488="","",RAND())</f>
        <v/>
      </c>
      <c r="E3488" s="0" t="str">
        <f aca="false">IF(B3488&lt;&gt;"",IF(D3488&lt;=C3488,1,0),"")</f>
        <v/>
      </c>
    </row>
    <row r="3489" customFormat="false" ht="12.75" hidden="false" customHeight="false" outlineLevel="0" collapsed="false">
      <c r="A3489" s="0" t="str">
        <f aca="false">IF(A3488&lt;$G$7,A3488+1,"")</f>
        <v/>
      </c>
      <c r="B3489" s="0" t="str">
        <f aca="true">IF(A3489="","",RAND())</f>
        <v/>
      </c>
      <c r="C3489" s="0" t="str">
        <f aca="false">IF(B3489="","",B3489^2)</f>
        <v/>
      </c>
      <c r="D3489" s="0" t="str">
        <f aca="true">IF(A3489="","",RAND())</f>
        <v/>
      </c>
      <c r="E3489" s="0" t="str">
        <f aca="false">IF(B3489&lt;&gt;"",IF(D3489&lt;=C3489,1,0),"")</f>
        <v/>
      </c>
    </row>
    <row r="3490" customFormat="false" ht="12.75" hidden="false" customHeight="false" outlineLevel="0" collapsed="false">
      <c r="A3490" s="0" t="str">
        <f aca="false">IF(A3489&lt;$G$7,A3489+1,"")</f>
        <v/>
      </c>
      <c r="B3490" s="0" t="str">
        <f aca="true">IF(A3490="","",RAND())</f>
        <v/>
      </c>
      <c r="C3490" s="0" t="str">
        <f aca="false">IF(B3490="","",B3490^2)</f>
        <v/>
      </c>
      <c r="D3490" s="0" t="str">
        <f aca="true">IF(A3490="","",RAND())</f>
        <v/>
      </c>
      <c r="E3490" s="0" t="str">
        <f aca="false">IF(B3490&lt;&gt;"",IF(D3490&lt;=C3490,1,0),"")</f>
        <v/>
      </c>
    </row>
    <row r="3491" customFormat="false" ht="12.75" hidden="false" customHeight="false" outlineLevel="0" collapsed="false">
      <c r="A3491" s="0" t="str">
        <f aca="false">IF(A3490&lt;$G$7,A3490+1,"")</f>
        <v/>
      </c>
      <c r="B3491" s="0" t="str">
        <f aca="true">IF(A3491="","",RAND())</f>
        <v/>
      </c>
      <c r="C3491" s="0" t="str">
        <f aca="false">IF(B3491="","",B3491^2)</f>
        <v/>
      </c>
      <c r="D3491" s="0" t="str">
        <f aca="true">IF(A3491="","",RAND())</f>
        <v/>
      </c>
      <c r="E3491" s="0" t="str">
        <f aca="false">IF(B3491&lt;&gt;"",IF(D3491&lt;=C3491,1,0),"")</f>
        <v/>
      </c>
    </row>
    <row r="3492" customFormat="false" ht="12.75" hidden="false" customHeight="false" outlineLevel="0" collapsed="false">
      <c r="A3492" s="0" t="str">
        <f aca="false">IF(A3491&lt;$G$7,A3491+1,"")</f>
        <v/>
      </c>
      <c r="B3492" s="0" t="str">
        <f aca="true">IF(A3492="","",RAND())</f>
        <v/>
      </c>
      <c r="C3492" s="0" t="str">
        <f aca="false">IF(B3492="","",B3492^2)</f>
        <v/>
      </c>
      <c r="D3492" s="0" t="str">
        <f aca="true">IF(A3492="","",RAND())</f>
        <v/>
      </c>
      <c r="E3492" s="0" t="str">
        <f aca="false">IF(B3492&lt;&gt;"",IF(D3492&lt;=C3492,1,0),"")</f>
        <v/>
      </c>
    </row>
    <row r="3493" customFormat="false" ht="12.75" hidden="false" customHeight="false" outlineLevel="0" collapsed="false">
      <c r="A3493" s="0" t="str">
        <f aca="false">IF(A3492&lt;$G$7,A3492+1,"")</f>
        <v/>
      </c>
      <c r="B3493" s="0" t="str">
        <f aca="true">IF(A3493="","",RAND())</f>
        <v/>
      </c>
      <c r="C3493" s="0" t="str">
        <f aca="false">IF(B3493="","",B3493^2)</f>
        <v/>
      </c>
      <c r="D3493" s="0" t="str">
        <f aca="true">IF(A3493="","",RAND())</f>
        <v/>
      </c>
      <c r="E3493" s="0" t="str">
        <f aca="false">IF(B3493&lt;&gt;"",IF(D3493&lt;=C3493,1,0),"")</f>
        <v/>
      </c>
    </row>
    <row r="3494" customFormat="false" ht="12.75" hidden="false" customHeight="false" outlineLevel="0" collapsed="false">
      <c r="A3494" s="0" t="str">
        <f aca="false">IF(A3493&lt;$G$7,A3493+1,"")</f>
        <v/>
      </c>
      <c r="B3494" s="0" t="str">
        <f aca="true">IF(A3494="","",RAND())</f>
        <v/>
      </c>
      <c r="C3494" s="0" t="str">
        <f aca="false">IF(B3494="","",B3494^2)</f>
        <v/>
      </c>
      <c r="D3494" s="0" t="str">
        <f aca="true">IF(A3494="","",RAND())</f>
        <v/>
      </c>
      <c r="E3494" s="0" t="str">
        <f aca="false">IF(B3494&lt;&gt;"",IF(D3494&lt;=C3494,1,0),"")</f>
        <v/>
      </c>
    </row>
    <row r="3495" customFormat="false" ht="12.75" hidden="false" customHeight="false" outlineLevel="0" collapsed="false">
      <c r="A3495" s="0" t="str">
        <f aca="false">IF(A3494&lt;$G$7,A3494+1,"")</f>
        <v/>
      </c>
      <c r="B3495" s="0" t="str">
        <f aca="true">IF(A3495="","",RAND())</f>
        <v/>
      </c>
      <c r="C3495" s="0" t="str">
        <f aca="false">IF(B3495="","",B3495^2)</f>
        <v/>
      </c>
      <c r="D3495" s="0" t="str">
        <f aca="true">IF(A3495="","",RAND())</f>
        <v/>
      </c>
      <c r="E3495" s="0" t="str">
        <f aca="false">IF(B3495&lt;&gt;"",IF(D3495&lt;=C3495,1,0),"")</f>
        <v/>
      </c>
    </row>
    <row r="3496" customFormat="false" ht="12.75" hidden="false" customHeight="false" outlineLevel="0" collapsed="false">
      <c r="A3496" s="0" t="str">
        <f aca="false">IF(A3495&lt;$G$7,A3495+1,"")</f>
        <v/>
      </c>
      <c r="B3496" s="0" t="str">
        <f aca="true">IF(A3496="","",RAND())</f>
        <v/>
      </c>
      <c r="C3496" s="0" t="str">
        <f aca="false">IF(B3496="","",B3496^2)</f>
        <v/>
      </c>
      <c r="D3496" s="0" t="str">
        <f aca="true">IF(A3496="","",RAND())</f>
        <v/>
      </c>
      <c r="E3496" s="0" t="str">
        <f aca="false">IF(B3496&lt;&gt;"",IF(D3496&lt;=C3496,1,0),"")</f>
        <v/>
      </c>
    </row>
    <row r="3497" customFormat="false" ht="12.75" hidden="false" customHeight="false" outlineLevel="0" collapsed="false">
      <c r="A3497" s="0" t="str">
        <f aca="false">IF(A3496&lt;$G$7,A3496+1,"")</f>
        <v/>
      </c>
      <c r="B3497" s="0" t="str">
        <f aca="true">IF(A3497="","",RAND())</f>
        <v/>
      </c>
      <c r="C3497" s="0" t="str">
        <f aca="false">IF(B3497="","",B3497^2)</f>
        <v/>
      </c>
      <c r="D3497" s="0" t="str">
        <f aca="true">IF(A3497="","",RAND())</f>
        <v/>
      </c>
      <c r="E3497" s="0" t="str">
        <f aca="false">IF(B3497&lt;&gt;"",IF(D3497&lt;=C3497,1,0),"")</f>
        <v/>
      </c>
    </row>
    <row r="3498" customFormat="false" ht="12.75" hidden="false" customHeight="false" outlineLevel="0" collapsed="false">
      <c r="A3498" s="0" t="str">
        <f aca="false">IF(A3497&lt;$G$7,A3497+1,"")</f>
        <v/>
      </c>
      <c r="B3498" s="0" t="str">
        <f aca="true">IF(A3498="","",RAND())</f>
        <v/>
      </c>
      <c r="C3498" s="0" t="str">
        <f aca="false">IF(B3498="","",B3498^2)</f>
        <v/>
      </c>
      <c r="D3498" s="0" t="str">
        <f aca="true">IF(A3498="","",RAND())</f>
        <v/>
      </c>
      <c r="E3498" s="0" t="str">
        <f aca="false">IF(B3498&lt;&gt;"",IF(D3498&lt;=C3498,1,0),"")</f>
        <v/>
      </c>
    </row>
    <row r="3499" customFormat="false" ht="12.75" hidden="false" customHeight="false" outlineLevel="0" collapsed="false">
      <c r="A3499" s="0" t="str">
        <f aca="false">IF(A3498&lt;$G$7,A3498+1,"")</f>
        <v/>
      </c>
      <c r="B3499" s="0" t="str">
        <f aca="true">IF(A3499="","",RAND())</f>
        <v/>
      </c>
      <c r="C3499" s="0" t="str">
        <f aca="false">IF(B3499="","",B3499^2)</f>
        <v/>
      </c>
      <c r="D3499" s="0" t="str">
        <f aca="true">IF(A3499="","",RAND())</f>
        <v/>
      </c>
      <c r="E3499" s="0" t="str">
        <f aca="false">IF(B3499&lt;&gt;"",IF(D3499&lt;=C3499,1,0),"")</f>
        <v/>
      </c>
    </row>
    <row r="3500" customFormat="false" ht="12.75" hidden="false" customHeight="false" outlineLevel="0" collapsed="false">
      <c r="A3500" s="0" t="str">
        <f aca="false">IF(A3499&lt;$G$7,A3499+1,"")</f>
        <v/>
      </c>
      <c r="B3500" s="0" t="str">
        <f aca="true">IF(A3500="","",RAND())</f>
        <v/>
      </c>
      <c r="C3500" s="0" t="str">
        <f aca="false">IF(B3500="","",B3500^2)</f>
        <v/>
      </c>
      <c r="D3500" s="0" t="str">
        <f aca="true">IF(A3500="","",RAND())</f>
        <v/>
      </c>
      <c r="E3500" s="0" t="str">
        <f aca="false">IF(B3500&lt;&gt;"",IF(D3500&lt;=C3500,1,0),"")</f>
        <v/>
      </c>
    </row>
    <row r="3501" customFormat="false" ht="12.75" hidden="false" customHeight="false" outlineLevel="0" collapsed="false">
      <c r="A3501" s="0" t="str">
        <f aca="false">IF(A3500&lt;$G$7,A3500+1,"")</f>
        <v/>
      </c>
      <c r="B3501" s="0" t="str">
        <f aca="true">IF(A3501="","",RAND())</f>
        <v/>
      </c>
      <c r="C3501" s="0" t="str">
        <f aca="false">IF(B3501="","",B3501^2)</f>
        <v/>
      </c>
      <c r="D3501" s="0" t="str">
        <f aca="true">IF(A3501="","",RAND())</f>
        <v/>
      </c>
      <c r="E3501" s="0" t="str">
        <f aca="false">IF(B3501&lt;&gt;"",IF(D3501&lt;=C3501,1,0),"")</f>
        <v/>
      </c>
    </row>
    <row r="3502" customFormat="false" ht="12.75" hidden="false" customHeight="false" outlineLevel="0" collapsed="false">
      <c r="A3502" s="0" t="str">
        <f aca="false">IF(A3501&lt;$G$7,A3501+1,"")</f>
        <v/>
      </c>
      <c r="B3502" s="0" t="str">
        <f aca="true">IF(A3502="","",RAND())</f>
        <v/>
      </c>
      <c r="C3502" s="0" t="str">
        <f aca="false">IF(B3502="","",B3502^2)</f>
        <v/>
      </c>
      <c r="D3502" s="0" t="str">
        <f aca="true">IF(A3502="","",RAND())</f>
        <v/>
      </c>
      <c r="E3502" s="0" t="str">
        <f aca="false">IF(B3502&lt;&gt;"",IF(D3502&lt;=C3502,1,0),"")</f>
        <v/>
      </c>
    </row>
    <row r="3503" customFormat="false" ht="12.75" hidden="false" customHeight="false" outlineLevel="0" collapsed="false">
      <c r="A3503" s="0" t="str">
        <f aca="false">IF(A3502&lt;$G$7,A3502+1,"")</f>
        <v/>
      </c>
      <c r="B3503" s="0" t="str">
        <f aca="true">IF(A3503="","",RAND())</f>
        <v/>
      </c>
      <c r="C3503" s="0" t="str">
        <f aca="false">IF(B3503="","",B3503^2)</f>
        <v/>
      </c>
      <c r="D3503" s="0" t="str">
        <f aca="true">IF(A3503="","",RAND())</f>
        <v/>
      </c>
      <c r="E3503" s="0" t="str">
        <f aca="false">IF(B3503&lt;&gt;"",IF(D3503&lt;=C3503,1,0),"")</f>
        <v/>
      </c>
    </row>
    <row r="3504" customFormat="false" ht="12.75" hidden="false" customHeight="false" outlineLevel="0" collapsed="false">
      <c r="A3504" s="0" t="str">
        <f aca="false">IF(A3503&lt;$G$7,A3503+1,"")</f>
        <v/>
      </c>
      <c r="B3504" s="0" t="str">
        <f aca="true">IF(A3504="","",RAND())</f>
        <v/>
      </c>
      <c r="C3504" s="0" t="str">
        <f aca="false">IF(B3504="","",B3504^2)</f>
        <v/>
      </c>
      <c r="D3504" s="0" t="str">
        <f aca="true">IF(A3504="","",RAND())</f>
        <v/>
      </c>
      <c r="E3504" s="0" t="str">
        <f aca="false">IF(B3504&lt;&gt;"",IF(D3504&lt;=C3504,1,0),"")</f>
        <v/>
      </c>
    </row>
    <row r="3505" customFormat="false" ht="12.75" hidden="false" customHeight="false" outlineLevel="0" collapsed="false">
      <c r="A3505" s="0" t="str">
        <f aca="false">IF(A3504&lt;$G$7,A3504+1,"")</f>
        <v/>
      </c>
      <c r="B3505" s="0" t="str">
        <f aca="true">IF(A3505="","",RAND())</f>
        <v/>
      </c>
      <c r="C3505" s="0" t="str">
        <f aca="false">IF(B3505="","",B3505^2)</f>
        <v/>
      </c>
      <c r="D3505" s="0" t="str">
        <f aca="true">IF(A3505="","",RAND())</f>
        <v/>
      </c>
      <c r="E3505" s="0" t="str">
        <f aca="false">IF(B3505&lt;&gt;"",IF(D3505&lt;=C3505,1,0),"")</f>
        <v/>
      </c>
    </row>
    <row r="3506" customFormat="false" ht="12.75" hidden="false" customHeight="false" outlineLevel="0" collapsed="false">
      <c r="A3506" s="0" t="str">
        <f aca="false">IF(A3505&lt;$G$7,A3505+1,"")</f>
        <v/>
      </c>
      <c r="B3506" s="0" t="str">
        <f aca="true">IF(A3506="","",RAND())</f>
        <v/>
      </c>
      <c r="C3506" s="0" t="str">
        <f aca="false">IF(B3506="","",B3506^2)</f>
        <v/>
      </c>
      <c r="D3506" s="0" t="str">
        <f aca="true">IF(A3506="","",RAND())</f>
        <v/>
      </c>
      <c r="E3506" s="0" t="str">
        <f aca="false">IF(B3506&lt;&gt;"",IF(D3506&lt;=C3506,1,0),"")</f>
        <v/>
      </c>
    </row>
    <row r="3507" customFormat="false" ht="12.75" hidden="false" customHeight="false" outlineLevel="0" collapsed="false">
      <c r="A3507" s="0" t="str">
        <f aca="false">IF(A3506&lt;$G$7,A3506+1,"")</f>
        <v/>
      </c>
      <c r="B3507" s="0" t="str">
        <f aca="true">IF(A3507="","",RAND())</f>
        <v/>
      </c>
      <c r="C3507" s="0" t="str">
        <f aca="false">IF(B3507="","",B3507^2)</f>
        <v/>
      </c>
      <c r="D3507" s="0" t="str">
        <f aca="true">IF(A3507="","",RAND())</f>
        <v/>
      </c>
      <c r="E3507" s="0" t="str">
        <f aca="false">IF(B3507&lt;&gt;"",IF(D3507&lt;=C3507,1,0),"")</f>
        <v/>
      </c>
    </row>
    <row r="3508" customFormat="false" ht="12.75" hidden="false" customHeight="false" outlineLevel="0" collapsed="false">
      <c r="A3508" s="0" t="str">
        <f aca="false">IF(A3507&lt;$G$7,A3507+1,"")</f>
        <v/>
      </c>
      <c r="B3508" s="0" t="str">
        <f aca="true">IF(A3508="","",RAND())</f>
        <v/>
      </c>
      <c r="C3508" s="0" t="str">
        <f aca="false">IF(B3508="","",B3508^2)</f>
        <v/>
      </c>
      <c r="D3508" s="0" t="str">
        <f aca="true">IF(A3508="","",RAND())</f>
        <v/>
      </c>
      <c r="E3508" s="0" t="str">
        <f aca="false">IF(B3508&lt;&gt;"",IF(D3508&lt;=C3508,1,0),"")</f>
        <v/>
      </c>
    </row>
    <row r="3509" customFormat="false" ht="12.75" hidden="false" customHeight="false" outlineLevel="0" collapsed="false">
      <c r="A3509" s="0" t="str">
        <f aca="false">IF(A3508&lt;$G$7,A3508+1,"")</f>
        <v/>
      </c>
      <c r="B3509" s="0" t="str">
        <f aca="true">IF(A3509="","",RAND())</f>
        <v/>
      </c>
      <c r="C3509" s="0" t="str">
        <f aca="false">IF(B3509="","",B3509^2)</f>
        <v/>
      </c>
      <c r="D3509" s="0" t="str">
        <f aca="true">IF(A3509="","",RAND())</f>
        <v/>
      </c>
      <c r="E3509" s="0" t="str">
        <f aca="false">IF(B3509&lt;&gt;"",IF(D3509&lt;=C3509,1,0),"")</f>
        <v/>
      </c>
    </row>
    <row r="3510" customFormat="false" ht="12.75" hidden="false" customHeight="false" outlineLevel="0" collapsed="false">
      <c r="A3510" s="0" t="str">
        <f aca="false">IF(A3509&lt;$G$7,A3509+1,"")</f>
        <v/>
      </c>
      <c r="B3510" s="0" t="str">
        <f aca="true">IF(A3510="","",RAND())</f>
        <v/>
      </c>
      <c r="C3510" s="0" t="str">
        <f aca="false">IF(B3510="","",B3510^2)</f>
        <v/>
      </c>
      <c r="D3510" s="0" t="str">
        <f aca="true">IF(A3510="","",RAND())</f>
        <v/>
      </c>
      <c r="E3510" s="0" t="str">
        <f aca="false">IF(B3510&lt;&gt;"",IF(D3510&lt;=C3510,1,0),"")</f>
        <v/>
      </c>
    </row>
    <row r="3511" customFormat="false" ht="12.75" hidden="false" customHeight="false" outlineLevel="0" collapsed="false">
      <c r="A3511" s="0" t="str">
        <f aca="false">IF(A3510&lt;$G$7,A3510+1,"")</f>
        <v/>
      </c>
      <c r="B3511" s="0" t="str">
        <f aca="true">IF(A3511="","",RAND())</f>
        <v/>
      </c>
      <c r="C3511" s="0" t="str">
        <f aca="false">IF(B3511="","",B3511^2)</f>
        <v/>
      </c>
      <c r="D3511" s="0" t="str">
        <f aca="true">IF(A3511="","",RAND())</f>
        <v/>
      </c>
      <c r="E3511" s="0" t="str">
        <f aca="false">IF(B3511&lt;&gt;"",IF(D3511&lt;=C3511,1,0),"")</f>
        <v/>
      </c>
    </row>
    <row r="3512" customFormat="false" ht="12.75" hidden="false" customHeight="false" outlineLevel="0" collapsed="false">
      <c r="A3512" s="0" t="str">
        <f aca="false">IF(A3511&lt;$G$7,A3511+1,"")</f>
        <v/>
      </c>
      <c r="B3512" s="0" t="str">
        <f aca="true">IF(A3512="","",RAND())</f>
        <v/>
      </c>
      <c r="C3512" s="0" t="str">
        <f aca="false">IF(B3512="","",B3512^2)</f>
        <v/>
      </c>
      <c r="D3512" s="0" t="str">
        <f aca="true">IF(A3512="","",RAND())</f>
        <v/>
      </c>
      <c r="E3512" s="0" t="str">
        <f aca="false">IF(B3512&lt;&gt;"",IF(D3512&lt;=C3512,1,0),"")</f>
        <v/>
      </c>
    </row>
    <row r="3513" customFormat="false" ht="12.75" hidden="false" customHeight="false" outlineLevel="0" collapsed="false">
      <c r="A3513" s="0" t="str">
        <f aca="false">IF(A3512&lt;$G$7,A3512+1,"")</f>
        <v/>
      </c>
      <c r="B3513" s="0" t="str">
        <f aca="true">IF(A3513="","",RAND())</f>
        <v/>
      </c>
      <c r="C3513" s="0" t="str">
        <f aca="false">IF(B3513="","",B3513^2)</f>
        <v/>
      </c>
      <c r="D3513" s="0" t="str">
        <f aca="true">IF(A3513="","",RAND())</f>
        <v/>
      </c>
      <c r="E3513" s="0" t="str">
        <f aca="false">IF(B3513&lt;&gt;"",IF(D3513&lt;=C3513,1,0),"")</f>
        <v/>
      </c>
    </row>
    <row r="3514" customFormat="false" ht="12.75" hidden="false" customHeight="false" outlineLevel="0" collapsed="false">
      <c r="A3514" s="0" t="str">
        <f aca="false">IF(A3513&lt;$G$7,A3513+1,"")</f>
        <v/>
      </c>
      <c r="B3514" s="0" t="str">
        <f aca="true">IF(A3514="","",RAND())</f>
        <v/>
      </c>
      <c r="C3514" s="0" t="str">
        <f aca="false">IF(B3514="","",B3514^2)</f>
        <v/>
      </c>
      <c r="D3514" s="0" t="str">
        <f aca="true">IF(A3514="","",RAND())</f>
        <v/>
      </c>
      <c r="E3514" s="0" t="str">
        <f aca="false">IF(B3514&lt;&gt;"",IF(D3514&lt;=C3514,1,0),"")</f>
        <v/>
      </c>
    </row>
    <row r="3515" customFormat="false" ht="12.75" hidden="false" customHeight="false" outlineLevel="0" collapsed="false">
      <c r="A3515" s="0" t="str">
        <f aca="false">IF(A3514&lt;$G$7,A3514+1,"")</f>
        <v/>
      </c>
      <c r="B3515" s="0" t="str">
        <f aca="true">IF(A3515="","",RAND())</f>
        <v/>
      </c>
      <c r="C3515" s="0" t="str">
        <f aca="false">IF(B3515="","",B3515^2)</f>
        <v/>
      </c>
      <c r="D3515" s="0" t="str">
        <f aca="true">IF(A3515="","",RAND())</f>
        <v/>
      </c>
      <c r="E3515" s="0" t="str">
        <f aca="false">IF(B3515&lt;&gt;"",IF(D3515&lt;=C3515,1,0),"")</f>
        <v/>
      </c>
    </row>
    <row r="3516" customFormat="false" ht="12.75" hidden="false" customHeight="false" outlineLevel="0" collapsed="false">
      <c r="A3516" s="0" t="str">
        <f aca="false">IF(A3515&lt;$G$7,A3515+1,"")</f>
        <v/>
      </c>
      <c r="B3516" s="0" t="str">
        <f aca="true">IF(A3516="","",RAND())</f>
        <v/>
      </c>
      <c r="C3516" s="0" t="str">
        <f aca="false">IF(B3516="","",B3516^2)</f>
        <v/>
      </c>
      <c r="D3516" s="0" t="str">
        <f aca="true">IF(A3516="","",RAND())</f>
        <v/>
      </c>
      <c r="E3516" s="0" t="str">
        <f aca="false">IF(B3516&lt;&gt;"",IF(D3516&lt;=C3516,1,0),"")</f>
        <v/>
      </c>
    </row>
    <row r="3517" customFormat="false" ht="12.75" hidden="false" customHeight="false" outlineLevel="0" collapsed="false">
      <c r="A3517" s="0" t="str">
        <f aca="false">IF(A3516&lt;$G$7,A3516+1,"")</f>
        <v/>
      </c>
      <c r="B3517" s="0" t="str">
        <f aca="true">IF(A3517="","",RAND())</f>
        <v/>
      </c>
      <c r="C3517" s="0" t="str">
        <f aca="false">IF(B3517="","",B3517^2)</f>
        <v/>
      </c>
      <c r="D3517" s="0" t="str">
        <f aca="true">IF(A3517="","",RAND())</f>
        <v/>
      </c>
      <c r="E3517" s="0" t="str">
        <f aca="false">IF(B3517&lt;&gt;"",IF(D3517&lt;=C3517,1,0),"")</f>
        <v/>
      </c>
    </row>
    <row r="3518" customFormat="false" ht="12.75" hidden="false" customHeight="false" outlineLevel="0" collapsed="false">
      <c r="A3518" s="0" t="str">
        <f aca="false">IF(A3517&lt;$G$7,A3517+1,"")</f>
        <v/>
      </c>
      <c r="B3518" s="0" t="str">
        <f aca="true">IF(A3518="","",RAND())</f>
        <v/>
      </c>
      <c r="C3518" s="0" t="str">
        <f aca="false">IF(B3518="","",B3518^2)</f>
        <v/>
      </c>
      <c r="D3518" s="0" t="str">
        <f aca="true">IF(A3518="","",RAND())</f>
        <v/>
      </c>
      <c r="E3518" s="0" t="str">
        <f aca="false">IF(B3518&lt;&gt;"",IF(D3518&lt;=C3518,1,0),"")</f>
        <v/>
      </c>
    </row>
    <row r="3519" customFormat="false" ht="12.75" hidden="false" customHeight="false" outlineLevel="0" collapsed="false">
      <c r="A3519" s="0" t="str">
        <f aca="false">IF(A3518&lt;$G$7,A3518+1,"")</f>
        <v/>
      </c>
      <c r="B3519" s="0" t="str">
        <f aca="true">IF(A3519="","",RAND())</f>
        <v/>
      </c>
      <c r="C3519" s="0" t="str">
        <f aca="false">IF(B3519="","",B3519^2)</f>
        <v/>
      </c>
      <c r="D3519" s="0" t="str">
        <f aca="true">IF(A3519="","",RAND())</f>
        <v/>
      </c>
      <c r="E3519" s="0" t="str">
        <f aca="false">IF(B3519&lt;&gt;"",IF(D3519&lt;=C3519,1,0),"")</f>
        <v/>
      </c>
    </row>
    <row r="3520" customFormat="false" ht="12.75" hidden="false" customHeight="false" outlineLevel="0" collapsed="false">
      <c r="A3520" s="0" t="str">
        <f aca="false">IF(A3519&lt;$G$7,A3519+1,"")</f>
        <v/>
      </c>
      <c r="B3520" s="0" t="str">
        <f aca="true">IF(A3520="","",RAND())</f>
        <v/>
      </c>
      <c r="C3520" s="0" t="str">
        <f aca="false">IF(B3520="","",B3520^2)</f>
        <v/>
      </c>
      <c r="D3520" s="0" t="str">
        <f aca="true">IF(A3520="","",RAND())</f>
        <v/>
      </c>
      <c r="E3520" s="0" t="str">
        <f aca="false">IF(B3520&lt;&gt;"",IF(D3520&lt;=C3520,1,0),"")</f>
        <v/>
      </c>
    </row>
    <row r="3521" customFormat="false" ht="12.75" hidden="false" customHeight="false" outlineLevel="0" collapsed="false">
      <c r="A3521" s="0" t="str">
        <f aca="false">IF(A3520&lt;$G$7,A3520+1,"")</f>
        <v/>
      </c>
      <c r="B3521" s="0" t="str">
        <f aca="true">IF(A3521="","",RAND())</f>
        <v/>
      </c>
      <c r="C3521" s="0" t="str">
        <f aca="false">IF(B3521="","",B3521^2)</f>
        <v/>
      </c>
      <c r="D3521" s="0" t="str">
        <f aca="true">IF(A3521="","",RAND())</f>
        <v/>
      </c>
      <c r="E3521" s="0" t="str">
        <f aca="false">IF(B3521&lt;&gt;"",IF(D3521&lt;=C3521,1,0),"")</f>
        <v/>
      </c>
    </row>
    <row r="3522" customFormat="false" ht="12.75" hidden="false" customHeight="false" outlineLevel="0" collapsed="false">
      <c r="A3522" s="0" t="str">
        <f aca="false">IF(A3521&lt;$G$7,A3521+1,"")</f>
        <v/>
      </c>
      <c r="B3522" s="0" t="str">
        <f aca="true">IF(A3522="","",RAND())</f>
        <v/>
      </c>
      <c r="C3522" s="0" t="str">
        <f aca="false">IF(B3522="","",B3522^2)</f>
        <v/>
      </c>
      <c r="D3522" s="0" t="str">
        <f aca="true">IF(A3522="","",RAND())</f>
        <v/>
      </c>
      <c r="E3522" s="0" t="str">
        <f aca="false">IF(B3522&lt;&gt;"",IF(D3522&lt;=C3522,1,0),"")</f>
        <v/>
      </c>
    </row>
    <row r="3523" customFormat="false" ht="12.75" hidden="false" customHeight="false" outlineLevel="0" collapsed="false">
      <c r="A3523" s="0" t="str">
        <f aca="false">IF(A3522&lt;$G$7,A3522+1,"")</f>
        <v/>
      </c>
      <c r="B3523" s="0" t="str">
        <f aca="true">IF(A3523="","",RAND())</f>
        <v/>
      </c>
      <c r="C3523" s="0" t="str">
        <f aca="false">IF(B3523="","",B3523^2)</f>
        <v/>
      </c>
      <c r="D3523" s="0" t="str">
        <f aca="true">IF(A3523="","",RAND())</f>
        <v/>
      </c>
      <c r="E3523" s="0" t="str">
        <f aca="false">IF(B3523&lt;&gt;"",IF(D3523&lt;=C3523,1,0),"")</f>
        <v/>
      </c>
    </row>
    <row r="3524" customFormat="false" ht="12.75" hidden="false" customHeight="false" outlineLevel="0" collapsed="false">
      <c r="A3524" s="0" t="str">
        <f aca="false">IF(A3523&lt;$G$7,A3523+1,"")</f>
        <v/>
      </c>
      <c r="B3524" s="0" t="str">
        <f aca="true">IF(A3524="","",RAND())</f>
        <v/>
      </c>
      <c r="C3524" s="0" t="str">
        <f aca="false">IF(B3524="","",B3524^2)</f>
        <v/>
      </c>
      <c r="D3524" s="0" t="str">
        <f aca="true">IF(A3524="","",RAND())</f>
        <v/>
      </c>
      <c r="E3524" s="0" t="str">
        <f aca="false">IF(B3524&lt;&gt;"",IF(D3524&lt;=C3524,1,0),"")</f>
        <v/>
      </c>
    </row>
    <row r="3525" customFormat="false" ht="12.75" hidden="false" customHeight="false" outlineLevel="0" collapsed="false">
      <c r="A3525" s="0" t="str">
        <f aca="false">IF(A3524&lt;$G$7,A3524+1,"")</f>
        <v/>
      </c>
      <c r="B3525" s="0" t="str">
        <f aca="true">IF(A3525="","",RAND())</f>
        <v/>
      </c>
      <c r="C3525" s="0" t="str">
        <f aca="false">IF(B3525="","",B3525^2)</f>
        <v/>
      </c>
      <c r="D3525" s="0" t="str">
        <f aca="true">IF(A3525="","",RAND())</f>
        <v/>
      </c>
      <c r="E3525" s="0" t="str">
        <f aca="false">IF(B3525&lt;&gt;"",IF(D3525&lt;=C3525,1,0),"")</f>
        <v/>
      </c>
    </row>
    <row r="3526" customFormat="false" ht="12.75" hidden="false" customHeight="false" outlineLevel="0" collapsed="false">
      <c r="A3526" s="0" t="str">
        <f aca="false">IF(A3525&lt;$G$7,A3525+1,"")</f>
        <v/>
      </c>
      <c r="B3526" s="0" t="str">
        <f aca="true">IF(A3526="","",RAND())</f>
        <v/>
      </c>
      <c r="C3526" s="0" t="str">
        <f aca="false">IF(B3526="","",B3526^2)</f>
        <v/>
      </c>
      <c r="D3526" s="0" t="str">
        <f aca="true">IF(A3526="","",RAND())</f>
        <v/>
      </c>
      <c r="E3526" s="0" t="str">
        <f aca="false">IF(B3526&lt;&gt;"",IF(D3526&lt;=C3526,1,0),"")</f>
        <v/>
      </c>
    </row>
    <row r="3527" customFormat="false" ht="12.75" hidden="false" customHeight="false" outlineLevel="0" collapsed="false">
      <c r="A3527" s="0" t="str">
        <f aca="false">IF(A3526&lt;$G$7,A3526+1,"")</f>
        <v/>
      </c>
      <c r="B3527" s="0" t="str">
        <f aca="true">IF(A3527="","",RAND())</f>
        <v/>
      </c>
      <c r="C3527" s="0" t="str">
        <f aca="false">IF(B3527="","",B3527^2)</f>
        <v/>
      </c>
      <c r="D3527" s="0" t="str">
        <f aca="true">IF(A3527="","",RAND())</f>
        <v/>
      </c>
      <c r="E3527" s="0" t="str">
        <f aca="false">IF(B3527&lt;&gt;"",IF(D3527&lt;=C3527,1,0),"")</f>
        <v/>
      </c>
    </row>
    <row r="3528" customFormat="false" ht="12.75" hidden="false" customHeight="false" outlineLevel="0" collapsed="false">
      <c r="A3528" s="0" t="str">
        <f aca="false">IF(A3527&lt;$G$7,A3527+1,"")</f>
        <v/>
      </c>
      <c r="B3528" s="0" t="str">
        <f aca="true">IF(A3528="","",RAND())</f>
        <v/>
      </c>
      <c r="C3528" s="0" t="str">
        <f aca="false">IF(B3528="","",B3528^2)</f>
        <v/>
      </c>
      <c r="D3528" s="0" t="str">
        <f aca="true">IF(A3528="","",RAND())</f>
        <v/>
      </c>
      <c r="E3528" s="0" t="str">
        <f aca="false">IF(B3528&lt;&gt;"",IF(D3528&lt;=C3528,1,0),"")</f>
        <v/>
      </c>
    </row>
    <row r="3529" customFormat="false" ht="12.75" hidden="false" customHeight="false" outlineLevel="0" collapsed="false">
      <c r="A3529" s="0" t="str">
        <f aca="false">IF(A3528&lt;$G$7,A3528+1,"")</f>
        <v/>
      </c>
      <c r="B3529" s="0" t="str">
        <f aca="true">IF(A3529="","",RAND())</f>
        <v/>
      </c>
      <c r="C3529" s="0" t="str">
        <f aca="false">IF(B3529="","",B3529^2)</f>
        <v/>
      </c>
      <c r="D3529" s="0" t="str">
        <f aca="true">IF(A3529="","",RAND())</f>
        <v/>
      </c>
      <c r="E3529" s="0" t="str">
        <f aca="false">IF(B3529&lt;&gt;"",IF(D3529&lt;=C3529,1,0),"")</f>
        <v/>
      </c>
    </row>
    <row r="3530" customFormat="false" ht="12.75" hidden="false" customHeight="false" outlineLevel="0" collapsed="false">
      <c r="A3530" s="0" t="str">
        <f aca="false">IF(A3529&lt;$G$7,A3529+1,"")</f>
        <v/>
      </c>
      <c r="B3530" s="0" t="str">
        <f aca="true">IF(A3530="","",RAND())</f>
        <v/>
      </c>
      <c r="C3530" s="0" t="str">
        <f aca="false">IF(B3530="","",B3530^2)</f>
        <v/>
      </c>
      <c r="D3530" s="0" t="str">
        <f aca="true">IF(A3530="","",RAND())</f>
        <v/>
      </c>
      <c r="E3530" s="0" t="str">
        <f aca="false">IF(B3530&lt;&gt;"",IF(D3530&lt;=C3530,1,0),"")</f>
        <v/>
      </c>
    </row>
    <row r="3531" customFormat="false" ht="12.75" hidden="false" customHeight="false" outlineLevel="0" collapsed="false">
      <c r="A3531" s="0" t="str">
        <f aca="false">IF(A3530&lt;$G$7,A3530+1,"")</f>
        <v/>
      </c>
      <c r="B3531" s="0" t="str">
        <f aca="true">IF(A3531="","",RAND())</f>
        <v/>
      </c>
      <c r="C3531" s="0" t="str">
        <f aca="false">IF(B3531="","",B3531^2)</f>
        <v/>
      </c>
      <c r="D3531" s="0" t="str">
        <f aca="true">IF(A3531="","",RAND())</f>
        <v/>
      </c>
      <c r="E3531" s="0" t="str">
        <f aca="false">IF(B3531&lt;&gt;"",IF(D3531&lt;=C3531,1,0),"")</f>
        <v/>
      </c>
    </row>
    <row r="3532" customFormat="false" ht="12.75" hidden="false" customHeight="false" outlineLevel="0" collapsed="false">
      <c r="A3532" s="0" t="str">
        <f aca="false">IF(A3531&lt;$G$7,A3531+1,"")</f>
        <v/>
      </c>
      <c r="B3532" s="0" t="str">
        <f aca="true">IF(A3532="","",RAND())</f>
        <v/>
      </c>
      <c r="C3532" s="0" t="str">
        <f aca="false">IF(B3532="","",B3532^2)</f>
        <v/>
      </c>
      <c r="D3532" s="0" t="str">
        <f aca="true">IF(A3532="","",RAND())</f>
        <v/>
      </c>
      <c r="E3532" s="0" t="str">
        <f aca="false">IF(B3532&lt;&gt;"",IF(D3532&lt;=C3532,1,0),"")</f>
        <v/>
      </c>
    </row>
    <row r="3533" customFormat="false" ht="12.75" hidden="false" customHeight="false" outlineLevel="0" collapsed="false">
      <c r="A3533" s="0" t="str">
        <f aca="false">IF(A3532&lt;$G$7,A3532+1,"")</f>
        <v/>
      </c>
      <c r="B3533" s="0" t="str">
        <f aca="true">IF(A3533="","",RAND())</f>
        <v/>
      </c>
      <c r="C3533" s="0" t="str">
        <f aca="false">IF(B3533="","",B3533^2)</f>
        <v/>
      </c>
      <c r="D3533" s="0" t="str">
        <f aca="true">IF(A3533="","",RAND())</f>
        <v/>
      </c>
      <c r="E3533" s="0" t="str">
        <f aca="false">IF(B3533&lt;&gt;"",IF(D3533&lt;=C3533,1,0),"")</f>
        <v/>
      </c>
    </row>
    <row r="3534" customFormat="false" ht="12.75" hidden="false" customHeight="false" outlineLevel="0" collapsed="false">
      <c r="A3534" s="0" t="str">
        <f aca="false">IF(A3533&lt;$G$7,A3533+1,"")</f>
        <v/>
      </c>
      <c r="B3534" s="0" t="str">
        <f aca="true">IF(A3534="","",RAND())</f>
        <v/>
      </c>
      <c r="C3534" s="0" t="str">
        <f aca="false">IF(B3534="","",B3534^2)</f>
        <v/>
      </c>
      <c r="D3534" s="0" t="str">
        <f aca="true">IF(A3534="","",RAND())</f>
        <v/>
      </c>
      <c r="E3534" s="0" t="str">
        <f aca="false">IF(B3534&lt;&gt;"",IF(D3534&lt;=C3534,1,0),"")</f>
        <v/>
      </c>
    </row>
    <row r="3535" customFormat="false" ht="12.75" hidden="false" customHeight="false" outlineLevel="0" collapsed="false">
      <c r="A3535" s="0" t="str">
        <f aca="false">IF(A3534&lt;$G$7,A3534+1,"")</f>
        <v/>
      </c>
      <c r="B3535" s="0" t="str">
        <f aca="true">IF(A3535="","",RAND())</f>
        <v/>
      </c>
      <c r="C3535" s="0" t="str">
        <f aca="false">IF(B3535="","",B3535^2)</f>
        <v/>
      </c>
      <c r="D3535" s="0" t="str">
        <f aca="true">IF(A3535="","",RAND())</f>
        <v/>
      </c>
      <c r="E3535" s="0" t="str">
        <f aca="false">IF(B3535&lt;&gt;"",IF(D3535&lt;=C3535,1,0),"")</f>
        <v/>
      </c>
    </row>
    <row r="3536" customFormat="false" ht="12.75" hidden="false" customHeight="false" outlineLevel="0" collapsed="false">
      <c r="A3536" s="0" t="str">
        <f aca="false">IF(A3535&lt;$G$7,A3535+1,"")</f>
        <v/>
      </c>
      <c r="B3536" s="0" t="str">
        <f aca="true">IF(A3536="","",RAND())</f>
        <v/>
      </c>
      <c r="C3536" s="0" t="str">
        <f aca="false">IF(B3536="","",B3536^2)</f>
        <v/>
      </c>
      <c r="D3536" s="0" t="str">
        <f aca="true">IF(A3536="","",RAND())</f>
        <v/>
      </c>
      <c r="E3536" s="0" t="str">
        <f aca="false">IF(B3536&lt;&gt;"",IF(D3536&lt;=C3536,1,0),"")</f>
        <v/>
      </c>
    </row>
    <row r="3537" customFormat="false" ht="12.75" hidden="false" customHeight="false" outlineLevel="0" collapsed="false">
      <c r="A3537" s="0" t="str">
        <f aca="false">IF(A3536&lt;$G$7,A3536+1,"")</f>
        <v/>
      </c>
      <c r="B3537" s="0" t="str">
        <f aca="true">IF(A3537="","",RAND())</f>
        <v/>
      </c>
      <c r="C3537" s="0" t="str">
        <f aca="false">IF(B3537="","",B3537^2)</f>
        <v/>
      </c>
      <c r="D3537" s="0" t="str">
        <f aca="true">IF(A3537="","",RAND())</f>
        <v/>
      </c>
      <c r="E3537" s="0" t="str">
        <f aca="false">IF(B3537&lt;&gt;"",IF(D3537&lt;=C3537,1,0),"")</f>
        <v/>
      </c>
    </row>
    <row r="3538" customFormat="false" ht="12.75" hidden="false" customHeight="false" outlineLevel="0" collapsed="false">
      <c r="A3538" s="0" t="str">
        <f aca="false">IF(A3537&lt;$G$7,A3537+1,"")</f>
        <v/>
      </c>
      <c r="B3538" s="0" t="str">
        <f aca="true">IF(A3538="","",RAND())</f>
        <v/>
      </c>
      <c r="C3538" s="0" t="str">
        <f aca="false">IF(B3538="","",B3538^2)</f>
        <v/>
      </c>
      <c r="D3538" s="0" t="str">
        <f aca="true">IF(A3538="","",RAND())</f>
        <v/>
      </c>
      <c r="E3538" s="0" t="str">
        <f aca="false">IF(B3538&lt;&gt;"",IF(D3538&lt;=C3538,1,0),"")</f>
        <v/>
      </c>
    </row>
    <row r="3539" customFormat="false" ht="12.75" hidden="false" customHeight="false" outlineLevel="0" collapsed="false">
      <c r="A3539" s="0" t="str">
        <f aca="false">IF(A3538&lt;$G$7,A3538+1,"")</f>
        <v/>
      </c>
      <c r="B3539" s="0" t="str">
        <f aca="true">IF(A3539="","",RAND())</f>
        <v/>
      </c>
      <c r="C3539" s="0" t="str">
        <f aca="false">IF(B3539="","",B3539^2)</f>
        <v/>
      </c>
      <c r="D3539" s="0" t="str">
        <f aca="true">IF(A3539="","",RAND())</f>
        <v/>
      </c>
      <c r="E3539" s="0" t="str">
        <f aca="false">IF(B3539&lt;&gt;"",IF(D3539&lt;=C3539,1,0),"")</f>
        <v/>
      </c>
    </row>
    <row r="3540" customFormat="false" ht="12.75" hidden="false" customHeight="false" outlineLevel="0" collapsed="false">
      <c r="A3540" s="0" t="str">
        <f aca="false">IF(A3539&lt;$G$7,A3539+1,"")</f>
        <v/>
      </c>
      <c r="B3540" s="0" t="str">
        <f aca="true">IF(A3540="","",RAND())</f>
        <v/>
      </c>
      <c r="C3540" s="0" t="str">
        <f aca="false">IF(B3540="","",B3540^2)</f>
        <v/>
      </c>
      <c r="D3540" s="0" t="str">
        <f aca="true">IF(A3540="","",RAND())</f>
        <v/>
      </c>
      <c r="E3540" s="0" t="str">
        <f aca="false">IF(B3540&lt;&gt;"",IF(D3540&lt;=C3540,1,0),"")</f>
        <v/>
      </c>
    </row>
    <row r="3541" customFormat="false" ht="12.75" hidden="false" customHeight="false" outlineLevel="0" collapsed="false">
      <c r="A3541" s="0" t="str">
        <f aca="false">IF(A3540&lt;$G$7,A3540+1,"")</f>
        <v/>
      </c>
      <c r="B3541" s="0" t="str">
        <f aca="true">IF(A3541="","",RAND())</f>
        <v/>
      </c>
      <c r="C3541" s="0" t="str">
        <f aca="false">IF(B3541="","",B3541^2)</f>
        <v/>
      </c>
      <c r="D3541" s="0" t="str">
        <f aca="true">IF(A3541="","",RAND())</f>
        <v/>
      </c>
      <c r="E3541" s="0" t="str">
        <f aca="false">IF(B3541&lt;&gt;"",IF(D3541&lt;=C3541,1,0),"")</f>
        <v/>
      </c>
    </row>
    <row r="3542" customFormat="false" ht="12.75" hidden="false" customHeight="false" outlineLevel="0" collapsed="false">
      <c r="A3542" s="0" t="str">
        <f aca="false">IF(A3541&lt;$G$7,A3541+1,"")</f>
        <v/>
      </c>
      <c r="B3542" s="0" t="str">
        <f aca="true">IF(A3542="","",RAND())</f>
        <v/>
      </c>
      <c r="C3542" s="0" t="str">
        <f aca="false">IF(B3542="","",B3542^2)</f>
        <v/>
      </c>
      <c r="D3542" s="0" t="str">
        <f aca="true">IF(A3542="","",RAND())</f>
        <v/>
      </c>
      <c r="E3542" s="0" t="str">
        <f aca="false">IF(B3542&lt;&gt;"",IF(D3542&lt;=C3542,1,0),"")</f>
        <v/>
      </c>
    </row>
    <row r="3543" customFormat="false" ht="12.75" hidden="false" customHeight="false" outlineLevel="0" collapsed="false">
      <c r="A3543" s="0" t="str">
        <f aca="false">IF(A3542&lt;$G$7,A3542+1,"")</f>
        <v/>
      </c>
      <c r="B3543" s="0" t="str">
        <f aca="true">IF(A3543="","",RAND())</f>
        <v/>
      </c>
      <c r="C3543" s="0" t="str">
        <f aca="false">IF(B3543="","",B3543^2)</f>
        <v/>
      </c>
      <c r="D3543" s="0" t="str">
        <f aca="true">IF(A3543="","",RAND())</f>
        <v/>
      </c>
      <c r="E3543" s="0" t="str">
        <f aca="false">IF(B3543&lt;&gt;"",IF(D3543&lt;=C3543,1,0),"")</f>
        <v/>
      </c>
    </row>
    <row r="3544" customFormat="false" ht="12.75" hidden="false" customHeight="false" outlineLevel="0" collapsed="false">
      <c r="A3544" s="0" t="str">
        <f aca="false">IF(A3543&lt;$G$7,A3543+1,"")</f>
        <v/>
      </c>
      <c r="B3544" s="0" t="str">
        <f aca="true">IF(A3544="","",RAND())</f>
        <v/>
      </c>
      <c r="C3544" s="0" t="str">
        <f aca="false">IF(B3544="","",B3544^2)</f>
        <v/>
      </c>
      <c r="D3544" s="0" t="str">
        <f aca="true">IF(A3544="","",RAND())</f>
        <v/>
      </c>
      <c r="E3544" s="0" t="str">
        <f aca="false">IF(B3544&lt;&gt;"",IF(D3544&lt;=C3544,1,0),"")</f>
        <v/>
      </c>
    </row>
    <row r="3545" customFormat="false" ht="12.75" hidden="false" customHeight="false" outlineLevel="0" collapsed="false">
      <c r="A3545" s="0" t="str">
        <f aca="false">IF(A3544&lt;$G$7,A3544+1,"")</f>
        <v/>
      </c>
      <c r="B3545" s="0" t="str">
        <f aca="true">IF(A3545="","",RAND())</f>
        <v/>
      </c>
      <c r="C3545" s="0" t="str">
        <f aca="false">IF(B3545="","",B3545^2)</f>
        <v/>
      </c>
      <c r="D3545" s="0" t="str">
        <f aca="true">IF(A3545="","",RAND())</f>
        <v/>
      </c>
      <c r="E3545" s="0" t="str">
        <f aca="false">IF(B3545&lt;&gt;"",IF(D3545&lt;=C3545,1,0),"")</f>
        <v/>
      </c>
    </row>
    <row r="3546" customFormat="false" ht="12.75" hidden="false" customHeight="false" outlineLevel="0" collapsed="false">
      <c r="A3546" s="0" t="str">
        <f aca="false">IF(A3545&lt;$G$7,A3545+1,"")</f>
        <v/>
      </c>
      <c r="B3546" s="0" t="str">
        <f aca="true">IF(A3546="","",RAND())</f>
        <v/>
      </c>
      <c r="C3546" s="0" t="str">
        <f aca="false">IF(B3546="","",B3546^2)</f>
        <v/>
      </c>
      <c r="D3546" s="0" t="str">
        <f aca="true">IF(A3546="","",RAND())</f>
        <v/>
      </c>
      <c r="E3546" s="0" t="str">
        <f aca="false">IF(B3546&lt;&gt;"",IF(D3546&lt;=C3546,1,0),"")</f>
        <v/>
      </c>
    </row>
    <row r="3547" customFormat="false" ht="12.75" hidden="false" customHeight="false" outlineLevel="0" collapsed="false">
      <c r="A3547" s="0" t="str">
        <f aca="false">IF(A3546&lt;$G$7,A3546+1,"")</f>
        <v/>
      </c>
      <c r="B3547" s="0" t="str">
        <f aca="true">IF(A3547="","",RAND())</f>
        <v/>
      </c>
      <c r="C3547" s="0" t="str">
        <f aca="false">IF(B3547="","",B3547^2)</f>
        <v/>
      </c>
      <c r="D3547" s="0" t="str">
        <f aca="true">IF(A3547="","",RAND())</f>
        <v/>
      </c>
      <c r="E3547" s="0" t="str">
        <f aca="false">IF(B3547&lt;&gt;"",IF(D3547&lt;=C3547,1,0),"")</f>
        <v/>
      </c>
    </row>
    <row r="3548" customFormat="false" ht="12.75" hidden="false" customHeight="false" outlineLevel="0" collapsed="false">
      <c r="A3548" s="0" t="str">
        <f aca="false">IF(A3547&lt;$G$7,A3547+1,"")</f>
        <v/>
      </c>
      <c r="B3548" s="0" t="str">
        <f aca="true">IF(A3548="","",RAND())</f>
        <v/>
      </c>
      <c r="C3548" s="0" t="str">
        <f aca="false">IF(B3548="","",B3548^2)</f>
        <v/>
      </c>
      <c r="D3548" s="0" t="str">
        <f aca="true">IF(A3548="","",RAND())</f>
        <v/>
      </c>
      <c r="E3548" s="0" t="str">
        <f aca="false">IF(B3548&lt;&gt;"",IF(D3548&lt;=C3548,1,0),"")</f>
        <v/>
      </c>
    </row>
    <row r="3549" customFormat="false" ht="12.75" hidden="false" customHeight="false" outlineLevel="0" collapsed="false">
      <c r="A3549" s="0" t="str">
        <f aca="false">IF(A3548&lt;$G$7,A3548+1,"")</f>
        <v/>
      </c>
      <c r="B3549" s="0" t="str">
        <f aca="true">IF(A3549="","",RAND())</f>
        <v/>
      </c>
      <c r="C3549" s="0" t="str">
        <f aca="false">IF(B3549="","",B3549^2)</f>
        <v/>
      </c>
      <c r="D3549" s="0" t="str">
        <f aca="true">IF(A3549="","",RAND())</f>
        <v/>
      </c>
      <c r="E3549" s="0" t="str">
        <f aca="false">IF(B3549&lt;&gt;"",IF(D3549&lt;=C3549,1,0),"")</f>
        <v/>
      </c>
    </row>
    <row r="3550" customFormat="false" ht="12.75" hidden="false" customHeight="false" outlineLevel="0" collapsed="false">
      <c r="A3550" s="0" t="str">
        <f aca="false">IF(A3549&lt;$G$7,A3549+1,"")</f>
        <v/>
      </c>
      <c r="B3550" s="0" t="str">
        <f aca="true">IF(A3550="","",RAND())</f>
        <v/>
      </c>
      <c r="C3550" s="0" t="str">
        <f aca="false">IF(B3550="","",B3550^2)</f>
        <v/>
      </c>
      <c r="D3550" s="0" t="str">
        <f aca="true">IF(A3550="","",RAND())</f>
        <v/>
      </c>
      <c r="E3550" s="0" t="str">
        <f aca="false">IF(B3550&lt;&gt;"",IF(D3550&lt;=C3550,1,0),"")</f>
        <v/>
      </c>
    </row>
    <row r="3551" customFormat="false" ht="12.75" hidden="false" customHeight="false" outlineLevel="0" collapsed="false">
      <c r="A3551" s="0" t="str">
        <f aca="false">IF(A3550&lt;$G$7,A3550+1,"")</f>
        <v/>
      </c>
      <c r="B3551" s="0" t="str">
        <f aca="true">IF(A3551="","",RAND())</f>
        <v/>
      </c>
      <c r="C3551" s="0" t="str">
        <f aca="false">IF(B3551="","",B3551^2)</f>
        <v/>
      </c>
      <c r="D3551" s="0" t="str">
        <f aca="true">IF(A3551="","",RAND())</f>
        <v/>
      </c>
      <c r="E3551" s="0" t="str">
        <f aca="false">IF(B3551&lt;&gt;"",IF(D3551&lt;=C3551,1,0),"")</f>
        <v/>
      </c>
    </row>
    <row r="3552" customFormat="false" ht="12.75" hidden="false" customHeight="false" outlineLevel="0" collapsed="false">
      <c r="A3552" s="0" t="str">
        <f aca="false">IF(A3551&lt;$G$7,A3551+1,"")</f>
        <v/>
      </c>
      <c r="B3552" s="0" t="str">
        <f aca="true">IF(A3552="","",RAND())</f>
        <v/>
      </c>
      <c r="C3552" s="0" t="str">
        <f aca="false">IF(B3552="","",B3552^2)</f>
        <v/>
      </c>
      <c r="D3552" s="0" t="str">
        <f aca="true">IF(A3552="","",RAND())</f>
        <v/>
      </c>
      <c r="E3552" s="0" t="str">
        <f aca="false">IF(B3552&lt;&gt;"",IF(D3552&lt;=C3552,1,0),"")</f>
        <v/>
      </c>
    </row>
    <row r="3553" customFormat="false" ht="12.75" hidden="false" customHeight="false" outlineLevel="0" collapsed="false">
      <c r="A3553" s="0" t="str">
        <f aca="false">IF(A3552&lt;$G$7,A3552+1,"")</f>
        <v/>
      </c>
      <c r="B3553" s="0" t="str">
        <f aca="true">IF(A3553="","",RAND())</f>
        <v/>
      </c>
      <c r="C3553" s="0" t="str">
        <f aca="false">IF(B3553="","",B3553^2)</f>
        <v/>
      </c>
      <c r="D3553" s="0" t="str">
        <f aca="true">IF(A3553="","",RAND())</f>
        <v/>
      </c>
      <c r="E3553" s="0" t="str">
        <f aca="false">IF(B3553&lt;&gt;"",IF(D3553&lt;=C3553,1,0),"")</f>
        <v/>
      </c>
    </row>
    <row r="3554" customFormat="false" ht="12.75" hidden="false" customHeight="false" outlineLevel="0" collapsed="false">
      <c r="A3554" s="0" t="str">
        <f aca="false">IF(A3553&lt;$G$7,A3553+1,"")</f>
        <v/>
      </c>
      <c r="B3554" s="0" t="str">
        <f aca="true">IF(A3554="","",RAND())</f>
        <v/>
      </c>
      <c r="C3554" s="0" t="str">
        <f aca="false">IF(B3554="","",B3554^2)</f>
        <v/>
      </c>
      <c r="D3554" s="0" t="str">
        <f aca="true">IF(A3554="","",RAND())</f>
        <v/>
      </c>
      <c r="E3554" s="0" t="str">
        <f aca="false">IF(B3554&lt;&gt;"",IF(D3554&lt;=C3554,1,0),"")</f>
        <v/>
      </c>
    </row>
    <row r="3555" customFormat="false" ht="12.75" hidden="false" customHeight="false" outlineLevel="0" collapsed="false">
      <c r="A3555" s="0" t="str">
        <f aca="false">IF(A3554&lt;$G$7,A3554+1,"")</f>
        <v/>
      </c>
      <c r="B3555" s="0" t="str">
        <f aca="true">IF(A3555="","",RAND())</f>
        <v/>
      </c>
      <c r="C3555" s="0" t="str">
        <f aca="false">IF(B3555="","",B3555^2)</f>
        <v/>
      </c>
      <c r="D3555" s="0" t="str">
        <f aca="true">IF(A3555="","",RAND())</f>
        <v/>
      </c>
      <c r="E3555" s="0" t="str">
        <f aca="false">IF(B3555&lt;&gt;"",IF(D3555&lt;=C3555,1,0),"")</f>
        <v/>
      </c>
    </row>
    <row r="3556" customFormat="false" ht="12.75" hidden="false" customHeight="false" outlineLevel="0" collapsed="false">
      <c r="A3556" s="0" t="str">
        <f aca="false">IF(A3555&lt;$G$7,A3555+1,"")</f>
        <v/>
      </c>
      <c r="B3556" s="0" t="str">
        <f aca="true">IF(A3556="","",RAND())</f>
        <v/>
      </c>
      <c r="C3556" s="0" t="str">
        <f aca="false">IF(B3556="","",B3556^2)</f>
        <v/>
      </c>
      <c r="D3556" s="0" t="str">
        <f aca="true">IF(A3556="","",RAND())</f>
        <v/>
      </c>
      <c r="E3556" s="0" t="str">
        <f aca="false">IF(B3556&lt;&gt;"",IF(D3556&lt;=C3556,1,0),"")</f>
        <v/>
      </c>
    </row>
    <row r="3557" customFormat="false" ht="12.75" hidden="false" customHeight="false" outlineLevel="0" collapsed="false">
      <c r="A3557" s="0" t="str">
        <f aca="false">IF(A3556&lt;$G$7,A3556+1,"")</f>
        <v/>
      </c>
      <c r="B3557" s="0" t="str">
        <f aca="true">IF(A3557="","",RAND())</f>
        <v/>
      </c>
      <c r="C3557" s="0" t="str">
        <f aca="false">IF(B3557="","",B3557^2)</f>
        <v/>
      </c>
      <c r="D3557" s="0" t="str">
        <f aca="true">IF(A3557="","",RAND())</f>
        <v/>
      </c>
      <c r="E3557" s="0" t="str">
        <f aca="false">IF(B3557&lt;&gt;"",IF(D3557&lt;=C3557,1,0),"")</f>
        <v/>
      </c>
    </row>
    <row r="3558" customFormat="false" ht="12.75" hidden="false" customHeight="false" outlineLevel="0" collapsed="false">
      <c r="A3558" s="0" t="str">
        <f aca="false">IF(A3557&lt;$G$7,A3557+1,"")</f>
        <v/>
      </c>
      <c r="B3558" s="0" t="str">
        <f aca="true">IF(A3558="","",RAND())</f>
        <v/>
      </c>
      <c r="C3558" s="0" t="str">
        <f aca="false">IF(B3558="","",B3558^2)</f>
        <v/>
      </c>
      <c r="D3558" s="0" t="str">
        <f aca="true">IF(A3558="","",RAND())</f>
        <v/>
      </c>
      <c r="E3558" s="0" t="str">
        <f aca="false">IF(B3558&lt;&gt;"",IF(D3558&lt;=C3558,1,0),"")</f>
        <v/>
      </c>
    </row>
    <row r="3559" customFormat="false" ht="12.75" hidden="false" customHeight="false" outlineLevel="0" collapsed="false">
      <c r="A3559" s="0" t="str">
        <f aca="false">IF(A3558&lt;$G$7,A3558+1,"")</f>
        <v/>
      </c>
      <c r="B3559" s="0" t="str">
        <f aca="true">IF(A3559="","",RAND())</f>
        <v/>
      </c>
      <c r="C3559" s="0" t="str">
        <f aca="false">IF(B3559="","",B3559^2)</f>
        <v/>
      </c>
      <c r="D3559" s="0" t="str">
        <f aca="true">IF(A3559="","",RAND())</f>
        <v/>
      </c>
      <c r="E3559" s="0" t="str">
        <f aca="false">IF(B3559&lt;&gt;"",IF(D3559&lt;=C3559,1,0),"")</f>
        <v/>
      </c>
    </row>
    <row r="3560" customFormat="false" ht="12.75" hidden="false" customHeight="false" outlineLevel="0" collapsed="false">
      <c r="A3560" s="0" t="str">
        <f aca="false">IF(A3559&lt;$G$7,A3559+1,"")</f>
        <v/>
      </c>
      <c r="B3560" s="0" t="str">
        <f aca="true">IF(A3560="","",RAND())</f>
        <v/>
      </c>
      <c r="C3560" s="0" t="str">
        <f aca="false">IF(B3560="","",B3560^2)</f>
        <v/>
      </c>
      <c r="D3560" s="0" t="str">
        <f aca="true">IF(A3560="","",RAND())</f>
        <v/>
      </c>
      <c r="E3560" s="0" t="str">
        <f aca="false">IF(B3560&lt;&gt;"",IF(D3560&lt;=C3560,1,0),"")</f>
        <v/>
      </c>
    </row>
    <row r="3561" customFormat="false" ht="12.75" hidden="false" customHeight="false" outlineLevel="0" collapsed="false">
      <c r="A3561" s="0" t="str">
        <f aca="false">IF(A3560&lt;$G$7,A3560+1,"")</f>
        <v/>
      </c>
      <c r="B3561" s="0" t="str">
        <f aca="true">IF(A3561="","",RAND())</f>
        <v/>
      </c>
      <c r="C3561" s="0" t="str">
        <f aca="false">IF(B3561="","",B3561^2)</f>
        <v/>
      </c>
      <c r="D3561" s="0" t="str">
        <f aca="true">IF(A3561="","",RAND())</f>
        <v/>
      </c>
      <c r="E3561" s="0" t="str">
        <f aca="false">IF(B3561&lt;&gt;"",IF(D3561&lt;=C3561,1,0),"")</f>
        <v/>
      </c>
    </row>
    <row r="3562" customFormat="false" ht="12.75" hidden="false" customHeight="false" outlineLevel="0" collapsed="false">
      <c r="A3562" s="0" t="str">
        <f aca="false">IF(A3561&lt;$G$7,A3561+1,"")</f>
        <v/>
      </c>
      <c r="B3562" s="0" t="str">
        <f aca="true">IF(A3562="","",RAND())</f>
        <v/>
      </c>
      <c r="C3562" s="0" t="str">
        <f aca="false">IF(B3562="","",B3562^2)</f>
        <v/>
      </c>
      <c r="D3562" s="0" t="str">
        <f aca="true">IF(A3562="","",RAND())</f>
        <v/>
      </c>
      <c r="E3562" s="0" t="str">
        <f aca="false">IF(B3562&lt;&gt;"",IF(D3562&lt;=C3562,1,0),"")</f>
        <v/>
      </c>
    </row>
    <row r="3563" customFormat="false" ht="12.75" hidden="false" customHeight="false" outlineLevel="0" collapsed="false">
      <c r="A3563" s="0" t="str">
        <f aca="false">IF(A3562&lt;$G$7,A3562+1,"")</f>
        <v/>
      </c>
      <c r="B3563" s="0" t="str">
        <f aca="true">IF(A3563="","",RAND())</f>
        <v/>
      </c>
      <c r="C3563" s="0" t="str">
        <f aca="false">IF(B3563="","",B3563^2)</f>
        <v/>
      </c>
      <c r="D3563" s="0" t="str">
        <f aca="true">IF(A3563="","",RAND())</f>
        <v/>
      </c>
      <c r="E3563" s="0" t="str">
        <f aca="false">IF(B3563&lt;&gt;"",IF(D3563&lt;=C3563,1,0),"")</f>
        <v/>
      </c>
    </row>
    <row r="3564" customFormat="false" ht="12.75" hidden="false" customHeight="false" outlineLevel="0" collapsed="false">
      <c r="A3564" s="0" t="str">
        <f aca="false">IF(A3563&lt;$G$7,A3563+1,"")</f>
        <v/>
      </c>
      <c r="B3564" s="0" t="str">
        <f aca="true">IF(A3564="","",RAND())</f>
        <v/>
      </c>
      <c r="C3564" s="0" t="str">
        <f aca="false">IF(B3564="","",B3564^2)</f>
        <v/>
      </c>
      <c r="D3564" s="0" t="str">
        <f aca="true">IF(A3564="","",RAND())</f>
        <v/>
      </c>
      <c r="E3564" s="0" t="str">
        <f aca="false">IF(B3564&lt;&gt;"",IF(D3564&lt;=C3564,1,0),"")</f>
        <v/>
      </c>
    </row>
    <row r="3565" customFormat="false" ht="12.75" hidden="false" customHeight="false" outlineLevel="0" collapsed="false">
      <c r="A3565" s="0" t="str">
        <f aca="false">IF(A3564&lt;$G$7,A3564+1,"")</f>
        <v/>
      </c>
      <c r="B3565" s="0" t="str">
        <f aca="true">IF(A3565="","",RAND())</f>
        <v/>
      </c>
      <c r="C3565" s="0" t="str">
        <f aca="false">IF(B3565="","",B3565^2)</f>
        <v/>
      </c>
      <c r="D3565" s="0" t="str">
        <f aca="true">IF(A3565="","",RAND())</f>
        <v/>
      </c>
      <c r="E3565" s="0" t="str">
        <f aca="false">IF(B3565&lt;&gt;"",IF(D3565&lt;=C3565,1,0),"")</f>
        <v/>
      </c>
    </row>
    <row r="3566" customFormat="false" ht="12.75" hidden="false" customHeight="false" outlineLevel="0" collapsed="false">
      <c r="A3566" s="0" t="str">
        <f aca="false">IF(A3565&lt;$G$7,A3565+1,"")</f>
        <v/>
      </c>
      <c r="B3566" s="0" t="str">
        <f aca="true">IF(A3566="","",RAND())</f>
        <v/>
      </c>
      <c r="C3566" s="0" t="str">
        <f aca="false">IF(B3566="","",B3566^2)</f>
        <v/>
      </c>
      <c r="D3566" s="0" t="str">
        <f aca="true">IF(A3566="","",RAND())</f>
        <v/>
      </c>
      <c r="E3566" s="0" t="str">
        <f aca="false">IF(B3566&lt;&gt;"",IF(D3566&lt;=C3566,1,0),"")</f>
        <v/>
      </c>
    </row>
    <row r="3567" customFormat="false" ht="12.75" hidden="false" customHeight="false" outlineLevel="0" collapsed="false">
      <c r="A3567" s="0" t="str">
        <f aca="false">IF(A3566&lt;$G$7,A3566+1,"")</f>
        <v/>
      </c>
      <c r="B3567" s="0" t="str">
        <f aca="true">IF(A3567="","",RAND())</f>
        <v/>
      </c>
      <c r="C3567" s="0" t="str">
        <f aca="false">IF(B3567="","",B3567^2)</f>
        <v/>
      </c>
      <c r="D3567" s="0" t="str">
        <f aca="true">IF(A3567="","",RAND())</f>
        <v/>
      </c>
      <c r="E3567" s="0" t="str">
        <f aca="false">IF(B3567&lt;&gt;"",IF(D3567&lt;=C3567,1,0),"")</f>
        <v/>
      </c>
    </row>
    <row r="3568" customFormat="false" ht="12.75" hidden="false" customHeight="false" outlineLevel="0" collapsed="false">
      <c r="A3568" s="0" t="str">
        <f aca="false">IF(A3567&lt;$G$7,A3567+1,"")</f>
        <v/>
      </c>
      <c r="B3568" s="0" t="str">
        <f aca="true">IF(A3568="","",RAND())</f>
        <v/>
      </c>
      <c r="C3568" s="0" t="str">
        <f aca="false">IF(B3568="","",B3568^2)</f>
        <v/>
      </c>
      <c r="D3568" s="0" t="str">
        <f aca="true">IF(A3568="","",RAND())</f>
        <v/>
      </c>
      <c r="E3568" s="0" t="str">
        <f aca="false">IF(B3568&lt;&gt;"",IF(D3568&lt;=C3568,1,0),"")</f>
        <v/>
      </c>
    </row>
    <row r="3569" customFormat="false" ht="12.75" hidden="false" customHeight="false" outlineLevel="0" collapsed="false">
      <c r="A3569" s="0" t="str">
        <f aca="false">IF(A3568&lt;$G$7,A3568+1,"")</f>
        <v/>
      </c>
      <c r="B3569" s="0" t="str">
        <f aca="true">IF(A3569="","",RAND())</f>
        <v/>
      </c>
      <c r="C3569" s="0" t="str">
        <f aca="false">IF(B3569="","",B3569^2)</f>
        <v/>
      </c>
      <c r="D3569" s="0" t="str">
        <f aca="true">IF(A3569="","",RAND())</f>
        <v/>
      </c>
      <c r="E3569" s="0" t="str">
        <f aca="false">IF(B3569&lt;&gt;"",IF(D3569&lt;=C3569,1,0),"")</f>
        <v/>
      </c>
    </row>
    <row r="3570" customFormat="false" ht="12.75" hidden="false" customHeight="false" outlineLevel="0" collapsed="false">
      <c r="A3570" s="0" t="str">
        <f aca="false">IF(A3569&lt;$G$7,A3569+1,"")</f>
        <v/>
      </c>
      <c r="B3570" s="0" t="str">
        <f aca="true">IF(A3570="","",RAND())</f>
        <v/>
      </c>
      <c r="C3570" s="0" t="str">
        <f aca="false">IF(B3570="","",B3570^2)</f>
        <v/>
      </c>
      <c r="D3570" s="0" t="str">
        <f aca="true">IF(A3570="","",RAND())</f>
        <v/>
      </c>
      <c r="E3570" s="0" t="str">
        <f aca="false">IF(B3570&lt;&gt;"",IF(D3570&lt;=C3570,1,0),"")</f>
        <v/>
      </c>
    </row>
    <row r="3571" customFormat="false" ht="12.75" hidden="false" customHeight="false" outlineLevel="0" collapsed="false">
      <c r="A3571" s="0" t="str">
        <f aca="false">IF(A3570&lt;$G$7,A3570+1,"")</f>
        <v/>
      </c>
      <c r="B3571" s="0" t="str">
        <f aca="true">IF(A3571="","",RAND())</f>
        <v/>
      </c>
      <c r="C3571" s="0" t="str">
        <f aca="false">IF(B3571="","",B3571^2)</f>
        <v/>
      </c>
      <c r="D3571" s="0" t="str">
        <f aca="true">IF(A3571="","",RAND())</f>
        <v/>
      </c>
      <c r="E3571" s="0" t="str">
        <f aca="false">IF(B3571&lt;&gt;"",IF(D3571&lt;=C3571,1,0),"")</f>
        <v/>
      </c>
    </row>
    <row r="3572" customFormat="false" ht="12.75" hidden="false" customHeight="false" outlineLevel="0" collapsed="false">
      <c r="A3572" s="0" t="str">
        <f aca="false">IF(A3571&lt;$G$7,A3571+1,"")</f>
        <v/>
      </c>
      <c r="B3572" s="0" t="str">
        <f aca="true">IF(A3572="","",RAND())</f>
        <v/>
      </c>
      <c r="C3572" s="0" t="str">
        <f aca="false">IF(B3572="","",B3572^2)</f>
        <v/>
      </c>
      <c r="D3572" s="0" t="str">
        <f aca="true">IF(A3572="","",RAND())</f>
        <v/>
      </c>
      <c r="E3572" s="0" t="str">
        <f aca="false">IF(B3572&lt;&gt;"",IF(D3572&lt;=C3572,1,0),"")</f>
        <v/>
      </c>
    </row>
    <row r="3573" customFormat="false" ht="12.75" hidden="false" customHeight="false" outlineLevel="0" collapsed="false">
      <c r="A3573" s="0" t="str">
        <f aca="false">IF(A3572&lt;$G$7,A3572+1,"")</f>
        <v/>
      </c>
      <c r="B3573" s="0" t="str">
        <f aca="true">IF(A3573="","",RAND())</f>
        <v/>
      </c>
      <c r="C3573" s="0" t="str">
        <f aca="false">IF(B3573="","",B3573^2)</f>
        <v/>
      </c>
      <c r="D3573" s="0" t="str">
        <f aca="true">IF(A3573="","",RAND())</f>
        <v/>
      </c>
      <c r="E3573" s="0" t="str">
        <f aca="false">IF(B3573&lt;&gt;"",IF(D3573&lt;=C3573,1,0),"")</f>
        <v/>
      </c>
    </row>
    <row r="3574" customFormat="false" ht="12.75" hidden="false" customHeight="false" outlineLevel="0" collapsed="false">
      <c r="A3574" s="0" t="str">
        <f aca="false">IF(A3573&lt;$G$7,A3573+1,"")</f>
        <v/>
      </c>
      <c r="B3574" s="0" t="str">
        <f aca="true">IF(A3574="","",RAND())</f>
        <v/>
      </c>
      <c r="C3574" s="0" t="str">
        <f aca="false">IF(B3574="","",B3574^2)</f>
        <v/>
      </c>
      <c r="D3574" s="0" t="str">
        <f aca="true">IF(A3574="","",RAND())</f>
        <v/>
      </c>
      <c r="E3574" s="0" t="str">
        <f aca="false">IF(B3574&lt;&gt;"",IF(D3574&lt;=C3574,1,0),"")</f>
        <v/>
      </c>
    </row>
    <row r="3575" customFormat="false" ht="12.75" hidden="false" customHeight="false" outlineLevel="0" collapsed="false">
      <c r="A3575" s="0" t="str">
        <f aca="false">IF(A3574&lt;$G$7,A3574+1,"")</f>
        <v/>
      </c>
      <c r="B3575" s="0" t="str">
        <f aca="true">IF(A3575="","",RAND())</f>
        <v/>
      </c>
      <c r="C3575" s="0" t="str">
        <f aca="false">IF(B3575="","",B3575^2)</f>
        <v/>
      </c>
      <c r="D3575" s="0" t="str">
        <f aca="true">IF(A3575="","",RAND())</f>
        <v/>
      </c>
      <c r="E3575" s="0" t="str">
        <f aca="false">IF(B3575&lt;&gt;"",IF(D3575&lt;=C3575,1,0),"")</f>
        <v/>
      </c>
    </row>
    <row r="3576" customFormat="false" ht="12.75" hidden="false" customHeight="false" outlineLevel="0" collapsed="false">
      <c r="A3576" s="0" t="str">
        <f aca="false">IF(A3575&lt;$G$7,A3575+1,"")</f>
        <v/>
      </c>
      <c r="B3576" s="0" t="str">
        <f aca="true">IF(A3576="","",RAND())</f>
        <v/>
      </c>
      <c r="C3576" s="0" t="str">
        <f aca="false">IF(B3576="","",B3576^2)</f>
        <v/>
      </c>
      <c r="D3576" s="0" t="str">
        <f aca="true">IF(A3576="","",RAND())</f>
        <v/>
      </c>
      <c r="E3576" s="0" t="str">
        <f aca="false">IF(B3576&lt;&gt;"",IF(D3576&lt;=C3576,1,0),"")</f>
        <v/>
      </c>
    </row>
    <row r="3577" customFormat="false" ht="12.75" hidden="false" customHeight="false" outlineLevel="0" collapsed="false">
      <c r="A3577" s="0" t="str">
        <f aca="false">IF(A3576&lt;$G$7,A3576+1,"")</f>
        <v/>
      </c>
      <c r="B3577" s="0" t="str">
        <f aca="true">IF(A3577="","",RAND())</f>
        <v/>
      </c>
      <c r="C3577" s="0" t="str">
        <f aca="false">IF(B3577="","",B3577^2)</f>
        <v/>
      </c>
      <c r="D3577" s="0" t="str">
        <f aca="true">IF(A3577="","",RAND())</f>
        <v/>
      </c>
      <c r="E3577" s="0" t="str">
        <f aca="false">IF(B3577&lt;&gt;"",IF(D3577&lt;=C3577,1,0),"")</f>
        <v/>
      </c>
    </row>
    <row r="3578" customFormat="false" ht="12.75" hidden="false" customHeight="false" outlineLevel="0" collapsed="false">
      <c r="A3578" s="0" t="str">
        <f aca="false">IF(A3577&lt;$G$7,A3577+1,"")</f>
        <v/>
      </c>
      <c r="B3578" s="0" t="str">
        <f aca="true">IF(A3578="","",RAND())</f>
        <v/>
      </c>
      <c r="C3578" s="0" t="str">
        <f aca="false">IF(B3578="","",B3578^2)</f>
        <v/>
      </c>
      <c r="D3578" s="0" t="str">
        <f aca="true">IF(A3578="","",RAND())</f>
        <v/>
      </c>
      <c r="E3578" s="0" t="str">
        <f aca="false">IF(B3578&lt;&gt;"",IF(D3578&lt;=C3578,1,0),"")</f>
        <v/>
      </c>
    </row>
    <row r="3579" customFormat="false" ht="12.75" hidden="false" customHeight="false" outlineLevel="0" collapsed="false">
      <c r="A3579" s="0" t="str">
        <f aca="false">IF(A3578&lt;$G$7,A3578+1,"")</f>
        <v/>
      </c>
      <c r="B3579" s="0" t="str">
        <f aca="true">IF(A3579="","",RAND())</f>
        <v/>
      </c>
      <c r="C3579" s="0" t="str">
        <f aca="false">IF(B3579="","",B3579^2)</f>
        <v/>
      </c>
      <c r="D3579" s="0" t="str">
        <f aca="true">IF(A3579="","",RAND())</f>
        <v/>
      </c>
      <c r="E3579" s="0" t="str">
        <f aca="false">IF(B3579&lt;&gt;"",IF(D3579&lt;=C3579,1,0),"")</f>
        <v/>
      </c>
    </row>
    <row r="3580" customFormat="false" ht="12.75" hidden="false" customHeight="false" outlineLevel="0" collapsed="false">
      <c r="A3580" s="0" t="str">
        <f aca="false">IF(A3579&lt;$G$7,A3579+1,"")</f>
        <v/>
      </c>
      <c r="B3580" s="0" t="str">
        <f aca="true">IF(A3580="","",RAND())</f>
        <v/>
      </c>
      <c r="C3580" s="0" t="str">
        <f aca="false">IF(B3580="","",B3580^2)</f>
        <v/>
      </c>
      <c r="D3580" s="0" t="str">
        <f aca="true">IF(A3580="","",RAND())</f>
        <v/>
      </c>
      <c r="E3580" s="0" t="str">
        <f aca="false">IF(B3580&lt;&gt;"",IF(D3580&lt;=C3580,1,0),"")</f>
        <v/>
      </c>
    </row>
    <row r="3581" customFormat="false" ht="12.75" hidden="false" customHeight="false" outlineLevel="0" collapsed="false">
      <c r="A3581" s="0" t="str">
        <f aca="false">IF(A3580&lt;$G$7,A3580+1,"")</f>
        <v/>
      </c>
      <c r="B3581" s="0" t="str">
        <f aca="true">IF(A3581="","",RAND())</f>
        <v/>
      </c>
      <c r="C3581" s="0" t="str">
        <f aca="false">IF(B3581="","",B3581^2)</f>
        <v/>
      </c>
      <c r="D3581" s="0" t="str">
        <f aca="true">IF(A3581="","",RAND())</f>
        <v/>
      </c>
      <c r="E3581" s="0" t="str">
        <f aca="false">IF(B3581&lt;&gt;"",IF(D3581&lt;=C3581,1,0),"")</f>
        <v/>
      </c>
    </row>
    <row r="3582" customFormat="false" ht="12.75" hidden="false" customHeight="false" outlineLevel="0" collapsed="false">
      <c r="A3582" s="0" t="str">
        <f aca="false">IF(A3581&lt;$G$7,A3581+1,"")</f>
        <v/>
      </c>
      <c r="B3582" s="0" t="str">
        <f aca="true">IF(A3582="","",RAND())</f>
        <v/>
      </c>
      <c r="C3582" s="0" t="str">
        <f aca="false">IF(B3582="","",B3582^2)</f>
        <v/>
      </c>
      <c r="D3582" s="0" t="str">
        <f aca="true">IF(A3582="","",RAND())</f>
        <v/>
      </c>
      <c r="E3582" s="0" t="str">
        <f aca="false">IF(B3582&lt;&gt;"",IF(D3582&lt;=C3582,1,0),"")</f>
        <v/>
      </c>
    </row>
    <row r="3583" customFormat="false" ht="12.75" hidden="false" customHeight="false" outlineLevel="0" collapsed="false">
      <c r="A3583" s="0" t="str">
        <f aca="false">IF(A3582&lt;$G$7,A3582+1,"")</f>
        <v/>
      </c>
      <c r="B3583" s="0" t="str">
        <f aca="true">IF(A3583="","",RAND())</f>
        <v/>
      </c>
      <c r="C3583" s="0" t="str">
        <f aca="false">IF(B3583="","",B3583^2)</f>
        <v/>
      </c>
      <c r="D3583" s="0" t="str">
        <f aca="true">IF(A3583="","",RAND())</f>
        <v/>
      </c>
      <c r="E3583" s="0" t="str">
        <f aca="false">IF(B3583&lt;&gt;"",IF(D3583&lt;=C3583,1,0),"")</f>
        <v/>
      </c>
    </row>
    <row r="3584" customFormat="false" ht="12.75" hidden="false" customHeight="false" outlineLevel="0" collapsed="false">
      <c r="A3584" s="0" t="str">
        <f aca="false">IF(A3583&lt;$G$7,A3583+1,"")</f>
        <v/>
      </c>
      <c r="B3584" s="0" t="str">
        <f aca="true">IF(A3584="","",RAND())</f>
        <v/>
      </c>
      <c r="C3584" s="0" t="str">
        <f aca="false">IF(B3584="","",B3584^2)</f>
        <v/>
      </c>
      <c r="D3584" s="0" t="str">
        <f aca="true">IF(A3584="","",RAND())</f>
        <v/>
      </c>
      <c r="E3584" s="0" t="str">
        <f aca="false">IF(B3584&lt;&gt;"",IF(D3584&lt;=C3584,1,0),"")</f>
        <v/>
      </c>
    </row>
    <row r="3585" customFormat="false" ht="12.75" hidden="false" customHeight="false" outlineLevel="0" collapsed="false">
      <c r="A3585" s="0" t="str">
        <f aca="false">IF(A3584&lt;$G$7,A3584+1,"")</f>
        <v/>
      </c>
      <c r="B3585" s="0" t="str">
        <f aca="true">IF(A3585="","",RAND())</f>
        <v/>
      </c>
      <c r="C3585" s="0" t="str">
        <f aca="false">IF(B3585="","",B3585^2)</f>
        <v/>
      </c>
      <c r="D3585" s="0" t="str">
        <f aca="true">IF(A3585="","",RAND())</f>
        <v/>
      </c>
      <c r="E3585" s="0" t="str">
        <f aca="false">IF(B3585&lt;&gt;"",IF(D3585&lt;=C3585,1,0),"")</f>
        <v/>
      </c>
    </row>
    <row r="3586" customFormat="false" ht="12.75" hidden="false" customHeight="false" outlineLevel="0" collapsed="false">
      <c r="A3586" s="0" t="str">
        <f aca="false">IF(A3585&lt;$G$7,A3585+1,"")</f>
        <v/>
      </c>
      <c r="B3586" s="0" t="str">
        <f aca="true">IF(A3586="","",RAND())</f>
        <v/>
      </c>
      <c r="C3586" s="0" t="str">
        <f aca="false">IF(B3586="","",B3586^2)</f>
        <v/>
      </c>
      <c r="D3586" s="0" t="str">
        <f aca="true">IF(A3586="","",RAND())</f>
        <v/>
      </c>
      <c r="E3586" s="0" t="str">
        <f aca="false">IF(B3586&lt;&gt;"",IF(D3586&lt;=C3586,1,0),"")</f>
        <v/>
      </c>
    </row>
    <row r="3587" customFormat="false" ht="12.75" hidden="false" customHeight="false" outlineLevel="0" collapsed="false">
      <c r="A3587" s="0" t="str">
        <f aca="false">IF(A3586&lt;$G$7,A3586+1,"")</f>
        <v/>
      </c>
      <c r="B3587" s="0" t="str">
        <f aca="true">IF(A3587="","",RAND())</f>
        <v/>
      </c>
      <c r="C3587" s="0" t="str">
        <f aca="false">IF(B3587="","",B3587^2)</f>
        <v/>
      </c>
      <c r="D3587" s="0" t="str">
        <f aca="true">IF(A3587="","",RAND())</f>
        <v/>
      </c>
      <c r="E3587" s="0" t="str">
        <f aca="false">IF(B3587&lt;&gt;"",IF(D3587&lt;=C3587,1,0),"")</f>
        <v/>
      </c>
    </row>
    <row r="3588" customFormat="false" ht="12.75" hidden="false" customHeight="false" outlineLevel="0" collapsed="false">
      <c r="A3588" s="0" t="str">
        <f aca="false">IF(A3587&lt;$G$7,A3587+1,"")</f>
        <v/>
      </c>
      <c r="B3588" s="0" t="str">
        <f aca="true">IF(A3588="","",RAND())</f>
        <v/>
      </c>
      <c r="C3588" s="0" t="str">
        <f aca="false">IF(B3588="","",B3588^2)</f>
        <v/>
      </c>
      <c r="D3588" s="0" t="str">
        <f aca="true">IF(A3588="","",RAND())</f>
        <v/>
      </c>
      <c r="E3588" s="0" t="str">
        <f aca="false">IF(B3588&lt;&gt;"",IF(D3588&lt;=C3588,1,0),"")</f>
        <v/>
      </c>
    </row>
    <row r="3589" customFormat="false" ht="12.75" hidden="false" customHeight="false" outlineLevel="0" collapsed="false">
      <c r="A3589" s="0" t="str">
        <f aca="false">IF(A3588&lt;$G$7,A3588+1,"")</f>
        <v/>
      </c>
      <c r="B3589" s="0" t="str">
        <f aca="true">IF(A3589="","",RAND())</f>
        <v/>
      </c>
      <c r="C3589" s="0" t="str">
        <f aca="false">IF(B3589="","",B3589^2)</f>
        <v/>
      </c>
      <c r="D3589" s="0" t="str">
        <f aca="true">IF(A3589="","",RAND())</f>
        <v/>
      </c>
      <c r="E3589" s="0" t="str">
        <f aca="false">IF(B3589&lt;&gt;"",IF(D3589&lt;=C3589,1,0),"")</f>
        <v/>
      </c>
    </row>
    <row r="3590" customFormat="false" ht="12.75" hidden="false" customHeight="false" outlineLevel="0" collapsed="false">
      <c r="A3590" s="0" t="str">
        <f aca="false">IF(A3589&lt;$G$7,A3589+1,"")</f>
        <v/>
      </c>
      <c r="B3590" s="0" t="str">
        <f aca="true">IF(A3590="","",RAND())</f>
        <v/>
      </c>
      <c r="C3590" s="0" t="str">
        <f aca="false">IF(B3590="","",B3590^2)</f>
        <v/>
      </c>
      <c r="D3590" s="0" t="str">
        <f aca="true">IF(A3590="","",RAND())</f>
        <v/>
      </c>
      <c r="E3590" s="0" t="str">
        <f aca="false">IF(B3590&lt;&gt;"",IF(D3590&lt;=C3590,1,0),"")</f>
        <v/>
      </c>
    </row>
    <row r="3591" customFormat="false" ht="12.75" hidden="false" customHeight="false" outlineLevel="0" collapsed="false">
      <c r="A3591" s="0" t="str">
        <f aca="false">IF(A3590&lt;$G$7,A3590+1,"")</f>
        <v/>
      </c>
      <c r="B3591" s="0" t="str">
        <f aca="true">IF(A3591="","",RAND())</f>
        <v/>
      </c>
      <c r="C3591" s="0" t="str">
        <f aca="false">IF(B3591="","",B3591^2)</f>
        <v/>
      </c>
      <c r="D3591" s="0" t="str">
        <f aca="true">IF(A3591="","",RAND())</f>
        <v/>
      </c>
      <c r="E3591" s="0" t="str">
        <f aca="false">IF(B3591&lt;&gt;"",IF(D3591&lt;=C3591,1,0),"")</f>
        <v/>
      </c>
    </row>
    <row r="3592" customFormat="false" ht="12.75" hidden="false" customHeight="false" outlineLevel="0" collapsed="false">
      <c r="A3592" s="0" t="str">
        <f aca="false">IF(A3591&lt;$G$7,A3591+1,"")</f>
        <v/>
      </c>
      <c r="B3592" s="0" t="str">
        <f aca="true">IF(A3592="","",RAND())</f>
        <v/>
      </c>
      <c r="C3592" s="0" t="str">
        <f aca="false">IF(B3592="","",B3592^2)</f>
        <v/>
      </c>
      <c r="D3592" s="0" t="str">
        <f aca="true">IF(A3592="","",RAND())</f>
        <v/>
      </c>
      <c r="E3592" s="0" t="str">
        <f aca="false">IF(B3592&lt;&gt;"",IF(D3592&lt;=C3592,1,0),"")</f>
        <v/>
      </c>
    </row>
    <row r="3593" customFormat="false" ht="12.75" hidden="false" customHeight="false" outlineLevel="0" collapsed="false">
      <c r="A3593" s="0" t="str">
        <f aca="false">IF(A3592&lt;$G$7,A3592+1,"")</f>
        <v/>
      </c>
      <c r="B3593" s="0" t="str">
        <f aca="true">IF(A3593="","",RAND())</f>
        <v/>
      </c>
      <c r="C3593" s="0" t="str">
        <f aca="false">IF(B3593="","",B3593^2)</f>
        <v/>
      </c>
      <c r="D3593" s="0" t="str">
        <f aca="true">IF(A3593="","",RAND())</f>
        <v/>
      </c>
      <c r="E3593" s="0" t="str">
        <f aca="false">IF(B3593&lt;&gt;"",IF(D3593&lt;=C3593,1,0),"")</f>
        <v/>
      </c>
    </row>
    <row r="3594" customFormat="false" ht="12.75" hidden="false" customHeight="false" outlineLevel="0" collapsed="false">
      <c r="A3594" s="0" t="str">
        <f aca="false">IF(A3593&lt;$G$7,A3593+1,"")</f>
        <v/>
      </c>
      <c r="B3594" s="0" t="str">
        <f aca="true">IF(A3594="","",RAND())</f>
        <v/>
      </c>
      <c r="C3594" s="0" t="str">
        <f aca="false">IF(B3594="","",B3594^2)</f>
        <v/>
      </c>
      <c r="D3594" s="0" t="str">
        <f aca="true">IF(A3594="","",RAND())</f>
        <v/>
      </c>
      <c r="E3594" s="0" t="str">
        <f aca="false">IF(B3594&lt;&gt;"",IF(D3594&lt;=C3594,1,0),"")</f>
        <v/>
      </c>
    </row>
    <row r="3595" customFormat="false" ht="12.75" hidden="false" customHeight="false" outlineLevel="0" collapsed="false">
      <c r="A3595" s="0" t="str">
        <f aca="false">IF(A3594&lt;$G$7,A3594+1,"")</f>
        <v/>
      </c>
      <c r="B3595" s="0" t="str">
        <f aca="true">IF(A3595="","",RAND())</f>
        <v/>
      </c>
      <c r="C3595" s="0" t="str">
        <f aca="false">IF(B3595="","",B3595^2)</f>
        <v/>
      </c>
      <c r="D3595" s="0" t="str">
        <f aca="true">IF(A3595="","",RAND())</f>
        <v/>
      </c>
      <c r="E3595" s="0" t="str">
        <f aca="false">IF(B3595&lt;&gt;"",IF(D3595&lt;=C3595,1,0),"")</f>
        <v/>
      </c>
    </row>
    <row r="3596" customFormat="false" ht="12.75" hidden="false" customHeight="false" outlineLevel="0" collapsed="false">
      <c r="A3596" s="0" t="str">
        <f aca="false">IF(A3595&lt;$G$7,A3595+1,"")</f>
        <v/>
      </c>
      <c r="B3596" s="0" t="str">
        <f aca="true">IF(A3596="","",RAND())</f>
        <v/>
      </c>
      <c r="C3596" s="0" t="str">
        <f aca="false">IF(B3596="","",B3596^2)</f>
        <v/>
      </c>
      <c r="D3596" s="0" t="str">
        <f aca="true">IF(A3596="","",RAND())</f>
        <v/>
      </c>
      <c r="E3596" s="0" t="str">
        <f aca="false">IF(B3596&lt;&gt;"",IF(D3596&lt;=C3596,1,0),"")</f>
        <v/>
      </c>
    </row>
    <row r="3597" customFormat="false" ht="12.75" hidden="false" customHeight="false" outlineLevel="0" collapsed="false">
      <c r="A3597" s="0" t="str">
        <f aca="false">IF(A3596&lt;$G$7,A3596+1,"")</f>
        <v/>
      </c>
      <c r="B3597" s="0" t="str">
        <f aca="true">IF(A3597="","",RAND())</f>
        <v/>
      </c>
      <c r="C3597" s="0" t="str">
        <f aca="false">IF(B3597="","",B3597^2)</f>
        <v/>
      </c>
      <c r="D3597" s="0" t="str">
        <f aca="true">IF(A3597="","",RAND())</f>
        <v/>
      </c>
      <c r="E3597" s="0" t="str">
        <f aca="false">IF(B3597&lt;&gt;"",IF(D3597&lt;=C3597,1,0),"")</f>
        <v/>
      </c>
    </row>
    <row r="3598" customFormat="false" ht="12.75" hidden="false" customHeight="false" outlineLevel="0" collapsed="false">
      <c r="A3598" s="0" t="str">
        <f aca="false">IF(A3597&lt;$G$7,A3597+1,"")</f>
        <v/>
      </c>
      <c r="B3598" s="0" t="str">
        <f aca="true">IF(A3598="","",RAND())</f>
        <v/>
      </c>
      <c r="C3598" s="0" t="str">
        <f aca="false">IF(B3598="","",B3598^2)</f>
        <v/>
      </c>
      <c r="D3598" s="0" t="str">
        <f aca="true">IF(A3598="","",RAND())</f>
        <v/>
      </c>
      <c r="E3598" s="0" t="str">
        <f aca="false">IF(B3598&lt;&gt;"",IF(D3598&lt;=C3598,1,0),"")</f>
        <v/>
      </c>
    </row>
    <row r="3599" customFormat="false" ht="12.75" hidden="false" customHeight="false" outlineLevel="0" collapsed="false">
      <c r="A3599" s="0" t="str">
        <f aca="false">IF(A3598&lt;$G$7,A3598+1,"")</f>
        <v/>
      </c>
      <c r="B3599" s="0" t="str">
        <f aca="true">IF(A3599="","",RAND())</f>
        <v/>
      </c>
      <c r="C3599" s="0" t="str">
        <f aca="false">IF(B3599="","",B3599^2)</f>
        <v/>
      </c>
      <c r="D3599" s="0" t="str">
        <f aca="true">IF(A3599="","",RAND())</f>
        <v/>
      </c>
      <c r="E3599" s="0" t="str">
        <f aca="false">IF(B3599&lt;&gt;"",IF(D3599&lt;=C3599,1,0),"")</f>
        <v/>
      </c>
    </row>
    <row r="3600" customFormat="false" ht="12.75" hidden="false" customHeight="false" outlineLevel="0" collapsed="false">
      <c r="A3600" s="0" t="str">
        <f aca="false">IF(A3599&lt;$G$7,A3599+1,"")</f>
        <v/>
      </c>
      <c r="B3600" s="0" t="str">
        <f aca="true">IF(A3600="","",RAND())</f>
        <v/>
      </c>
      <c r="C3600" s="0" t="str">
        <f aca="false">IF(B3600="","",B3600^2)</f>
        <v/>
      </c>
      <c r="D3600" s="0" t="str">
        <f aca="true">IF(A3600="","",RAND())</f>
        <v/>
      </c>
      <c r="E3600" s="0" t="str">
        <f aca="false">IF(B3600&lt;&gt;"",IF(D3600&lt;=C3600,1,0),"")</f>
        <v/>
      </c>
    </row>
    <row r="3601" customFormat="false" ht="12.75" hidden="false" customHeight="false" outlineLevel="0" collapsed="false">
      <c r="A3601" s="0" t="str">
        <f aca="false">IF(A3600&lt;$G$7,A3600+1,"")</f>
        <v/>
      </c>
      <c r="B3601" s="0" t="str">
        <f aca="true">IF(A3601="","",RAND())</f>
        <v/>
      </c>
      <c r="C3601" s="0" t="str">
        <f aca="false">IF(B3601="","",B3601^2)</f>
        <v/>
      </c>
      <c r="D3601" s="0" t="str">
        <f aca="true">IF(A3601="","",RAND())</f>
        <v/>
      </c>
      <c r="E3601" s="0" t="str">
        <f aca="false">IF(B3601&lt;&gt;"",IF(D3601&lt;=C3601,1,0),"")</f>
        <v/>
      </c>
    </row>
    <row r="3602" customFormat="false" ht="12.75" hidden="false" customHeight="false" outlineLevel="0" collapsed="false">
      <c r="A3602" s="0" t="str">
        <f aca="false">IF(A3601&lt;$G$7,A3601+1,"")</f>
        <v/>
      </c>
      <c r="B3602" s="0" t="str">
        <f aca="true">IF(A3602="","",RAND())</f>
        <v/>
      </c>
      <c r="C3602" s="0" t="str">
        <f aca="false">IF(B3602="","",B3602^2)</f>
        <v/>
      </c>
      <c r="D3602" s="0" t="str">
        <f aca="true">IF(A3602="","",RAND())</f>
        <v/>
      </c>
      <c r="E3602" s="0" t="str">
        <f aca="false">IF(B3602&lt;&gt;"",IF(D3602&lt;=C3602,1,0),"")</f>
        <v/>
      </c>
    </row>
    <row r="3603" customFormat="false" ht="12.75" hidden="false" customHeight="false" outlineLevel="0" collapsed="false">
      <c r="A3603" s="0" t="str">
        <f aca="false">IF(A3602&lt;$G$7,A3602+1,"")</f>
        <v/>
      </c>
      <c r="B3603" s="0" t="str">
        <f aca="true">IF(A3603="","",RAND())</f>
        <v/>
      </c>
      <c r="C3603" s="0" t="str">
        <f aca="false">IF(B3603="","",B3603^2)</f>
        <v/>
      </c>
      <c r="D3603" s="0" t="str">
        <f aca="true">IF(A3603="","",RAND())</f>
        <v/>
      </c>
      <c r="E3603" s="0" t="str">
        <f aca="false">IF(B3603&lt;&gt;"",IF(D3603&lt;=C3603,1,0),"")</f>
        <v/>
      </c>
    </row>
    <row r="3604" customFormat="false" ht="12.75" hidden="false" customHeight="false" outlineLevel="0" collapsed="false">
      <c r="A3604" s="0" t="str">
        <f aca="false">IF(A3603&lt;$G$7,A3603+1,"")</f>
        <v/>
      </c>
      <c r="B3604" s="0" t="str">
        <f aca="true">IF(A3604="","",RAND())</f>
        <v/>
      </c>
      <c r="C3604" s="0" t="str">
        <f aca="false">IF(B3604="","",B3604^2)</f>
        <v/>
      </c>
      <c r="D3604" s="0" t="str">
        <f aca="true">IF(A3604="","",RAND())</f>
        <v/>
      </c>
      <c r="E3604" s="0" t="str">
        <f aca="false">IF(B3604&lt;&gt;"",IF(D3604&lt;=C3604,1,0),"")</f>
        <v/>
      </c>
    </row>
    <row r="3605" customFormat="false" ht="12.75" hidden="false" customHeight="false" outlineLevel="0" collapsed="false">
      <c r="A3605" s="0" t="str">
        <f aca="false">IF(A3604&lt;$G$7,A3604+1,"")</f>
        <v/>
      </c>
      <c r="B3605" s="0" t="str">
        <f aca="true">IF(A3605="","",RAND())</f>
        <v/>
      </c>
      <c r="C3605" s="0" t="str">
        <f aca="false">IF(B3605="","",B3605^2)</f>
        <v/>
      </c>
      <c r="D3605" s="0" t="str">
        <f aca="true">IF(A3605="","",RAND())</f>
        <v/>
      </c>
      <c r="E3605" s="0" t="str">
        <f aca="false">IF(B3605&lt;&gt;"",IF(D3605&lt;=C3605,1,0),"")</f>
        <v/>
      </c>
    </row>
    <row r="3606" customFormat="false" ht="12.75" hidden="false" customHeight="false" outlineLevel="0" collapsed="false">
      <c r="A3606" s="0" t="str">
        <f aca="false">IF(A3605&lt;$G$7,A3605+1,"")</f>
        <v/>
      </c>
      <c r="B3606" s="0" t="str">
        <f aca="true">IF(A3606="","",RAND())</f>
        <v/>
      </c>
      <c r="C3606" s="0" t="str">
        <f aca="false">IF(B3606="","",B3606^2)</f>
        <v/>
      </c>
      <c r="D3606" s="0" t="str">
        <f aca="true">IF(A3606="","",RAND())</f>
        <v/>
      </c>
      <c r="E3606" s="0" t="str">
        <f aca="false">IF(B3606&lt;&gt;"",IF(D3606&lt;=C3606,1,0),"")</f>
        <v/>
      </c>
    </row>
    <row r="3607" customFormat="false" ht="12.75" hidden="false" customHeight="false" outlineLevel="0" collapsed="false">
      <c r="A3607" s="0" t="str">
        <f aca="false">IF(A3606&lt;$G$7,A3606+1,"")</f>
        <v/>
      </c>
      <c r="B3607" s="0" t="str">
        <f aca="true">IF(A3607="","",RAND())</f>
        <v/>
      </c>
      <c r="C3607" s="0" t="str">
        <f aca="false">IF(B3607="","",B3607^2)</f>
        <v/>
      </c>
      <c r="D3607" s="0" t="str">
        <f aca="true">IF(A3607="","",RAND())</f>
        <v/>
      </c>
      <c r="E3607" s="0" t="str">
        <f aca="false">IF(B3607&lt;&gt;"",IF(D3607&lt;=C3607,1,0),"")</f>
        <v/>
      </c>
    </row>
    <row r="3608" customFormat="false" ht="12.75" hidden="false" customHeight="false" outlineLevel="0" collapsed="false">
      <c r="A3608" s="0" t="str">
        <f aca="false">IF(A3607&lt;$G$7,A3607+1,"")</f>
        <v/>
      </c>
      <c r="B3608" s="0" t="str">
        <f aca="true">IF(A3608="","",RAND())</f>
        <v/>
      </c>
      <c r="C3608" s="0" t="str">
        <f aca="false">IF(B3608="","",B3608^2)</f>
        <v/>
      </c>
      <c r="D3608" s="0" t="str">
        <f aca="true">IF(A3608="","",RAND())</f>
        <v/>
      </c>
      <c r="E3608" s="0" t="str">
        <f aca="false">IF(B3608&lt;&gt;"",IF(D3608&lt;=C3608,1,0),"")</f>
        <v/>
      </c>
    </row>
    <row r="3609" customFormat="false" ht="12.75" hidden="false" customHeight="false" outlineLevel="0" collapsed="false">
      <c r="A3609" s="0" t="str">
        <f aca="false">IF(A3608&lt;$G$7,A3608+1,"")</f>
        <v/>
      </c>
      <c r="B3609" s="0" t="str">
        <f aca="true">IF(A3609="","",RAND())</f>
        <v/>
      </c>
      <c r="C3609" s="0" t="str">
        <f aca="false">IF(B3609="","",B3609^2)</f>
        <v/>
      </c>
      <c r="D3609" s="0" t="str">
        <f aca="true">IF(A3609="","",RAND())</f>
        <v/>
      </c>
      <c r="E3609" s="0" t="str">
        <f aca="false">IF(B3609&lt;&gt;"",IF(D3609&lt;=C3609,1,0),"")</f>
        <v/>
      </c>
    </row>
    <row r="3610" customFormat="false" ht="12.75" hidden="false" customHeight="false" outlineLevel="0" collapsed="false">
      <c r="A3610" s="0" t="str">
        <f aca="false">IF(A3609&lt;$G$7,A3609+1,"")</f>
        <v/>
      </c>
      <c r="B3610" s="0" t="str">
        <f aca="true">IF(A3610="","",RAND())</f>
        <v/>
      </c>
      <c r="C3610" s="0" t="str">
        <f aca="false">IF(B3610="","",B3610^2)</f>
        <v/>
      </c>
      <c r="D3610" s="0" t="str">
        <f aca="true">IF(A3610="","",RAND())</f>
        <v/>
      </c>
      <c r="E3610" s="0" t="str">
        <f aca="false">IF(B3610&lt;&gt;"",IF(D3610&lt;=C3610,1,0),"")</f>
        <v/>
      </c>
    </row>
    <row r="3611" customFormat="false" ht="12.75" hidden="false" customHeight="false" outlineLevel="0" collapsed="false">
      <c r="A3611" s="0" t="str">
        <f aca="false">IF(A3610&lt;$G$7,A3610+1,"")</f>
        <v/>
      </c>
      <c r="B3611" s="0" t="str">
        <f aca="true">IF(A3611="","",RAND())</f>
        <v/>
      </c>
      <c r="C3611" s="0" t="str">
        <f aca="false">IF(B3611="","",B3611^2)</f>
        <v/>
      </c>
      <c r="D3611" s="0" t="str">
        <f aca="true">IF(A3611="","",RAND())</f>
        <v/>
      </c>
      <c r="E3611" s="0" t="str">
        <f aca="false">IF(B3611&lt;&gt;"",IF(D3611&lt;=C3611,1,0),"")</f>
        <v/>
      </c>
    </row>
    <row r="3612" customFormat="false" ht="12.75" hidden="false" customHeight="false" outlineLevel="0" collapsed="false">
      <c r="A3612" s="0" t="str">
        <f aca="false">IF(A3611&lt;$G$7,A3611+1,"")</f>
        <v/>
      </c>
      <c r="B3612" s="0" t="str">
        <f aca="true">IF(A3612="","",RAND())</f>
        <v/>
      </c>
      <c r="C3612" s="0" t="str">
        <f aca="false">IF(B3612="","",B3612^2)</f>
        <v/>
      </c>
      <c r="D3612" s="0" t="str">
        <f aca="true">IF(A3612="","",RAND())</f>
        <v/>
      </c>
      <c r="E3612" s="0" t="str">
        <f aca="false">IF(B3612&lt;&gt;"",IF(D3612&lt;=C3612,1,0),"")</f>
        <v/>
      </c>
    </row>
    <row r="3613" customFormat="false" ht="12.75" hidden="false" customHeight="false" outlineLevel="0" collapsed="false">
      <c r="A3613" s="0" t="str">
        <f aca="false">IF(A3612&lt;$G$7,A3612+1,"")</f>
        <v/>
      </c>
      <c r="B3613" s="0" t="str">
        <f aca="true">IF(A3613="","",RAND())</f>
        <v/>
      </c>
      <c r="C3613" s="0" t="str">
        <f aca="false">IF(B3613="","",B3613^2)</f>
        <v/>
      </c>
      <c r="D3613" s="0" t="str">
        <f aca="true">IF(A3613="","",RAND())</f>
        <v/>
      </c>
      <c r="E3613" s="0" t="str">
        <f aca="false">IF(B3613&lt;&gt;"",IF(D3613&lt;=C3613,1,0),"")</f>
        <v/>
      </c>
    </row>
    <row r="3614" customFormat="false" ht="12.75" hidden="false" customHeight="false" outlineLevel="0" collapsed="false">
      <c r="A3614" s="0" t="str">
        <f aca="false">IF(A3613&lt;$G$7,A3613+1,"")</f>
        <v/>
      </c>
      <c r="B3614" s="0" t="str">
        <f aca="true">IF(A3614="","",RAND())</f>
        <v/>
      </c>
      <c r="C3614" s="0" t="str">
        <f aca="false">IF(B3614="","",B3614^2)</f>
        <v/>
      </c>
      <c r="D3614" s="0" t="str">
        <f aca="true">IF(A3614="","",RAND())</f>
        <v/>
      </c>
      <c r="E3614" s="0" t="str">
        <f aca="false">IF(B3614&lt;&gt;"",IF(D3614&lt;=C3614,1,0),"")</f>
        <v/>
      </c>
    </row>
    <row r="3615" customFormat="false" ht="12.75" hidden="false" customHeight="false" outlineLevel="0" collapsed="false">
      <c r="A3615" s="0" t="str">
        <f aca="false">IF(A3614&lt;$G$7,A3614+1,"")</f>
        <v/>
      </c>
      <c r="B3615" s="0" t="str">
        <f aca="true">IF(A3615="","",RAND())</f>
        <v/>
      </c>
      <c r="C3615" s="0" t="str">
        <f aca="false">IF(B3615="","",B3615^2)</f>
        <v/>
      </c>
      <c r="D3615" s="0" t="str">
        <f aca="true">IF(A3615="","",RAND())</f>
        <v/>
      </c>
      <c r="E3615" s="0" t="str">
        <f aca="false">IF(B3615&lt;&gt;"",IF(D3615&lt;=C3615,1,0),"")</f>
        <v/>
      </c>
    </row>
    <row r="3616" customFormat="false" ht="12.75" hidden="false" customHeight="false" outlineLevel="0" collapsed="false">
      <c r="A3616" s="0" t="str">
        <f aca="false">IF(A3615&lt;$G$7,A3615+1,"")</f>
        <v/>
      </c>
      <c r="B3616" s="0" t="str">
        <f aca="true">IF(A3616="","",RAND())</f>
        <v/>
      </c>
      <c r="C3616" s="0" t="str">
        <f aca="false">IF(B3616="","",B3616^2)</f>
        <v/>
      </c>
      <c r="D3616" s="0" t="str">
        <f aca="true">IF(A3616="","",RAND())</f>
        <v/>
      </c>
      <c r="E3616" s="0" t="str">
        <f aca="false">IF(B3616&lt;&gt;"",IF(D3616&lt;=C3616,1,0),"")</f>
        <v/>
      </c>
    </row>
    <row r="3617" customFormat="false" ht="12.75" hidden="false" customHeight="false" outlineLevel="0" collapsed="false">
      <c r="A3617" s="0" t="str">
        <f aca="false">IF(A3616&lt;$G$7,A3616+1,"")</f>
        <v/>
      </c>
      <c r="B3617" s="0" t="str">
        <f aca="true">IF(A3617="","",RAND())</f>
        <v/>
      </c>
      <c r="C3617" s="0" t="str">
        <f aca="false">IF(B3617="","",B3617^2)</f>
        <v/>
      </c>
      <c r="D3617" s="0" t="str">
        <f aca="true">IF(A3617="","",RAND())</f>
        <v/>
      </c>
      <c r="E3617" s="0" t="str">
        <f aca="false">IF(B3617&lt;&gt;"",IF(D3617&lt;=C3617,1,0),"")</f>
        <v/>
      </c>
    </row>
    <row r="3618" customFormat="false" ht="12.75" hidden="false" customHeight="false" outlineLevel="0" collapsed="false">
      <c r="A3618" s="0" t="str">
        <f aca="false">IF(A3617&lt;$G$7,A3617+1,"")</f>
        <v/>
      </c>
      <c r="B3618" s="0" t="str">
        <f aca="true">IF(A3618="","",RAND())</f>
        <v/>
      </c>
      <c r="C3618" s="0" t="str">
        <f aca="false">IF(B3618="","",B3618^2)</f>
        <v/>
      </c>
      <c r="D3618" s="0" t="str">
        <f aca="true">IF(A3618="","",RAND())</f>
        <v/>
      </c>
      <c r="E3618" s="0" t="str">
        <f aca="false">IF(B3618&lt;&gt;"",IF(D3618&lt;=C3618,1,0),"")</f>
        <v/>
      </c>
    </row>
    <row r="3619" customFormat="false" ht="12.75" hidden="false" customHeight="false" outlineLevel="0" collapsed="false">
      <c r="A3619" s="0" t="str">
        <f aca="false">IF(A3618&lt;$G$7,A3618+1,"")</f>
        <v/>
      </c>
      <c r="B3619" s="0" t="str">
        <f aca="true">IF(A3619="","",RAND())</f>
        <v/>
      </c>
      <c r="C3619" s="0" t="str">
        <f aca="false">IF(B3619="","",B3619^2)</f>
        <v/>
      </c>
      <c r="D3619" s="0" t="str">
        <f aca="true">IF(A3619="","",RAND())</f>
        <v/>
      </c>
      <c r="E3619" s="0" t="str">
        <f aca="false">IF(B3619&lt;&gt;"",IF(D3619&lt;=C3619,1,0),"")</f>
        <v/>
      </c>
    </row>
    <row r="3620" customFormat="false" ht="12.75" hidden="false" customHeight="false" outlineLevel="0" collapsed="false">
      <c r="A3620" s="0" t="str">
        <f aca="false">IF(A3619&lt;$G$7,A3619+1,"")</f>
        <v/>
      </c>
      <c r="B3620" s="0" t="str">
        <f aca="true">IF(A3620="","",RAND())</f>
        <v/>
      </c>
      <c r="C3620" s="0" t="str">
        <f aca="false">IF(B3620="","",B3620^2)</f>
        <v/>
      </c>
      <c r="D3620" s="0" t="str">
        <f aca="true">IF(A3620="","",RAND())</f>
        <v/>
      </c>
      <c r="E3620" s="0" t="str">
        <f aca="false">IF(B3620&lt;&gt;"",IF(D3620&lt;=C3620,1,0),"")</f>
        <v/>
      </c>
    </row>
    <row r="3621" customFormat="false" ht="12.75" hidden="false" customHeight="false" outlineLevel="0" collapsed="false">
      <c r="A3621" s="0" t="str">
        <f aca="false">IF(A3620&lt;$G$7,A3620+1,"")</f>
        <v/>
      </c>
      <c r="B3621" s="0" t="str">
        <f aca="true">IF(A3621="","",RAND())</f>
        <v/>
      </c>
      <c r="C3621" s="0" t="str">
        <f aca="false">IF(B3621="","",B3621^2)</f>
        <v/>
      </c>
      <c r="D3621" s="0" t="str">
        <f aca="true">IF(A3621="","",RAND())</f>
        <v/>
      </c>
      <c r="E3621" s="0" t="str">
        <f aca="false">IF(B3621&lt;&gt;"",IF(D3621&lt;=C3621,1,0),"")</f>
        <v/>
      </c>
    </row>
    <row r="3622" customFormat="false" ht="12.75" hidden="false" customHeight="false" outlineLevel="0" collapsed="false">
      <c r="A3622" s="0" t="str">
        <f aca="false">IF(A3621&lt;$G$7,A3621+1,"")</f>
        <v/>
      </c>
      <c r="B3622" s="0" t="str">
        <f aca="true">IF(A3622="","",RAND())</f>
        <v/>
      </c>
      <c r="C3622" s="0" t="str">
        <f aca="false">IF(B3622="","",B3622^2)</f>
        <v/>
      </c>
      <c r="D3622" s="0" t="str">
        <f aca="true">IF(A3622="","",RAND())</f>
        <v/>
      </c>
      <c r="E3622" s="0" t="str">
        <f aca="false">IF(B3622&lt;&gt;"",IF(D3622&lt;=C3622,1,0),"")</f>
        <v/>
      </c>
    </row>
    <row r="3623" customFormat="false" ht="12.75" hidden="false" customHeight="false" outlineLevel="0" collapsed="false">
      <c r="A3623" s="0" t="str">
        <f aca="false">IF(A3622&lt;$G$7,A3622+1,"")</f>
        <v/>
      </c>
      <c r="B3623" s="0" t="str">
        <f aca="true">IF(A3623="","",RAND())</f>
        <v/>
      </c>
      <c r="C3623" s="0" t="str">
        <f aca="false">IF(B3623="","",B3623^2)</f>
        <v/>
      </c>
      <c r="D3623" s="0" t="str">
        <f aca="true">IF(A3623="","",RAND())</f>
        <v/>
      </c>
      <c r="E3623" s="0" t="str">
        <f aca="false">IF(B3623&lt;&gt;"",IF(D3623&lt;=C3623,1,0),"")</f>
        <v/>
      </c>
    </row>
    <row r="3624" customFormat="false" ht="12.75" hidden="false" customHeight="false" outlineLevel="0" collapsed="false">
      <c r="A3624" s="0" t="str">
        <f aca="false">IF(A3623&lt;$G$7,A3623+1,"")</f>
        <v/>
      </c>
      <c r="B3624" s="0" t="str">
        <f aca="true">IF(A3624="","",RAND())</f>
        <v/>
      </c>
      <c r="C3624" s="0" t="str">
        <f aca="false">IF(B3624="","",B3624^2)</f>
        <v/>
      </c>
      <c r="D3624" s="0" t="str">
        <f aca="true">IF(A3624="","",RAND())</f>
        <v/>
      </c>
      <c r="E3624" s="0" t="str">
        <f aca="false">IF(B3624&lt;&gt;"",IF(D3624&lt;=C3624,1,0),"")</f>
        <v/>
      </c>
    </row>
    <row r="3625" customFormat="false" ht="12.75" hidden="false" customHeight="false" outlineLevel="0" collapsed="false">
      <c r="A3625" s="0" t="str">
        <f aca="false">IF(A3624&lt;$G$7,A3624+1,"")</f>
        <v/>
      </c>
      <c r="B3625" s="0" t="str">
        <f aca="true">IF(A3625="","",RAND())</f>
        <v/>
      </c>
      <c r="C3625" s="0" t="str">
        <f aca="false">IF(B3625="","",B3625^2)</f>
        <v/>
      </c>
      <c r="D3625" s="0" t="str">
        <f aca="true">IF(A3625="","",RAND())</f>
        <v/>
      </c>
      <c r="E3625" s="0" t="str">
        <f aca="false">IF(B3625&lt;&gt;"",IF(D3625&lt;=C3625,1,0),"")</f>
        <v/>
      </c>
    </row>
    <row r="3626" customFormat="false" ht="12.75" hidden="false" customHeight="false" outlineLevel="0" collapsed="false">
      <c r="A3626" s="0" t="str">
        <f aca="false">IF(A3625&lt;$G$7,A3625+1,"")</f>
        <v/>
      </c>
      <c r="B3626" s="0" t="str">
        <f aca="true">IF(A3626="","",RAND())</f>
        <v/>
      </c>
      <c r="C3626" s="0" t="str">
        <f aca="false">IF(B3626="","",B3626^2)</f>
        <v/>
      </c>
      <c r="D3626" s="0" t="str">
        <f aca="true">IF(A3626="","",RAND())</f>
        <v/>
      </c>
      <c r="E3626" s="0" t="str">
        <f aca="false">IF(B3626&lt;&gt;"",IF(D3626&lt;=C3626,1,0),"")</f>
        <v/>
      </c>
    </row>
    <row r="3627" customFormat="false" ht="12.75" hidden="false" customHeight="false" outlineLevel="0" collapsed="false">
      <c r="A3627" s="0" t="str">
        <f aca="false">IF(A3626&lt;$G$7,A3626+1,"")</f>
        <v/>
      </c>
      <c r="B3627" s="0" t="str">
        <f aca="true">IF(A3627="","",RAND())</f>
        <v/>
      </c>
      <c r="C3627" s="0" t="str">
        <f aca="false">IF(B3627="","",B3627^2)</f>
        <v/>
      </c>
      <c r="D3627" s="0" t="str">
        <f aca="true">IF(A3627="","",RAND())</f>
        <v/>
      </c>
      <c r="E3627" s="0" t="str">
        <f aca="false">IF(B3627&lt;&gt;"",IF(D3627&lt;=C3627,1,0),"")</f>
        <v/>
      </c>
    </row>
    <row r="3628" customFormat="false" ht="12.75" hidden="false" customHeight="false" outlineLevel="0" collapsed="false">
      <c r="A3628" s="0" t="str">
        <f aca="false">IF(A3627&lt;$G$7,A3627+1,"")</f>
        <v/>
      </c>
      <c r="B3628" s="0" t="str">
        <f aca="true">IF(A3628="","",RAND())</f>
        <v/>
      </c>
      <c r="C3628" s="0" t="str">
        <f aca="false">IF(B3628="","",B3628^2)</f>
        <v/>
      </c>
      <c r="D3628" s="0" t="str">
        <f aca="true">IF(A3628="","",RAND())</f>
        <v/>
      </c>
      <c r="E3628" s="0" t="str">
        <f aca="false">IF(B3628&lt;&gt;"",IF(D3628&lt;=C3628,1,0),"")</f>
        <v/>
      </c>
    </row>
    <row r="3629" customFormat="false" ht="12.75" hidden="false" customHeight="false" outlineLevel="0" collapsed="false">
      <c r="A3629" s="0" t="str">
        <f aca="false">IF(A3628&lt;$G$7,A3628+1,"")</f>
        <v/>
      </c>
      <c r="B3629" s="0" t="str">
        <f aca="true">IF(A3629="","",RAND())</f>
        <v/>
      </c>
      <c r="C3629" s="0" t="str">
        <f aca="false">IF(B3629="","",B3629^2)</f>
        <v/>
      </c>
      <c r="D3629" s="0" t="str">
        <f aca="true">IF(A3629="","",RAND())</f>
        <v/>
      </c>
      <c r="E3629" s="0" t="str">
        <f aca="false">IF(B3629&lt;&gt;"",IF(D3629&lt;=C3629,1,0),"")</f>
        <v/>
      </c>
    </row>
    <row r="3630" customFormat="false" ht="12.75" hidden="false" customHeight="false" outlineLevel="0" collapsed="false">
      <c r="A3630" s="0" t="str">
        <f aca="false">IF(A3629&lt;$G$7,A3629+1,"")</f>
        <v/>
      </c>
      <c r="B3630" s="0" t="str">
        <f aca="true">IF(A3630="","",RAND())</f>
        <v/>
      </c>
      <c r="C3630" s="0" t="str">
        <f aca="false">IF(B3630="","",B3630^2)</f>
        <v/>
      </c>
      <c r="D3630" s="0" t="str">
        <f aca="true">IF(A3630="","",RAND())</f>
        <v/>
      </c>
      <c r="E3630" s="0" t="str">
        <f aca="false">IF(B3630&lt;&gt;"",IF(D3630&lt;=C3630,1,0),"")</f>
        <v/>
      </c>
    </row>
    <row r="3631" customFormat="false" ht="12.75" hidden="false" customHeight="false" outlineLevel="0" collapsed="false">
      <c r="A3631" s="0" t="str">
        <f aca="false">IF(A3630&lt;$G$7,A3630+1,"")</f>
        <v/>
      </c>
      <c r="B3631" s="0" t="str">
        <f aca="true">IF(A3631="","",RAND())</f>
        <v/>
      </c>
      <c r="C3631" s="0" t="str">
        <f aca="false">IF(B3631="","",B3631^2)</f>
        <v/>
      </c>
      <c r="D3631" s="0" t="str">
        <f aca="true">IF(A3631="","",RAND())</f>
        <v/>
      </c>
      <c r="E3631" s="0" t="str">
        <f aca="false">IF(B3631&lt;&gt;"",IF(D3631&lt;=C3631,1,0),"")</f>
        <v/>
      </c>
    </row>
    <row r="3632" customFormat="false" ht="12.75" hidden="false" customHeight="false" outlineLevel="0" collapsed="false">
      <c r="A3632" s="0" t="str">
        <f aca="false">IF(A3631&lt;$G$7,A3631+1,"")</f>
        <v/>
      </c>
      <c r="B3632" s="0" t="str">
        <f aca="true">IF(A3632="","",RAND())</f>
        <v/>
      </c>
      <c r="C3632" s="0" t="str">
        <f aca="false">IF(B3632="","",B3632^2)</f>
        <v/>
      </c>
      <c r="D3632" s="0" t="str">
        <f aca="true">IF(A3632="","",RAND())</f>
        <v/>
      </c>
      <c r="E3632" s="0" t="str">
        <f aca="false">IF(B3632&lt;&gt;"",IF(D3632&lt;=C3632,1,0),"")</f>
        <v/>
      </c>
    </row>
    <row r="3633" customFormat="false" ht="12.75" hidden="false" customHeight="false" outlineLevel="0" collapsed="false">
      <c r="A3633" s="0" t="str">
        <f aca="false">IF(A3632&lt;$G$7,A3632+1,"")</f>
        <v/>
      </c>
      <c r="B3633" s="0" t="str">
        <f aca="true">IF(A3633="","",RAND())</f>
        <v/>
      </c>
      <c r="C3633" s="0" t="str">
        <f aca="false">IF(B3633="","",B3633^2)</f>
        <v/>
      </c>
      <c r="D3633" s="0" t="str">
        <f aca="true">IF(A3633="","",RAND())</f>
        <v/>
      </c>
      <c r="E3633" s="0" t="str">
        <f aca="false">IF(B3633&lt;&gt;"",IF(D3633&lt;=C3633,1,0),"")</f>
        <v/>
      </c>
    </row>
    <row r="3634" customFormat="false" ht="12.75" hidden="false" customHeight="false" outlineLevel="0" collapsed="false">
      <c r="A3634" s="0" t="str">
        <f aca="false">IF(A3633&lt;$G$7,A3633+1,"")</f>
        <v/>
      </c>
      <c r="B3634" s="0" t="str">
        <f aca="true">IF(A3634="","",RAND())</f>
        <v/>
      </c>
      <c r="C3634" s="0" t="str">
        <f aca="false">IF(B3634="","",B3634^2)</f>
        <v/>
      </c>
      <c r="D3634" s="0" t="str">
        <f aca="true">IF(A3634="","",RAND())</f>
        <v/>
      </c>
      <c r="E3634" s="0" t="str">
        <f aca="false">IF(B3634&lt;&gt;"",IF(D3634&lt;=C3634,1,0),"")</f>
        <v/>
      </c>
    </row>
    <row r="3635" customFormat="false" ht="12.75" hidden="false" customHeight="false" outlineLevel="0" collapsed="false">
      <c r="A3635" s="0" t="str">
        <f aca="false">IF(A3634&lt;$G$7,A3634+1,"")</f>
        <v/>
      </c>
      <c r="B3635" s="0" t="str">
        <f aca="true">IF(A3635="","",RAND())</f>
        <v/>
      </c>
      <c r="C3635" s="0" t="str">
        <f aca="false">IF(B3635="","",B3635^2)</f>
        <v/>
      </c>
      <c r="D3635" s="0" t="str">
        <f aca="true">IF(A3635="","",RAND())</f>
        <v/>
      </c>
      <c r="E3635" s="0" t="str">
        <f aca="false">IF(B3635&lt;&gt;"",IF(D3635&lt;=C3635,1,0),"")</f>
        <v/>
      </c>
    </row>
    <row r="3636" customFormat="false" ht="12.75" hidden="false" customHeight="false" outlineLevel="0" collapsed="false">
      <c r="A3636" s="0" t="str">
        <f aca="false">IF(A3635&lt;$G$7,A3635+1,"")</f>
        <v/>
      </c>
      <c r="B3636" s="0" t="str">
        <f aca="true">IF(A3636="","",RAND())</f>
        <v/>
      </c>
      <c r="C3636" s="0" t="str">
        <f aca="false">IF(B3636="","",B3636^2)</f>
        <v/>
      </c>
      <c r="D3636" s="0" t="str">
        <f aca="true">IF(A3636="","",RAND())</f>
        <v/>
      </c>
      <c r="E3636" s="0" t="str">
        <f aca="false">IF(B3636&lt;&gt;"",IF(D3636&lt;=C3636,1,0),"")</f>
        <v/>
      </c>
    </row>
    <row r="3637" customFormat="false" ht="12.75" hidden="false" customHeight="false" outlineLevel="0" collapsed="false">
      <c r="A3637" s="0" t="str">
        <f aca="false">IF(A3636&lt;$G$7,A3636+1,"")</f>
        <v/>
      </c>
      <c r="B3637" s="0" t="str">
        <f aca="true">IF(A3637="","",RAND())</f>
        <v/>
      </c>
      <c r="C3637" s="0" t="str">
        <f aca="false">IF(B3637="","",B3637^2)</f>
        <v/>
      </c>
      <c r="D3637" s="0" t="str">
        <f aca="true">IF(A3637="","",RAND())</f>
        <v/>
      </c>
      <c r="E3637" s="0" t="str">
        <f aca="false">IF(B3637&lt;&gt;"",IF(D3637&lt;=C3637,1,0),"")</f>
        <v/>
      </c>
    </row>
    <row r="3638" customFormat="false" ht="12.75" hidden="false" customHeight="false" outlineLevel="0" collapsed="false">
      <c r="A3638" s="0" t="str">
        <f aca="false">IF(A3637&lt;$G$7,A3637+1,"")</f>
        <v/>
      </c>
      <c r="B3638" s="0" t="str">
        <f aca="true">IF(A3638="","",RAND())</f>
        <v/>
      </c>
      <c r="C3638" s="0" t="str">
        <f aca="false">IF(B3638="","",B3638^2)</f>
        <v/>
      </c>
      <c r="D3638" s="0" t="str">
        <f aca="true">IF(A3638="","",RAND())</f>
        <v/>
      </c>
      <c r="E3638" s="0" t="str">
        <f aca="false">IF(B3638&lt;&gt;"",IF(D3638&lt;=C3638,1,0),"")</f>
        <v/>
      </c>
    </row>
    <row r="3639" customFormat="false" ht="12.75" hidden="false" customHeight="false" outlineLevel="0" collapsed="false">
      <c r="A3639" s="0" t="str">
        <f aca="false">IF(A3638&lt;$G$7,A3638+1,"")</f>
        <v/>
      </c>
      <c r="B3639" s="0" t="str">
        <f aca="true">IF(A3639="","",RAND())</f>
        <v/>
      </c>
      <c r="C3639" s="0" t="str">
        <f aca="false">IF(B3639="","",B3639^2)</f>
        <v/>
      </c>
      <c r="D3639" s="0" t="str">
        <f aca="true">IF(A3639="","",RAND())</f>
        <v/>
      </c>
      <c r="E3639" s="0" t="str">
        <f aca="false">IF(B3639&lt;&gt;"",IF(D3639&lt;=C3639,1,0),"")</f>
        <v/>
      </c>
    </row>
    <row r="3640" customFormat="false" ht="12.75" hidden="false" customHeight="false" outlineLevel="0" collapsed="false">
      <c r="A3640" s="0" t="str">
        <f aca="false">IF(A3639&lt;$G$7,A3639+1,"")</f>
        <v/>
      </c>
      <c r="B3640" s="0" t="str">
        <f aca="true">IF(A3640="","",RAND())</f>
        <v/>
      </c>
      <c r="C3640" s="0" t="str">
        <f aca="false">IF(B3640="","",B3640^2)</f>
        <v/>
      </c>
      <c r="D3640" s="0" t="str">
        <f aca="true">IF(A3640="","",RAND())</f>
        <v/>
      </c>
      <c r="E3640" s="0" t="str">
        <f aca="false">IF(B3640&lt;&gt;"",IF(D3640&lt;=C3640,1,0),"")</f>
        <v/>
      </c>
    </row>
    <row r="3641" customFormat="false" ht="12.75" hidden="false" customHeight="false" outlineLevel="0" collapsed="false">
      <c r="A3641" s="0" t="str">
        <f aca="false">IF(A3640&lt;$G$7,A3640+1,"")</f>
        <v/>
      </c>
      <c r="B3641" s="0" t="str">
        <f aca="true">IF(A3641="","",RAND())</f>
        <v/>
      </c>
      <c r="C3641" s="0" t="str">
        <f aca="false">IF(B3641="","",B3641^2)</f>
        <v/>
      </c>
      <c r="D3641" s="0" t="str">
        <f aca="true">IF(A3641="","",RAND())</f>
        <v/>
      </c>
      <c r="E3641" s="0" t="str">
        <f aca="false">IF(B3641&lt;&gt;"",IF(D3641&lt;=C3641,1,0),"")</f>
        <v/>
      </c>
    </row>
    <row r="3642" customFormat="false" ht="12.75" hidden="false" customHeight="false" outlineLevel="0" collapsed="false">
      <c r="A3642" s="0" t="str">
        <f aca="false">IF(A3641&lt;$G$7,A3641+1,"")</f>
        <v/>
      </c>
      <c r="B3642" s="0" t="str">
        <f aca="true">IF(A3642="","",RAND())</f>
        <v/>
      </c>
      <c r="C3642" s="0" t="str">
        <f aca="false">IF(B3642="","",B3642^2)</f>
        <v/>
      </c>
      <c r="D3642" s="0" t="str">
        <f aca="true">IF(A3642="","",RAND())</f>
        <v/>
      </c>
      <c r="E3642" s="0" t="str">
        <f aca="false">IF(B3642&lt;&gt;"",IF(D3642&lt;=C3642,1,0),"")</f>
        <v/>
      </c>
    </row>
    <row r="3643" customFormat="false" ht="12.75" hidden="false" customHeight="false" outlineLevel="0" collapsed="false">
      <c r="A3643" s="0" t="str">
        <f aca="false">IF(A3642&lt;$G$7,A3642+1,"")</f>
        <v/>
      </c>
      <c r="B3643" s="0" t="str">
        <f aca="true">IF(A3643="","",RAND())</f>
        <v/>
      </c>
      <c r="C3643" s="0" t="str">
        <f aca="false">IF(B3643="","",B3643^2)</f>
        <v/>
      </c>
      <c r="D3643" s="0" t="str">
        <f aca="true">IF(A3643="","",RAND())</f>
        <v/>
      </c>
      <c r="E3643" s="0" t="str">
        <f aca="false">IF(B3643&lt;&gt;"",IF(D3643&lt;=C3643,1,0),"")</f>
        <v/>
      </c>
    </row>
    <row r="3644" customFormat="false" ht="12.75" hidden="false" customHeight="false" outlineLevel="0" collapsed="false">
      <c r="A3644" s="0" t="str">
        <f aca="false">IF(A3643&lt;$G$7,A3643+1,"")</f>
        <v/>
      </c>
      <c r="B3644" s="0" t="str">
        <f aca="true">IF(A3644="","",RAND())</f>
        <v/>
      </c>
      <c r="C3644" s="0" t="str">
        <f aca="false">IF(B3644="","",B3644^2)</f>
        <v/>
      </c>
      <c r="D3644" s="0" t="str">
        <f aca="true">IF(A3644="","",RAND())</f>
        <v/>
      </c>
      <c r="E3644" s="0" t="str">
        <f aca="false">IF(B3644&lt;&gt;"",IF(D3644&lt;=C3644,1,0),"")</f>
        <v/>
      </c>
    </row>
    <row r="3645" customFormat="false" ht="12.75" hidden="false" customHeight="false" outlineLevel="0" collapsed="false">
      <c r="A3645" s="0" t="str">
        <f aca="false">IF(A3644&lt;$G$7,A3644+1,"")</f>
        <v/>
      </c>
      <c r="B3645" s="0" t="str">
        <f aca="true">IF(A3645="","",RAND())</f>
        <v/>
      </c>
      <c r="C3645" s="0" t="str">
        <f aca="false">IF(B3645="","",B3645^2)</f>
        <v/>
      </c>
      <c r="D3645" s="0" t="str">
        <f aca="true">IF(A3645="","",RAND())</f>
        <v/>
      </c>
      <c r="E3645" s="0" t="str">
        <f aca="false">IF(B3645&lt;&gt;"",IF(D3645&lt;=C3645,1,0),"")</f>
        <v/>
      </c>
    </row>
    <row r="3646" customFormat="false" ht="12.75" hidden="false" customHeight="false" outlineLevel="0" collapsed="false">
      <c r="A3646" s="0" t="str">
        <f aca="false">IF(A3645&lt;$G$7,A3645+1,"")</f>
        <v/>
      </c>
      <c r="B3646" s="0" t="str">
        <f aca="true">IF(A3646="","",RAND())</f>
        <v/>
      </c>
      <c r="C3646" s="0" t="str">
        <f aca="false">IF(B3646="","",B3646^2)</f>
        <v/>
      </c>
      <c r="D3646" s="0" t="str">
        <f aca="true">IF(A3646="","",RAND())</f>
        <v/>
      </c>
      <c r="E3646" s="0" t="str">
        <f aca="false">IF(B3646&lt;&gt;"",IF(D3646&lt;=C3646,1,0),"")</f>
        <v/>
      </c>
    </row>
    <row r="3647" customFormat="false" ht="12.75" hidden="false" customHeight="false" outlineLevel="0" collapsed="false">
      <c r="A3647" s="0" t="str">
        <f aca="false">IF(A3646&lt;$G$7,A3646+1,"")</f>
        <v/>
      </c>
      <c r="B3647" s="0" t="str">
        <f aca="true">IF(A3647="","",RAND())</f>
        <v/>
      </c>
      <c r="C3647" s="0" t="str">
        <f aca="false">IF(B3647="","",B3647^2)</f>
        <v/>
      </c>
      <c r="D3647" s="0" t="str">
        <f aca="true">IF(A3647="","",RAND())</f>
        <v/>
      </c>
      <c r="E3647" s="0" t="str">
        <f aca="false">IF(B3647&lt;&gt;"",IF(D3647&lt;=C3647,1,0),"")</f>
        <v/>
      </c>
    </row>
    <row r="3648" customFormat="false" ht="12.75" hidden="false" customHeight="false" outlineLevel="0" collapsed="false">
      <c r="A3648" s="0" t="str">
        <f aca="false">IF(A3647&lt;$G$7,A3647+1,"")</f>
        <v/>
      </c>
      <c r="B3648" s="0" t="str">
        <f aca="true">IF(A3648="","",RAND())</f>
        <v/>
      </c>
      <c r="C3648" s="0" t="str">
        <f aca="false">IF(B3648="","",B3648^2)</f>
        <v/>
      </c>
      <c r="D3648" s="0" t="str">
        <f aca="true">IF(A3648="","",RAND())</f>
        <v/>
      </c>
      <c r="E3648" s="0" t="str">
        <f aca="false">IF(B3648&lt;&gt;"",IF(D3648&lt;=C3648,1,0),"")</f>
        <v/>
      </c>
    </row>
    <row r="3649" customFormat="false" ht="12.75" hidden="false" customHeight="false" outlineLevel="0" collapsed="false">
      <c r="A3649" s="0" t="str">
        <f aca="false">IF(A3648&lt;$G$7,A3648+1,"")</f>
        <v/>
      </c>
      <c r="B3649" s="0" t="str">
        <f aca="true">IF(A3649="","",RAND())</f>
        <v/>
      </c>
      <c r="C3649" s="0" t="str">
        <f aca="false">IF(B3649="","",B3649^2)</f>
        <v/>
      </c>
      <c r="D3649" s="0" t="str">
        <f aca="true">IF(A3649="","",RAND())</f>
        <v/>
      </c>
      <c r="E3649" s="0" t="str">
        <f aca="false">IF(B3649&lt;&gt;"",IF(D3649&lt;=C3649,1,0),"")</f>
        <v/>
      </c>
    </row>
    <row r="3650" customFormat="false" ht="12.75" hidden="false" customHeight="false" outlineLevel="0" collapsed="false">
      <c r="A3650" s="0" t="str">
        <f aca="false">IF(A3649&lt;$G$7,A3649+1,"")</f>
        <v/>
      </c>
      <c r="B3650" s="0" t="str">
        <f aca="true">IF(A3650="","",RAND())</f>
        <v/>
      </c>
      <c r="C3650" s="0" t="str">
        <f aca="false">IF(B3650="","",B3650^2)</f>
        <v/>
      </c>
      <c r="D3650" s="0" t="str">
        <f aca="true">IF(A3650="","",RAND())</f>
        <v/>
      </c>
      <c r="E3650" s="0" t="str">
        <f aca="false">IF(B3650&lt;&gt;"",IF(D3650&lt;=C3650,1,0),"")</f>
        <v/>
      </c>
    </row>
    <row r="3651" customFormat="false" ht="12.75" hidden="false" customHeight="false" outlineLevel="0" collapsed="false">
      <c r="A3651" s="0" t="str">
        <f aca="false">IF(A3650&lt;$G$7,A3650+1,"")</f>
        <v/>
      </c>
      <c r="B3651" s="0" t="str">
        <f aca="true">IF(A3651="","",RAND())</f>
        <v/>
      </c>
      <c r="C3651" s="0" t="str">
        <f aca="false">IF(B3651="","",B3651^2)</f>
        <v/>
      </c>
      <c r="D3651" s="0" t="str">
        <f aca="true">IF(A3651="","",RAND())</f>
        <v/>
      </c>
      <c r="E3651" s="0" t="str">
        <f aca="false">IF(B3651&lt;&gt;"",IF(D3651&lt;=C3651,1,0),"")</f>
        <v/>
      </c>
    </row>
    <row r="3652" customFormat="false" ht="12.75" hidden="false" customHeight="false" outlineLevel="0" collapsed="false">
      <c r="A3652" s="0" t="str">
        <f aca="false">IF(A3651&lt;$G$7,A3651+1,"")</f>
        <v/>
      </c>
      <c r="B3652" s="0" t="str">
        <f aca="true">IF(A3652="","",RAND())</f>
        <v/>
      </c>
      <c r="C3652" s="0" t="str">
        <f aca="false">IF(B3652="","",B3652^2)</f>
        <v/>
      </c>
      <c r="D3652" s="0" t="str">
        <f aca="true">IF(A3652="","",RAND())</f>
        <v/>
      </c>
      <c r="E3652" s="0" t="str">
        <f aca="false">IF(B3652&lt;&gt;"",IF(D3652&lt;=C3652,1,0),"")</f>
        <v/>
      </c>
    </row>
    <row r="3653" customFormat="false" ht="12.75" hidden="false" customHeight="false" outlineLevel="0" collapsed="false">
      <c r="A3653" s="0" t="str">
        <f aca="false">IF(A3652&lt;$G$7,A3652+1,"")</f>
        <v/>
      </c>
      <c r="B3653" s="0" t="str">
        <f aca="true">IF(A3653="","",RAND())</f>
        <v/>
      </c>
      <c r="C3653" s="0" t="str">
        <f aca="false">IF(B3653="","",B3653^2)</f>
        <v/>
      </c>
      <c r="D3653" s="0" t="str">
        <f aca="true">IF(A3653="","",RAND())</f>
        <v/>
      </c>
      <c r="E3653" s="0" t="str">
        <f aca="false">IF(B3653&lt;&gt;"",IF(D3653&lt;=C3653,1,0),"")</f>
        <v/>
      </c>
    </row>
    <row r="3654" customFormat="false" ht="12.75" hidden="false" customHeight="false" outlineLevel="0" collapsed="false">
      <c r="A3654" s="0" t="str">
        <f aca="false">IF(A3653&lt;$G$7,A3653+1,"")</f>
        <v/>
      </c>
      <c r="B3654" s="0" t="str">
        <f aca="true">IF(A3654="","",RAND())</f>
        <v/>
      </c>
      <c r="C3654" s="0" t="str">
        <f aca="false">IF(B3654="","",B3654^2)</f>
        <v/>
      </c>
      <c r="D3654" s="0" t="str">
        <f aca="true">IF(A3654="","",RAND())</f>
        <v/>
      </c>
      <c r="E3654" s="0" t="str">
        <f aca="false">IF(B3654&lt;&gt;"",IF(D3654&lt;=C3654,1,0),"")</f>
        <v/>
      </c>
    </row>
    <row r="3655" customFormat="false" ht="12.75" hidden="false" customHeight="false" outlineLevel="0" collapsed="false">
      <c r="A3655" s="0" t="str">
        <f aca="false">IF(A3654&lt;$G$7,A3654+1,"")</f>
        <v/>
      </c>
      <c r="B3655" s="0" t="str">
        <f aca="true">IF(A3655="","",RAND())</f>
        <v/>
      </c>
      <c r="C3655" s="0" t="str">
        <f aca="false">IF(B3655="","",B3655^2)</f>
        <v/>
      </c>
      <c r="D3655" s="0" t="str">
        <f aca="true">IF(A3655="","",RAND())</f>
        <v/>
      </c>
      <c r="E3655" s="0" t="str">
        <f aca="false">IF(B3655&lt;&gt;"",IF(D3655&lt;=C3655,1,0),"")</f>
        <v/>
      </c>
    </row>
    <row r="3656" customFormat="false" ht="12.75" hidden="false" customHeight="false" outlineLevel="0" collapsed="false">
      <c r="A3656" s="0" t="str">
        <f aca="false">IF(A3655&lt;$G$7,A3655+1,"")</f>
        <v/>
      </c>
      <c r="B3656" s="0" t="str">
        <f aca="true">IF(A3656="","",RAND())</f>
        <v/>
      </c>
      <c r="C3656" s="0" t="str">
        <f aca="false">IF(B3656="","",B3656^2)</f>
        <v/>
      </c>
      <c r="D3656" s="0" t="str">
        <f aca="true">IF(A3656="","",RAND())</f>
        <v/>
      </c>
      <c r="E3656" s="0" t="str">
        <f aca="false">IF(B3656&lt;&gt;"",IF(D3656&lt;=C3656,1,0),"")</f>
        <v/>
      </c>
    </row>
    <row r="3657" customFormat="false" ht="12.75" hidden="false" customHeight="false" outlineLevel="0" collapsed="false">
      <c r="A3657" s="0" t="str">
        <f aca="false">IF(A3656&lt;$G$7,A3656+1,"")</f>
        <v/>
      </c>
      <c r="B3657" s="0" t="str">
        <f aca="true">IF(A3657="","",RAND())</f>
        <v/>
      </c>
      <c r="C3657" s="0" t="str">
        <f aca="false">IF(B3657="","",B3657^2)</f>
        <v/>
      </c>
      <c r="D3657" s="0" t="str">
        <f aca="true">IF(A3657="","",RAND())</f>
        <v/>
      </c>
      <c r="E3657" s="0" t="str">
        <f aca="false">IF(B3657&lt;&gt;"",IF(D3657&lt;=C3657,1,0),"")</f>
        <v/>
      </c>
    </row>
    <row r="3658" customFormat="false" ht="12.75" hidden="false" customHeight="false" outlineLevel="0" collapsed="false">
      <c r="A3658" s="0" t="str">
        <f aca="false">IF(A3657&lt;$G$7,A3657+1,"")</f>
        <v/>
      </c>
      <c r="B3658" s="0" t="str">
        <f aca="true">IF(A3658="","",RAND())</f>
        <v/>
      </c>
      <c r="C3658" s="0" t="str">
        <f aca="false">IF(B3658="","",B3658^2)</f>
        <v/>
      </c>
      <c r="D3658" s="0" t="str">
        <f aca="true">IF(A3658="","",RAND())</f>
        <v/>
      </c>
      <c r="E3658" s="0" t="str">
        <f aca="false">IF(B3658&lt;&gt;"",IF(D3658&lt;=C3658,1,0),"")</f>
        <v/>
      </c>
    </row>
    <row r="3659" customFormat="false" ht="12.75" hidden="false" customHeight="false" outlineLevel="0" collapsed="false">
      <c r="A3659" s="0" t="str">
        <f aca="false">IF(A3658&lt;$G$7,A3658+1,"")</f>
        <v/>
      </c>
      <c r="B3659" s="0" t="str">
        <f aca="true">IF(A3659="","",RAND())</f>
        <v/>
      </c>
      <c r="C3659" s="0" t="str">
        <f aca="false">IF(B3659="","",B3659^2)</f>
        <v/>
      </c>
      <c r="D3659" s="0" t="str">
        <f aca="true">IF(A3659="","",RAND())</f>
        <v/>
      </c>
      <c r="E3659" s="0" t="str">
        <f aca="false">IF(B3659&lt;&gt;"",IF(D3659&lt;=C3659,1,0),"")</f>
        <v/>
      </c>
    </row>
    <row r="3660" customFormat="false" ht="12.75" hidden="false" customHeight="false" outlineLevel="0" collapsed="false">
      <c r="A3660" s="0" t="str">
        <f aca="false">IF(A3659&lt;$G$7,A3659+1,"")</f>
        <v/>
      </c>
      <c r="B3660" s="0" t="str">
        <f aca="true">IF(A3660="","",RAND())</f>
        <v/>
      </c>
      <c r="C3660" s="0" t="str">
        <f aca="false">IF(B3660="","",B3660^2)</f>
        <v/>
      </c>
      <c r="D3660" s="0" t="str">
        <f aca="true">IF(A3660="","",RAND())</f>
        <v/>
      </c>
      <c r="E3660" s="0" t="str">
        <f aca="false">IF(B3660&lt;&gt;"",IF(D3660&lt;=C3660,1,0),"")</f>
        <v/>
      </c>
    </row>
    <row r="3661" customFormat="false" ht="12.75" hidden="false" customHeight="false" outlineLevel="0" collapsed="false">
      <c r="A3661" s="0" t="str">
        <f aca="false">IF(A3660&lt;$G$7,A3660+1,"")</f>
        <v/>
      </c>
      <c r="B3661" s="0" t="str">
        <f aca="true">IF(A3661="","",RAND())</f>
        <v/>
      </c>
      <c r="C3661" s="0" t="str">
        <f aca="false">IF(B3661="","",B3661^2)</f>
        <v/>
      </c>
      <c r="D3661" s="0" t="str">
        <f aca="true">IF(A3661="","",RAND())</f>
        <v/>
      </c>
      <c r="E3661" s="0" t="str">
        <f aca="false">IF(B3661&lt;&gt;"",IF(D3661&lt;=C3661,1,0),"")</f>
        <v/>
      </c>
    </row>
    <row r="3662" customFormat="false" ht="12.75" hidden="false" customHeight="false" outlineLevel="0" collapsed="false">
      <c r="A3662" s="0" t="str">
        <f aca="false">IF(A3661&lt;$G$7,A3661+1,"")</f>
        <v/>
      </c>
      <c r="B3662" s="0" t="str">
        <f aca="true">IF(A3662="","",RAND())</f>
        <v/>
      </c>
      <c r="C3662" s="0" t="str">
        <f aca="false">IF(B3662="","",B3662^2)</f>
        <v/>
      </c>
      <c r="D3662" s="0" t="str">
        <f aca="true">IF(A3662="","",RAND())</f>
        <v/>
      </c>
      <c r="E3662" s="0" t="str">
        <f aca="false">IF(B3662&lt;&gt;"",IF(D3662&lt;=C3662,1,0),"")</f>
        <v/>
      </c>
    </row>
    <row r="3663" customFormat="false" ht="12.75" hidden="false" customHeight="false" outlineLevel="0" collapsed="false">
      <c r="A3663" s="0" t="str">
        <f aca="false">IF(A3662&lt;$G$7,A3662+1,"")</f>
        <v/>
      </c>
      <c r="B3663" s="0" t="str">
        <f aca="true">IF(A3663="","",RAND())</f>
        <v/>
      </c>
      <c r="C3663" s="0" t="str">
        <f aca="false">IF(B3663="","",B3663^2)</f>
        <v/>
      </c>
      <c r="D3663" s="0" t="str">
        <f aca="true">IF(A3663="","",RAND())</f>
        <v/>
      </c>
      <c r="E3663" s="0" t="str">
        <f aca="false">IF(B3663&lt;&gt;"",IF(D3663&lt;=C3663,1,0),"")</f>
        <v/>
      </c>
    </row>
    <row r="3664" customFormat="false" ht="12.75" hidden="false" customHeight="false" outlineLevel="0" collapsed="false">
      <c r="A3664" s="0" t="str">
        <f aca="false">IF(A3663&lt;$G$7,A3663+1,"")</f>
        <v/>
      </c>
      <c r="B3664" s="0" t="str">
        <f aca="true">IF(A3664="","",RAND())</f>
        <v/>
      </c>
      <c r="C3664" s="0" t="str">
        <f aca="false">IF(B3664="","",B3664^2)</f>
        <v/>
      </c>
      <c r="D3664" s="0" t="str">
        <f aca="true">IF(A3664="","",RAND())</f>
        <v/>
      </c>
      <c r="E3664" s="0" t="str">
        <f aca="false">IF(B3664&lt;&gt;"",IF(D3664&lt;=C3664,1,0),"")</f>
        <v/>
      </c>
    </row>
    <row r="3665" customFormat="false" ht="12.75" hidden="false" customHeight="false" outlineLevel="0" collapsed="false">
      <c r="A3665" s="0" t="str">
        <f aca="false">IF(A3664&lt;$G$7,A3664+1,"")</f>
        <v/>
      </c>
      <c r="B3665" s="0" t="str">
        <f aca="true">IF(A3665="","",RAND())</f>
        <v/>
      </c>
      <c r="C3665" s="0" t="str">
        <f aca="false">IF(B3665="","",B3665^2)</f>
        <v/>
      </c>
      <c r="D3665" s="0" t="str">
        <f aca="true">IF(A3665="","",RAND())</f>
        <v/>
      </c>
      <c r="E3665" s="0" t="str">
        <f aca="false">IF(B3665&lt;&gt;"",IF(D3665&lt;=C3665,1,0),"")</f>
        <v/>
      </c>
    </row>
    <row r="3666" customFormat="false" ht="12.75" hidden="false" customHeight="false" outlineLevel="0" collapsed="false">
      <c r="A3666" s="0" t="str">
        <f aca="false">IF(A3665&lt;$G$7,A3665+1,"")</f>
        <v/>
      </c>
      <c r="B3666" s="0" t="str">
        <f aca="true">IF(A3666="","",RAND())</f>
        <v/>
      </c>
      <c r="C3666" s="0" t="str">
        <f aca="false">IF(B3666="","",B3666^2)</f>
        <v/>
      </c>
      <c r="D3666" s="0" t="str">
        <f aca="true">IF(A3666="","",RAND())</f>
        <v/>
      </c>
      <c r="E3666" s="0" t="str">
        <f aca="false">IF(B3666&lt;&gt;"",IF(D3666&lt;=C3666,1,0),"")</f>
        <v/>
      </c>
    </row>
    <row r="3667" customFormat="false" ht="12.75" hidden="false" customHeight="false" outlineLevel="0" collapsed="false">
      <c r="A3667" s="0" t="str">
        <f aca="false">IF(A3666&lt;$G$7,A3666+1,"")</f>
        <v/>
      </c>
      <c r="B3667" s="0" t="str">
        <f aca="true">IF(A3667="","",RAND())</f>
        <v/>
      </c>
      <c r="C3667" s="0" t="str">
        <f aca="false">IF(B3667="","",B3667^2)</f>
        <v/>
      </c>
      <c r="D3667" s="0" t="str">
        <f aca="true">IF(A3667="","",RAND())</f>
        <v/>
      </c>
      <c r="E3667" s="0" t="str">
        <f aca="false">IF(B3667&lt;&gt;"",IF(D3667&lt;=C3667,1,0),"")</f>
        <v/>
      </c>
    </row>
    <row r="3668" customFormat="false" ht="12.75" hidden="false" customHeight="false" outlineLevel="0" collapsed="false">
      <c r="A3668" s="0" t="str">
        <f aca="false">IF(A3667&lt;$G$7,A3667+1,"")</f>
        <v/>
      </c>
      <c r="B3668" s="0" t="str">
        <f aca="true">IF(A3668="","",RAND())</f>
        <v/>
      </c>
      <c r="C3668" s="0" t="str">
        <f aca="false">IF(B3668="","",B3668^2)</f>
        <v/>
      </c>
      <c r="D3668" s="0" t="str">
        <f aca="true">IF(A3668="","",RAND())</f>
        <v/>
      </c>
      <c r="E3668" s="0" t="str">
        <f aca="false">IF(B3668&lt;&gt;"",IF(D3668&lt;=C3668,1,0),"")</f>
        <v/>
      </c>
    </row>
    <row r="3669" customFormat="false" ht="12.75" hidden="false" customHeight="false" outlineLevel="0" collapsed="false">
      <c r="A3669" s="0" t="str">
        <f aca="false">IF(A3668&lt;$G$7,A3668+1,"")</f>
        <v/>
      </c>
      <c r="B3669" s="0" t="str">
        <f aca="true">IF(A3669="","",RAND())</f>
        <v/>
      </c>
      <c r="C3669" s="0" t="str">
        <f aca="false">IF(B3669="","",B3669^2)</f>
        <v/>
      </c>
      <c r="D3669" s="0" t="str">
        <f aca="true">IF(A3669="","",RAND())</f>
        <v/>
      </c>
      <c r="E3669" s="0" t="str">
        <f aca="false">IF(B3669&lt;&gt;"",IF(D3669&lt;=C3669,1,0),"")</f>
        <v/>
      </c>
    </row>
    <row r="3670" customFormat="false" ht="12.75" hidden="false" customHeight="false" outlineLevel="0" collapsed="false">
      <c r="A3670" s="0" t="str">
        <f aca="false">IF(A3669&lt;$G$7,A3669+1,"")</f>
        <v/>
      </c>
      <c r="B3670" s="0" t="str">
        <f aca="true">IF(A3670="","",RAND())</f>
        <v/>
      </c>
      <c r="C3670" s="0" t="str">
        <f aca="false">IF(B3670="","",B3670^2)</f>
        <v/>
      </c>
      <c r="D3670" s="0" t="str">
        <f aca="true">IF(A3670="","",RAND())</f>
        <v/>
      </c>
      <c r="E3670" s="0" t="str">
        <f aca="false">IF(B3670&lt;&gt;"",IF(D3670&lt;=C3670,1,0),"")</f>
        <v/>
      </c>
    </row>
    <row r="3671" customFormat="false" ht="12.75" hidden="false" customHeight="false" outlineLevel="0" collapsed="false">
      <c r="A3671" s="0" t="str">
        <f aca="false">IF(A3670&lt;$G$7,A3670+1,"")</f>
        <v/>
      </c>
      <c r="B3671" s="0" t="str">
        <f aca="true">IF(A3671="","",RAND())</f>
        <v/>
      </c>
      <c r="C3671" s="0" t="str">
        <f aca="false">IF(B3671="","",B3671^2)</f>
        <v/>
      </c>
      <c r="D3671" s="0" t="str">
        <f aca="true">IF(A3671="","",RAND())</f>
        <v/>
      </c>
      <c r="E3671" s="0" t="str">
        <f aca="false">IF(B3671&lt;&gt;"",IF(D3671&lt;=C3671,1,0),"")</f>
        <v/>
      </c>
    </row>
    <row r="3672" customFormat="false" ht="12.75" hidden="false" customHeight="false" outlineLevel="0" collapsed="false">
      <c r="A3672" s="0" t="str">
        <f aca="false">IF(A3671&lt;$G$7,A3671+1,"")</f>
        <v/>
      </c>
      <c r="B3672" s="0" t="str">
        <f aca="true">IF(A3672="","",RAND())</f>
        <v/>
      </c>
      <c r="C3672" s="0" t="str">
        <f aca="false">IF(B3672="","",B3672^2)</f>
        <v/>
      </c>
      <c r="D3672" s="0" t="str">
        <f aca="true">IF(A3672="","",RAND())</f>
        <v/>
      </c>
      <c r="E3672" s="0" t="str">
        <f aca="false">IF(B3672&lt;&gt;"",IF(D3672&lt;=C3672,1,0),"")</f>
        <v/>
      </c>
    </row>
    <row r="3673" customFormat="false" ht="12.75" hidden="false" customHeight="false" outlineLevel="0" collapsed="false">
      <c r="A3673" s="0" t="str">
        <f aca="false">IF(A3672&lt;$G$7,A3672+1,"")</f>
        <v/>
      </c>
      <c r="B3673" s="0" t="str">
        <f aca="true">IF(A3673="","",RAND())</f>
        <v/>
      </c>
      <c r="C3673" s="0" t="str">
        <f aca="false">IF(B3673="","",B3673^2)</f>
        <v/>
      </c>
      <c r="D3673" s="0" t="str">
        <f aca="true">IF(A3673="","",RAND())</f>
        <v/>
      </c>
      <c r="E3673" s="0" t="str">
        <f aca="false">IF(B3673&lt;&gt;"",IF(D3673&lt;=C3673,1,0),"")</f>
        <v/>
      </c>
    </row>
    <row r="3674" customFormat="false" ht="12.75" hidden="false" customHeight="false" outlineLevel="0" collapsed="false">
      <c r="A3674" s="0" t="str">
        <f aca="false">IF(A3673&lt;$G$7,A3673+1,"")</f>
        <v/>
      </c>
      <c r="B3674" s="0" t="str">
        <f aca="true">IF(A3674="","",RAND())</f>
        <v/>
      </c>
      <c r="C3674" s="0" t="str">
        <f aca="false">IF(B3674="","",B3674^2)</f>
        <v/>
      </c>
      <c r="D3674" s="0" t="str">
        <f aca="true">IF(A3674="","",RAND())</f>
        <v/>
      </c>
      <c r="E3674" s="0" t="str">
        <f aca="false">IF(B3674&lt;&gt;"",IF(D3674&lt;=C3674,1,0),"")</f>
        <v/>
      </c>
    </row>
    <row r="3675" customFormat="false" ht="12.75" hidden="false" customHeight="false" outlineLevel="0" collapsed="false">
      <c r="A3675" s="0" t="str">
        <f aca="false">IF(A3674&lt;$G$7,A3674+1,"")</f>
        <v/>
      </c>
      <c r="B3675" s="0" t="str">
        <f aca="true">IF(A3675="","",RAND())</f>
        <v/>
      </c>
      <c r="C3675" s="0" t="str">
        <f aca="false">IF(B3675="","",B3675^2)</f>
        <v/>
      </c>
      <c r="D3675" s="0" t="str">
        <f aca="true">IF(A3675="","",RAND())</f>
        <v/>
      </c>
      <c r="E3675" s="0" t="str">
        <f aca="false">IF(B3675&lt;&gt;"",IF(D3675&lt;=C3675,1,0),"")</f>
        <v/>
      </c>
    </row>
    <row r="3676" customFormat="false" ht="12.75" hidden="false" customHeight="false" outlineLevel="0" collapsed="false">
      <c r="A3676" s="0" t="str">
        <f aca="false">IF(A3675&lt;$G$7,A3675+1,"")</f>
        <v/>
      </c>
      <c r="B3676" s="0" t="str">
        <f aca="true">IF(A3676="","",RAND())</f>
        <v/>
      </c>
      <c r="C3676" s="0" t="str">
        <f aca="false">IF(B3676="","",B3676^2)</f>
        <v/>
      </c>
      <c r="D3676" s="0" t="str">
        <f aca="true">IF(A3676="","",RAND())</f>
        <v/>
      </c>
      <c r="E3676" s="0" t="str">
        <f aca="false">IF(B3676&lt;&gt;"",IF(D3676&lt;=C3676,1,0),"")</f>
        <v/>
      </c>
    </row>
    <row r="3677" customFormat="false" ht="12.75" hidden="false" customHeight="false" outlineLevel="0" collapsed="false">
      <c r="A3677" s="0" t="str">
        <f aca="false">IF(A3676&lt;$G$7,A3676+1,"")</f>
        <v/>
      </c>
      <c r="B3677" s="0" t="str">
        <f aca="true">IF(A3677="","",RAND())</f>
        <v/>
      </c>
      <c r="C3677" s="0" t="str">
        <f aca="false">IF(B3677="","",B3677^2)</f>
        <v/>
      </c>
      <c r="D3677" s="0" t="str">
        <f aca="true">IF(A3677="","",RAND())</f>
        <v/>
      </c>
      <c r="E3677" s="0" t="str">
        <f aca="false">IF(B3677&lt;&gt;"",IF(D3677&lt;=C3677,1,0),"")</f>
        <v/>
      </c>
    </row>
    <row r="3678" customFormat="false" ht="12.75" hidden="false" customHeight="false" outlineLevel="0" collapsed="false">
      <c r="A3678" s="0" t="str">
        <f aca="false">IF(A3677&lt;$G$7,A3677+1,"")</f>
        <v/>
      </c>
      <c r="B3678" s="0" t="str">
        <f aca="true">IF(A3678="","",RAND())</f>
        <v/>
      </c>
      <c r="C3678" s="0" t="str">
        <f aca="false">IF(B3678="","",B3678^2)</f>
        <v/>
      </c>
      <c r="D3678" s="0" t="str">
        <f aca="true">IF(A3678="","",RAND())</f>
        <v/>
      </c>
      <c r="E3678" s="0" t="str">
        <f aca="false">IF(B3678&lt;&gt;"",IF(D3678&lt;=C3678,1,0),"")</f>
        <v/>
      </c>
    </row>
    <row r="3679" customFormat="false" ht="12.75" hidden="false" customHeight="false" outlineLevel="0" collapsed="false">
      <c r="A3679" s="0" t="str">
        <f aca="false">IF(A3678&lt;$G$7,A3678+1,"")</f>
        <v/>
      </c>
      <c r="B3679" s="0" t="str">
        <f aca="true">IF(A3679="","",RAND())</f>
        <v/>
      </c>
      <c r="C3679" s="0" t="str">
        <f aca="false">IF(B3679="","",B3679^2)</f>
        <v/>
      </c>
      <c r="D3679" s="0" t="str">
        <f aca="true">IF(A3679="","",RAND())</f>
        <v/>
      </c>
      <c r="E3679" s="0" t="str">
        <f aca="false">IF(B3679&lt;&gt;"",IF(D3679&lt;=C3679,1,0),"")</f>
        <v/>
      </c>
    </row>
    <row r="3680" customFormat="false" ht="12.75" hidden="false" customHeight="false" outlineLevel="0" collapsed="false">
      <c r="A3680" s="0" t="str">
        <f aca="false">IF(A3679&lt;$G$7,A3679+1,"")</f>
        <v/>
      </c>
      <c r="B3680" s="0" t="str">
        <f aca="true">IF(A3680="","",RAND())</f>
        <v/>
      </c>
      <c r="C3680" s="0" t="str">
        <f aca="false">IF(B3680="","",B3680^2)</f>
        <v/>
      </c>
      <c r="D3680" s="0" t="str">
        <f aca="true">IF(A3680="","",RAND())</f>
        <v/>
      </c>
      <c r="E3680" s="0" t="str">
        <f aca="false">IF(B3680&lt;&gt;"",IF(D3680&lt;=C3680,1,0),"")</f>
        <v/>
      </c>
    </row>
    <row r="3681" customFormat="false" ht="12.75" hidden="false" customHeight="false" outlineLevel="0" collapsed="false">
      <c r="A3681" s="0" t="str">
        <f aca="false">IF(A3680&lt;$G$7,A3680+1,"")</f>
        <v/>
      </c>
      <c r="B3681" s="0" t="str">
        <f aca="true">IF(A3681="","",RAND())</f>
        <v/>
      </c>
      <c r="C3681" s="0" t="str">
        <f aca="false">IF(B3681="","",B3681^2)</f>
        <v/>
      </c>
      <c r="D3681" s="0" t="str">
        <f aca="true">IF(A3681="","",RAND())</f>
        <v/>
      </c>
      <c r="E3681" s="0" t="str">
        <f aca="false">IF(B3681&lt;&gt;"",IF(D3681&lt;=C3681,1,0),"")</f>
        <v/>
      </c>
    </row>
    <row r="3682" customFormat="false" ht="12.75" hidden="false" customHeight="false" outlineLevel="0" collapsed="false">
      <c r="A3682" s="0" t="str">
        <f aca="false">IF(A3681&lt;$G$7,A3681+1,"")</f>
        <v/>
      </c>
      <c r="B3682" s="0" t="str">
        <f aca="true">IF(A3682="","",RAND())</f>
        <v/>
      </c>
      <c r="C3682" s="0" t="str">
        <f aca="false">IF(B3682="","",B3682^2)</f>
        <v/>
      </c>
      <c r="D3682" s="0" t="str">
        <f aca="true">IF(A3682="","",RAND())</f>
        <v/>
      </c>
      <c r="E3682" s="0" t="str">
        <f aca="false">IF(B3682&lt;&gt;"",IF(D3682&lt;=C3682,1,0),"")</f>
        <v/>
      </c>
    </row>
    <row r="3683" customFormat="false" ht="12.75" hidden="false" customHeight="false" outlineLevel="0" collapsed="false">
      <c r="A3683" s="0" t="str">
        <f aca="false">IF(A3682&lt;$G$7,A3682+1,"")</f>
        <v/>
      </c>
      <c r="B3683" s="0" t="str">
        <f aca="true">IF(A3683="","",RAND())</f>
        <v/>
      </c>
      <c r="C3683" s="0" t="str">
        <f aca="false">IF(B3683="","",B3683^2)</f>
        <v/>
      </c>
      <c r="D3683" s="0" t="str">
        <f aca="true">IF(A3683="","",RAND())</f>
        <v/>
      </c>
      <c r="E3683" s="0" t="str">
        <f aca="false">IF(B3683&lt;&gt;"",IF(D3683&lt;=C3683,1,0),"")</f>
        <v/>
      </c>
    </row>
    <row r="3684" customFormat="false" ht="12.75" hidden="false" customHeight="false" outlineLevel="0" collapsed="false">
      <c r="A3684" s="0" t="str">
        <f aca="false">IF(A3683&lt;$G$7,A3683+1,"")</f>
        <v/>
      </c>
      <c r="B3684" s="0" t="str">
        <f aca="true">IF(A3684="","",RAND())</f>
        <v/>
      </c>
      <c r="C3684" s="0" t="str">
        <f aca="false">IF(B3684="","",B3684^2)</f>
        <v/>
      </c>
      <c r="D3684" s="0" t="str">
        <f aca="true">IF(A3684="","",RAND())</f>
        <v/>
      </c>
      <c r="E3684" s="0" t="str">
        <f aca="false">IF(B3684&lt;&gt;"",IF(D3684&lt;=C3684,1,0),"")</f>
        <v/>
      </c>
    </row>
    <row r="3685" customFormat="false" ht="12.75" hidden="false" customHeight="false" outlineLevel="0" collapsed="false">
      <c r="A3685" s="0" t="str">
        <f aca="false">IF(A3684&lt;$G$7,A3684+1,"")</f>
        <v/>
      </c>
      <c r="B3685" s="0" t="str">
        <f aca="true">IF(A3685="","",RAND())</f>
        <v/>
      </c>
      <c r="C3685" s="0" t="str">
        <f aca="false">IF(B3685="","",B3685^2)</f>
        <v/>
      </c>
      <c r="D3685" s="0" t="str">
        <f aca="true">IF(A3685="","",RAND())</f>
        <v/>
      </c>
      <c r="E3685" s="0" t="str">
        <f aca="false">IF(B3685&lt;&gt;"",IF(D3685&lt;=C3685,1,0),"")</f>
        <v/>
      </c>
    </row>
    <row r="3686" customFormat="false" ht="12.75" hidden="false" customHeight="false" outlineLevel="0" collapsed="false">
      <c r="A3686" s="0" t="str">
        <f aca="false">IF(A3685&lt;$G$7,A3685+1,"")</f>
        <v/>
      </c>
      <c r="B3686" s="0" t="str">
        <f aca="true">IF(A3686="","",RAND())</f>
        <v/>
      </c>
      <c r="C3686" s="0" t="str">
        <f aca="false">IF(B3686="","",B3686^2)</f>
        <v/>
      </c>
      <c r="D3686" s="0" t="str">
        <f aca="true">IF(A3686="","",RAND())</f>
        <v/>
      </c>
      <c r="E3686" s="0" t="str">
        <f aca="false">IF(B3686&lt;&gt;"",IF(D3686&lt;=C3686,1,0),"")</f>
        <v/>
      </c>
    </row>
    <row r="3687" customFormat="false" ht="12.75" hidden="false" customHeight="false" outlineLevel="0" collapsed="false">
      <c r="A3687" s="0" t="str">
        <f aca="false">IF(A3686&lt;$G$7,A3686+1,"")</f>
        <v/>
      </c>
      <c r="B3687" s="0" t="str">
        <f aca="true">IF(A3687="","",RAND())</f>
        <v/>
      </c>
      <c r="C3687" s="0" t="str">
        <f aca="false">IF(B3687="","",B3687^2)</f>
        <v/>
      </c>
      <c r="D3687" s="0" t="str">
        <f aca="true">IF(A3687="","",RAND())</f>
        <v/>
      </c>
      <c r="E3687" s="0" t="str">
        <f aca="false">IF(B3687&lt;&gt;"",IF(D3687&lt;=C3687,1,0),"")</f>
        <v/>
      </c>
    </row>
    <row r="3688" customFormat="false" ht="12.75" hidden="false" customHeight="false" outlineLevel="0" collapsed="false">
      <c r="A3688" s="0" t="str">
        <f aca="false">IF(A3687&lt;$G$7,A3687+1,"")</f>
        <v/>
      </c>
      <c r="B3688" s="0" t="str">
        <f aca="true">IF(A3688="","",RAND())</f>
        <v/>
      </c>
      <c r="C3688" s="0" t="str">
        <f aca="false">IF(B3688="","",B3688^2)</f>
        <v/>
      </c>
      <c r="D3688" s="0" t="str">
        <f aca="true">IF(A3688="","",RAND())</f>
        <v/>
      </c>
      <c r="E3688" s="0" t="str">
        <f aca="false">IF(B3688&lt;&gt;"",IF(D3688&lt;=C3688,1,0),"")</f>
        <v/>
      </c>
    </row>
    <row r="3689" customFormat="false" ht="12.75" hidden="false" customHeight="false" outlineLevel="0" collapsed="false">
      <c r="A3689" s="0" t="str">
        <f aca="false">IF(A3688&lt;$G$7,A3688+1,"")</f>
        <v/>
      </c>
      <c r="B3689" s="0" t="str">
        <f aca="true">IF(A3689="","",RAND())</f>
        <v/>
      </c>
      <c r="C3689" s="0" t="str">
        <f aca="false">IF(B3689="","",B3689^2)</f>
        <v/>
      </c>
      <c r="D3689" s="0" t="str">
        <f aca="true">IF(A3689="","",RAND())</f>
        <v/>
      </c>
      <c r="E3689" s="0" t="str">
        <f aca="false">IF(B3689&lt;&gt;"",IF(D3689&lt;=C3689,1,0),"")</f>
        <v/>
      </c>
    </row>
    <row r="3690" customFormat="false" ht="12.75" hidden="false" customHeight="false" outlineLevel="0" collapsed="false">
      <c r="A3690" s="0" t="str">
        <f aca="false">IF(A3689&lt;$G$7,A3689+1,"")</f>
        <v/>
      </c>
      <c r="B3690" s="0" t="str">
        <f aca="true">IF(A3690="","",RAND())</f>
        <v/>
      </c>
      <c r="C3690" s="0" t="str">
        <f aca="false">IF(B3690="","",B3690^2)</f>
        <v/>
      </c>
      <c r="D3690" s="0" t="str">
        <f aca="true">IF(A3690="","",RAND())</f>
        <v/>
      </c>
      <c r="E3690" s="0" t="str">
        <f aca="false">IF(B3690&lt;&gt;"",IF(D3690&lt;=C3690,1,0),"")</f>
        <v/>
      </c>
    </row>
    <row r="3691" customFormat="false" ht="12.75" hidden="false" customHeight="false" outlineLevel="0" collapsed="false">
      <c r="A3691" s="0" t="str">
        <f aca="false">IF(A3690&lt;$G$7,A3690+1,"")</f>
        <v/>
      </c>
      <c r="B3691" s="0" t="str">
        <f aca="true">IF(A3691="","",RAND())</f>
        <v/>
      </c>
      <c r="C3691" s="0" t="str">
        <f aca="false">IF(B3691="","",B3691^2)</f>
        <v/>
      </c>
      <c r="D3691" s="0" t="str">
        <f aca="true">IF(A3691="","",RAND())</f>
        <v/>
      </c>
      <c r="E3691" s="0" t="str">
        <f aca="false">IF(B3691&lt;&gt;"",IF(D3691&lt;=C3691,1,0),"")</f>
        <v/>
      </c>
    </row>
    <row r="3692" customFormat="false" ht="12.75" hidden="false" customHeight="false" outlineLevel="0" collapsed="false">
      <c r="A3692" s="0" t="str">
        <f aca="false">IF(A3691&lt;$G$7,A3691+1,"")</f>
        <v/>
      </c>
      <c r="B3692" s="0" t="str">
        <f aca="true">IF(A3692="","",RAND())</f>
        <v/>
      </c>
      <c r="C3692" s="0" t="str">
        <f aca="false">IF(B3692="","",B3692^2)</f>
        <v/>
      </c>
      <c r="D3692" s="0" t="str">
        <f aca="true">IF(A3692="","",RAND())</f>
        <v/>
      </c>
      <c r="E3692" s="0" t="str">
        <f aca="false">IF(B3692&lt;&gt;"",IF(D3692&lt;=C3692,1,0),"")</f>
        <v/>
      </c>
    </row>
    <row r="3693" customFormat="false" ht="12.75" hidden="false" customHeight="false" outlineLevel="0" collapsed="false">
      <c r="A3693" s="0" t="str">
        <f aca="false">IF(A3692&lt;$G$7,A3692+1,"")</f>
        <v/>
      </c>
      <c r="B3693" s="0" t="str">
        <f aca="true">IF(A3693="","",RAND())</f>
        <v/>
      </c>
      <c r="C3693" s="0" t="str">
        <f aca="false">IF(B3693="","",B3693^2)</f>
        <v/>
      </c>
      <c r="D3693" s="0" t="str">
        <f aca="true">IF(A3693="","",RAND())</f>
        <v/>
      </c>
      <c r="E3693" s="0" t="str">
        <f aca="false">IF(B3693&lt;&gt;"",IF(D3693&lt;=C3693,1,0),"")</f>
        <v/>
      </c>
    </row>
    <row r="3694" customFormat="false" ht="12.75" hidden="false" customHeight="false" outlineLevel="0" collapsed="false">
      <c r="A3694" s="0" t="str">
        <f aca="false">IF(A3693&lt;$G$7,A3693+1,"")</f>
        <v/>
      </c>
      <c r="B3694" s="0" t="str">
        <f aca="true">IF(A3694="","",RAND())</f>
        <v/>
      </c>
      <c r="C3694" s="0" t="str">
        <f aca="false">IF(B3694="","",B3694^2)</f>
        <v/>
      </c>
      <c r="D3694" s="0" t="str">
        <f aca="true">IF(A3694="","",RAND())</f>
        <v/>
      </c>
      <c r="E3694" s="0" t="str">
        <f aca="false">IF(B3694&lt;&gt;"",IF(D3694&lt;=C3694,1,0),"")</f>
        <v/>
      </c>
    </row>
    <row r="3695" customFormat="false" ht="12.75" hidden="false" customHeight="false" outlineLevel="0" collapsed="false">
      <c r="A3695" s="0" t="str">
        <f aca="false">IF(A3694&lt;$G$7,A3694+1,"")</f>
        <v/>
      </c>
      <c r="B3695" s="0" t="str">
        <f aca="true">IF(A3695="","",RAND())</f>
        <v/>
      </c>
      <c r="C3695" s="0" t="str">
        <f aca="false">IF(B3695="","",B3695^2)</f>
        <v/>
      </c>
      <c r="D3695" s="0" t="str">
        <f aca="true">IF(A3695="","",RAND())</f>
        <v/>
      </c>
      <c r="E3695" s="0" t="str">
        <f aca="false">IF(B3695&lt;&gt;"",IF(D3695&lt;=C3695,1,0),"")</f>
        <v/>
      </c>
    </row>
    <row r="3696" customFormat="false" ht="12.75" hidden="false" customHeight="false" outlineLevel="0" collapsed="false">
      <c r="A3696" s="0" t="str">
        <f aca="false">IF(A3695&lt;$G$7,A3695+1,"")</f>
        <v/>
      </c>
      <c r="B3696" s="0" t="str">
        <f aca="true">IF(A3696="","",RAND())</f>
        <v/>
      </c>
      <c r="C3696" s="0" t="str">
        <f aca="false">IF(B3696="","",B3696^2)</f>
        <v/>
      </c>
      <c r="D3696" s="0" t="str">
        <f aca="true">IF(A3696="","",RAND())</f>
        <v/>
      </c>
      <c r="E3696" s="0" t="str">
        <f aca="false">IF(B3696&lt;&gt;"",IF(D3696&lt;=C3696,1,0),"")</f>
        <v/>
      </c>
    </row>
    <row r="3697" customFormat="false" ht="12.75" hidden="false" customHeight="false" outlineLevel="0" collapsed="false">
      <c r="A3697" s="0" t="str">
        <f aca="false">IF(A3696&lt;$G$7,A3696+1,"")</f>
        <v/>
      </c>
      <c r="B3697" s="0" t="str">
        <f aca="true">IF(A3697="","",RAND())</f>
        <v/>
      </c>
      <c r="C3697" s="0" t="str">
        <f aca="false">IF(B3697="","",B3697^2)</f>
        <v/>
      </c>
      <c r="D3697" s="0" t="str">
        <f aca="true">IF(A3697="","",RAND())</f>
        <v/>
      </c>
      <c r="E3697" s="0" t="str">
        <f aca="false">IF(B3697&lt;&gt;"",IF(D3697&lt;=C3697,1,0),"")</f>
        <v/>
      </c>
    </row>
    <row r="3698" customFormat="false" ht="12.75" hidden="false" customHeight="false" outlineLevel="0" collapsed="false">
      <c r="A3698" s="0" t="str">
        <f aca="false">IF(A3697&lt;$G$7,A3697+1,"")</f>
        <v/>
      </c>
      <c r="B3698" s="0" t="str">
        <f aca="true">IF(A3698="","",RAND())</f>
        <v/>
      </c>
      <c r="C3698" s="0" t="str">
        <f aca="false">IF(B3698="","",B3698^2)</f>
        <v/>
      </c>
      <c r="D3698" s="0" t="str">
        <f aca="true">IF(A3698="","",RAND())</f>
        <v/>
      </c>
      <c r="E3698" s="0" t="str">
        <f aca="false">IF(B3698&lt;&gt;"",IF(D3698&lt;=C3698,1,0),"")</f>
        <v/>
      </c>
    </row>
    <row r="3699" customFormat="false" ht="12.75" hidden="false" customHeight="false" outlineLevel="0" collapsed="false">
      <c r="A3699" s="0" t="str">
        <f aca="false">IF(A3698&lt;$G$7,A3698+1,"")</f>
        <v/>
      </c>
      <c r="B3699" s="0" t="str">
        <f aca="true">IF(A3699="","",RAND())</f>
        <v/>
      </c>
      <c r="C3699" s="0" t="str">
        <f aca="false">IF(B3699="","",B3699^2)</f>
        <v/>
      </c>
      <c r="D3699" s="0" t="str">
        <f aca="true">IF(A3699="","",RAND())</f>
        <v/>
      </c>
      <c r="E3699" s="0" t="str">
        <f aca="false">IF(B3699&lt;&gt;"",IF(D3699&lt;=C3699,1,0),"")</f>
        <v/>
      </c>
    </row>
    <row r="3700" customFormat="false" ht="12.75" hidden="false" customHeight="false" outlineLevel="0" collapsed="false">
      <c r="A3700" s="0" t="str">
        <f aca="false">IF(A3699&lt;$G$7,A3699+1,"")</f>
        <v/>
      </c>
      <c r="B3700" s="0" t="str">
        <f aca="true">IF(A3700="","",RAND())</f>
        <v/>
      </c>
      <c r="C3700" s="0" t="str">
        <f aca="false">IF(B3700="","",B3700^2)</f>
        <v/>
      </c>
      <c r="D3700" s="0" t="str">
        <f aca="true">IF(A3700="","",RAND())</f>
        <v/>
      </c>
      <c r="E3700" s="0" t="str">
        <f aca="false">IF(B3700&lt;&gt;"",IF(D3700&lt;=C3700,1,0),"")</f>
        <v/>
      </c>
    </row>
    <row r="3701" customFormat="false" ht="12.75" hidden="false" customHeight="false" outlineLevel="0" collapsed="false">
      <c r="A3701" s="0" t="str">
        <f aca="false">IF(A3700&lt;$G$7,A3700+1,"")</f>
        <v/>
      </c>
      <c r="B3701" s="0" t="str">
        <f aca="true">IF(A3701="","",RAND())</f>
        <v/>
      </c>
      <c r="C3701" s="0" t="str">
        <f aca="false">IF(B3701="","",B3701^2)</f>
        <v/>
      </c>
      <c r="D3701" s="0" t="str">
        <f aca="true">IF(A3701="","",RAND())</f>
        <v/>
      </c>
      <c r="E3701" s="0" t="str">
        <f aca="false">IF(B3701&lt;&gt;"",IF(D3701&lt;=C3701,1,0),"")</f>
        <v/>
      </c>
    </row>
    <row r="3702" customFormat="false" ht="12.75" hidden="false" customHeight="false" outlineLevel="0" collapsed="false">
      <c r="A3702" s="0" t="str">
        <f aca="false">IF(A3701&lt;$G$7,A3701+1,"")</f>
        <v/>
      </c>
      <c r="B3702" s="0" t="str">
        <f aca="true">IF(A3702="","",RAND())</f>
        <v/>
      </c>
      <c r="C3702" s="0" t="str">
        <f aca="false">IF(B3702="","",B3702^2)</f>
        <v/>
      </c>
      <c r="D3702" s="0" t="str">
        <f aca="true">IF(A3702="","",RAND())</f>
        <v/>
      </c>
      <c r="E3702" s="0" t="str">
        <f aca="false">IF(B3702&lt;&gt;"",IF(D3702&lt;=C3702,1,0),"")</f>
        <v/>
      </c>
    </row>
    <row r="3703" customFormat="false" ht="12.75" hidden="false" customHeight="false" outlineLevel="0" collapsed="false">
      <c r="A3703" s="0" t="str">
        <f aca="false">IF(A3702&lt;$G$7,A3702+1,"")</f>
        <v/>
      </c>
      <c r="B3703" s="0" t="str">
        <f aca="true">IF(A3703="","",RAND())</f>
        <v/>
      </c>
      <c r="C3703" s="0" t="str">
        <f aca="false">IF(B3703="","",B3703^2)</f>
        <v/>
      </c>
      <c r="D3703" s="0" t="str">
        <f aca="true">IF(A3703="","",RAND())</f>
        <v/>
      </c>
      <c r="E3703" s="0" t="str">
        <f aca="false">IF(B3703&lt;&gt;"",IF(D3703&lt;=C3703,1,0),"")</f>
        <v/>
      </c>
    </row>
    <row r="3704" customFormat="false" ht="12.75" hidden="false" customHeight="false" outlineLevel="0" collapsed="false">
      <c r="A3704" s="0" t="str">
        <f aca="false">IF(A3703&lt;$G$7,A3703+1,"")</f>
        <v/>
      </c>
      <c r="B3704" s="0" t="str">
        <f aca="true">IF(A3704="","",RAND())</f>
        <v/>
      </c>
      <c r="C3704" s="0" t="str">
        <f aca="false">IF(B3704="","",B3704^2)</f>
        <v/>
      </c>
      <c r="D3704" s="0" t="str">
        <f aca="true">IF(A3704="","",RAND())</f>
        <v/>
      </c>
      <c r="E3704" s="0" t="str">
        <f aca="false">IF(B3704&lt;&gt;"",IF(D3704&lt;=C3704,1,0),"")</f>
        <v/>
      </c>
    </row>
    <row r="3705" customFormat="false" ht="12.75" hidden="false" customHeight="false" outlineLevel="0" collapsed="false">
      <c r="A3705" s="0" t="str">
        <f aca="false">IF(A3704&lt;$G$7,A3704+1,"")</f>
        <v/>
      </c>
      <c r="B3705" s="0" t="str">
        <f aca="true">IF(A3705="","",RAND())</f>
        <v/>
      </c>
      <c r="C3705" s="0" t="str">
        <f aca="false">IF(B3705="","",B3705^2)</f>
        <v/>
      </c>
      <c r="D3705" s="0" t="str">
        <f aca="true">IF(A3705="","",RAND())</f>
        <v/>
      </c>
      <c r="E3705" s="0" t="str">
        <f aca="false">IF(B3705&lt;&gt;"",IF(D3705&lt;=C3705,1,0),"")</f>
        <v/>
      </c>
    </row>
    <row r="3706" customFormat="false" ht="12.75" hidden="false" customHeight="false" outlineLevel="0" collapsed="false">
      <c r="A3706" s="0" t="str">
        <f aca="false">IF(A3705&lt;$G$7,A3705+1,"")</f>
        <v/>
      </c>
      <c r="B3706" s="0" t="str">
        <f aca="true">IF(A3706="","",RAND())</f>
        <v/>
      </c>
      <c r="C3706" s="0" t="str">
        <f aca="false">IF(B3706="","",B3706^2)</f>
        <v/>
      </c>
      <c r="D3706" s="0" t="str">
        <f aca="true">IF(A3706="","",RAND())</f>
        <v/>
      </c>
      <c r="E3706" s="0" t="str">
        <f aca="false">IF(B3706&lt;&gt;"",IF(D3706&lt;=C3706,1,0),"")</f>
        <v/>
      </c>
    </row>
    <row r="3707" customFormat="false" ht="12.75" hidden="false" customHeight="false" outlineLevel="0" collapsed="false">
      <c r="A3707" s="0" t="str">
        <f aca="false">IF(A3706&lt;$G$7,A3706+1,"")</f>
        <v/>
      </c>
      <c r="B3707" s="0" t="str">
        <f aca="true">IF(A3707="","",RAND())</f>
        <v/>
      </c>
      <c r="C3707" s="0" t="str">
        <f aca="false">IF(B3707="","",B3707^2)</f>
        <v/>
      </c>
      <c r="D3707" s="0" t="str">
        <f aca="true">IF(A3707="","",RAND())</f>
        <v/>
      </c>
      <c r="E3707" s="0" t="str">
        <f aca="false">IF(B3707&lt;&gt;"",IF(D3707&lt;=C3707,1,0),"")</f>
        <v/>
      </c>
    </row>
    <row r="3708" customFormat="false" ht="12.75" hidden="false" customHeight="false" outlineLevel="0" collapsed="false">
      <c r="A3708" s="0" t="str">
        <f aca="false">IF(A3707&lt;$G$7,A3707+1,"")</f>
        <v/>
      </c>
      <c r="B3708" s="0" t="str">
        <f aca="true">IF(A3708="","",RAND())</f>
        <v/>
      </c>
      <c r="C3708" s="0" t="str">
        <f aca="false">IF(B3708="","",B3708^2)</f>
        <v/>
      </c>
      <c r="D3708" s="0" t="str">
        <f aca="true">IF(A3708="","",RAND())</f>
        <v/>
      </c>
      <c r="E3708" s="0" t="str">
        <f aca="false">IF(B3708&lt;&gt;"",IF(D3708&lt;=C3708,1,0),"")</f>
        <v/>
      </c>
    </row>
    <row r="3709" customFormat="false" ht="12.75" hidden="false" customHeight="false" outlineLevel="0" collapsed="false">
      <c r="A3709" s="0" t="str">
        <f aca="false">IF(A3708&lt;$G$7,A3708+1,"")</f>
        <v/>
      </c>
      <c r="B3709" s="0" t="str">
        <f aca="true">IF(A3709="","",RAND())</f>
        <v/>
      </c>
      <c r="C3709" s="0" t="str">
        <f aca="false">IF(B3709="","",B3709^2)</f>
        <v/>
      </c>
      <c r="D3709" s="0" t="str">
        <f aca="true">IF(A3709="","",RAND())</f>
        <v/>
      </c>
      <c r="E3709" s="0" t="str">
        <f aca="false">IF(B3709&lt;&gt;"",IF(D3709&lt;=C3709,1,0),"")</f>
        <v/>
      </c>
    </row>
    <row r="3710" customFormat="false" ht="12.75" hidden="false" customHeight="false" outlineLevel="0" collapsed="false">
      <c r="A3710" s="0" t="str">
        <f aca="false">IF(A3709&lt;$G$7,A3709+1,"")</f>
        <v/>
      </c>
      <c r="B3710" s="0" t="str">
        <f aca="true">IF(A3710="","",RAND())</f>
        <v/>
      </c>
      <c r="C3710" s="0" t="str">
        <f aca="false">IF(B3710="","",B3710^2)</f>
        <v/>
      </c>
      <c r="D3710" s="0" t="str">
        <f aca="true">IF(A3710="","",RAND())</f>
        <v/>
      </c>
      <c r="E3710" s="0" t="str">
        <f aca="false">IF(B3710&lt;&gt;"",IF(D3710&lt;=C3710,1,0),"")</f>
        <v/>
      </c>
    </row>
    <row r="3711" customFormat="false" ht="12.75" hidden="false" customHeight="false" outlineLevel="0" collapsed="false">
      <c r="A3711" s="0" t="str">
        <f aca="false">IF(A3710&lt;$G$7,A3710+1,"")</f>
        <v/>
      </c>
      <c r="B3711" s="0" t="str">
        <f aca="true">IF(A3711="","",RAND())</f>
        <v/>
      </c>
      <c r="C3711" s="0" t="str">
        <f aca="false">IF(B3711="","",B3711^2)</f>
        <v/>
      </c>
      <c r="D3711" s="0" t="str">
        <f aca="true">IF(A3711="","",RAND())</f>
        <v/>
      </c>
      <c r="E3711" s="0" t="str">
        <f aca="false">IF(B3711&lt;&gt;"",IF(D3711&lt;=C3711,1,0),"")</f>
        <v/>
      </c>
    </row>
    <row r="3712" customFormat="false" ht="12.75" hidden="false" customHeight="false" outlineLevel="0" collapsed="false">
      <c r="A3712" s="0" t="str">
        <f aca="false">IF(A3711&lt;$G$7,A3711+1,"")</f>
        <v/>
      </c>
      <c r="B3712" s="0" t="str">
        <f aca="true">IF(A3712="","",RAND())</f>
        <v/>
      </c>
      <c r="C3712" s="0" t="str">
        <f aca="false">IF(B3712="","",B3712^2)</f>
        <v/>
      </c>
      <c r="D3712" s="0" t="str">
        <f aca="true">IF(A3712="","",RAND())</f>
        <v/>
      </c>
      <c r="E3712" s="0" t="str">
        <f aca="false">IF(B3712&lt;&gt;"",IF(D3712&lt;=C3712,1,0),"")</f>
        <v/>
      </c>
    </row>
    <row r="3713" customFormat="false" ht="12.75" hidden="false" customHeight="false" outlineLevel="0" collapsed="false">
      <c r="A3713" s="0" t="str">
        <f aca="false">IF(A3712&lt;$G$7,A3712+1,"")</f>
        <v/>
      </c>
      <c r="B3713" s="0" t="str">
        <f aca="true">IF(A3713="","",RAND())</f>
        <v/>
      </c>
      <c r="C3713" s="0" t="str">
        <f aca="false">IF(B3713="","",B3713^2)</f>
        <v/>
      </c>
      <c r="D3713" s="0" t="str">
        <f aca="true">IF(A3713="","",RAND())</f>
        <v/>
      </c>
      <c r="E3713" s="0" t="str">
        <f aca="false">IF(B3713&lt;&gt;"",IF(D3713&lt;=C3713,1,0),"")</f>
        <v/>
      </c>
    </row>
    <row r="3714" customFormat="false" ht="12.75" hidden="false" customHeight="false" outlineLevel="0" collapsed="false">
      <c r="A3714" s="0" t="str">
        <f aca="false">IF(A3713&lt;$G$7,A3713+1,"")</f>
        <v/>
      </c>
      <c r="B3714" s="0" t="str">
        <f aca="true">IF(A3714="","",RAND())</f>
        <v/>
      </c>
      <c r="C3714" s="0" t="str">
        <f aca="false">IF(B3714="","",B3714^2)</f>
        <v/>
      </c>
      <c r="D3714" s="0" t="str">
        <f aca="true">IF(A3714="","",RAND())</f>
        <v/>
      </c>
      <c r="E3714" s="0" t="str">
        <f aca="false">IF(B3714&lt;&gt;"",IF(D3714&lt;=C3714,1,0),"")</f>
        <v/>
      </c>
    </row>
    <row r="3715" customFormat="false" ht="12.75" hidden="false" customHeight="false" outlineLevel="0" collapsed="false">
      <c r="A3715" s="0" t="str">
        <f aca="false">IF(A3714&lt;$G$7,A3714+1,"")</f>
        <v/>
      </c>
      <c r="B3715" s="0" t="str">
        <f aca="true">IF(A3715="","",RAND())</f>
        <v/>
      </c>
      <c r="C3715" s="0" t="str">
        <f aca="false">IF(B3715="","",B3715^2)</f>
        <v/>
      </c>
      <c r="D3715" s="0" t="str">
        <f aca="true">IF(A3715="","",RAND())</f>
        <v/>
      </c>
      <c r="E3715" s="0" t="str">
        <f aca="false">IF(B3715&lt;&gt;"",IF(D3715&lt;=C3715,1,0),"")</f>
        <v/>
      </c>
    </row>
    <row r="3716" customFormat="false" ht="12.75" hidden="false" customHeight="false" outlineLevel="0" collapsed="false">
      <c r="A3716" s="0" t="str">
        <f aca="false">IF(A3715&lt;$G$7,A3715+1,"")</f>
        <v/>
      </c>
      <c r="B3716" s="0" t="str">
        <f aca="true">IF(A3716="","",RAND())</f>
        <v/>
      </c>
      <c r="C3716" s="0" t="str">
        <f aca="false">IF(B3716="","",B3716^2)</f>
        <v/>
      </c>
      <c r="D3716" s="0" t="str">
        <f aca="true">IF(A3716="","",RAND())</f>
        <v/>
      </c>
      <c r="E3716" s="0" t="str">
        <f aca="false">IF(B3716&lt;&gt;"",IF(D3716&lt;=C3716,1,0),"")</f>
        <v/>
      </c>
    </row>
    <row r="3717" customFormat="false" ht="12.75" hidden="false" customHeight="false" outlineLevel="0" collapsed="false">
      <c r="A3717" s="0" t="str">
        <f aca="false">IF(A3716&lt;$G$7,A3716+1,"")</f>
        <v/>
      </c>
      <c r="B3717" s="0" t="str">
        <f aca="true">IF(A3717="","",RAND())</f>
        <v/>
      </c>
      <c r="C3717" s="0" t="str">
        <f aca="false">IF(B3717="","",B3717^2)</f>
        <v/>
      </c>
      <c r="D3717" s="0" t="str">
        <f aca="true">IF(A3717="","",RAND())</f>
        <v/>
      </c>
      <c r="E3717" s="0" t="str">
        <f aca="false">IF(B3717&lt;&gt;"",IF(D3717&lt;=C3717,1,0),"")</f>
        <v/>
      </c>
    </row>
    <row r="3718" customFormat="false" ht="12.75" hidden="false" customHeight="false" outlineLevel="0" collapsed="false">
      <c r="A3718" s="0" t="str">
        <f aca="false">IF(A3717&lt;$G$7,A3717+1,"")</f>
        <v/>
      </c>
      <c r="B3718" s="0" t="str">
        <f aca="true">IF(A3718="","",RAND())</f>
        <v/>
      </c>
      <c r="C3718" s="0" t="str">
        <f aca="false">IF(B3718="","",B3718^2)</f>
        <v/>
      </c>
      <c r="D3718" s="0" t="str">
        <f aca="true">IF(A3718="","",RAND())</f>
        <v/>
      </c>
      <c r="E3718" s="0" t="str">
        <f aca="false">IF(B3718&lt;&gt;"",IF(D3718&lt;=C3718,1,0),"")</f>
        <v/>
      </c>
    </row>
    <row r="3719" customFormat="false" ht="12.75" hidden="false" customHeight="false" outlineLevel="0" collapsed="false">
      <c r="A3719" s="0" t="str">
        <f aca="false">IF(A3718&lt;$G$7,A3718+1,"")</f>
        <v/>
      </c>
      <c r="B3719" s="0" t="str">
        <f aca="true">IF(A3719="","",RAND())</f>
        <v/>
      </c>
      <c r="C3719" s="0" t="str">
        <f aca="false">IF(B3719="","",B3719^2)</f>
        <v/>
      </c>
      <c r="D3719" s="0" t="str">
        <f aca="true">IF(A3719="","",RAND())</f>
        <v/>
      </c>
      <c r="E3719" s="0" t="str">
        <f aca="false">IF(B3719&lt;&gt;"",IF(D3719&lt;=C3719,1,0),"")</f>
        <v/>
      </c>
    </row>
    <row r="3720" customFormat="false" ht="12.75" hidden="false" customHeight="false" outlineLevel="0" collapsed="false">
      <c r="A3720" s="0" t="str">
        <f aca="false">IF(A3719&lt;$G$7,A3719+1,"")</f>
        <v/>
      </c>
      <c r="B3720" s="0" t="str">
        <f aca="true">IF(A3720="","",RAND())</f>
        <v/>
      </c>
      <c r="C3720" s="0" t="str">
        <f aca="false">IF(B3720="","",B3720^2)</f>
        <v/>
      </c>
      <c r="D3720" s="0" t="str">
        <f aca="true">IF(A3720="","",RAND())</f>
        <v/>
      </c>
      <c r="E3720" s="0" t="str">
        <f aca="false">IF(B3720&lt;&gt;"",IF(D3720&lt;=C3720,1,0),"")</f>
        <v/>
      </c>
    </row>
    <row r="3721" customFormat="false" ht="12.75" hidden="false" customHeight="false" outlineLevel="0" collapsed="false">
      <c r="A3721" s="0" t="str">
        <f aca="false">IF(A3720&lt;$G$7,A3720+1,"")</f>
        <v/>
      </c>
      <c r="B3721" s="0" t="str">
        <f aca="true">IF(A3721="","",RAND())</f>
        <v/>
      </c>
      <c r="C3721" s="0" t="str">
        <f aca="false">IF(B3721="","",B3721^2)</f>
        <v/>
      </c>
      <c r="D3721" s="0" t="str">
        <f aca="true">IF(A3721="","",RAND())</f>
        <v/>
      </c>
      <c r="E3721" s="0" t="str">
        <f aca="false">IF(B3721&lt;&gt;"",IF(D3721&lt;=C3721,1,0),"")</f>
        <v/>
      </c>
    </row>
    <row r="3722" customFormat="false" ht="12.75" hidden="false" customHeight="false" outlineLevel="0" collapsed="false">
      <c r="A3722" s="0" t="str">
        <f aca="false">IF(A3721&lt;$G$7,A3721+1,"")</f>
        <v/>
      </c>
      <c r="B3722" s="0" t="str">
        <f aca="true">IF(A3722="","",RAND())</f>
        <v/>
      </c>
      <c r="C3722" s="0" t="str">
        <f aca="false">IF(B3722="","",B3722^2)</f>
        <v/>
      </c>
      <c r="D3722" s="0" t="str">
        <f aca="true">IF(A3722="","",RAND())</f>
        <v/>
      </c>
      <c r="E3722" s="0" t="str">
        <f aca="false">IF(B3722&lt;&gt;"",IF(D3722&lt;=C3722,1,0),"")</f>
        <v/>
      </c>
    </row>
    <row r="3723" customFormat="false" ht="12.75" hidden="false" customHeight="false" outlineLevel="0" collapsed="false">
      <c r="A3723" s="0" t="str">
        <f aca="false">IF(A3722&lt;$G$7,A3722+1,"")</f>
        <v/>
      </c>
      <c r="B3723" s="0" t="str">
        <f aca="true">IF(A3723="","",RAND())</f>
        <v/>
      </c>
      <c r="C3723" s="0" t="str">
        <f aca="false">IF(B3723="","",B3723^2)</f>
        <v/>
      </c>
      <c r="D3723" s="0" t="str">
        <f aca="true">IF(A3723="","",RAND())</f>
        <v/>
      </c>
      <c r="E3723" s="0" t="str">
        <f aca="false">IF(B3723&lt;&gt;"",IF(D3723&lt;=C3723,1,0),"")</f>
        <v/>
      </c>
    </row>
    <row r="3724" customFormat="false" ht="12.75" hidden="false" customHeight="false" outlineLevel="0" collapsed="false">
      <c r="A3724" s="0" t="str">
        <f aca="false">IF(A3723&lt;$G$7,A3723+1,"")</f>
        <v/>
      </c>
      <c r="B3724" s="0" t="str">
        <f aca="true">IF(A3724="","",RAND())</f>
        <v/>
      </c>
      <c r="C3724" s="0" t="str">
        <f aca="false">IF(B3724="","",B3724^2)</f>
        <v/>
      </c>
      <c r="D3724" s="0" t="str">
        <f aca="true">IF(A3724="","",RAND())</f>
        <v/>
      </c>
      <c r="E3724" s="0" t="str">
        <f aca="false">IF(B3724&lt;&gt;"",IF(D3724&lt;=C3724,1,0),"")</f>
        <v/>
      </c>
    </row>
    <row r="3725" customFormat="false" ht="12.75" hidden="false" customHeight="false" outlineLevel="0" collapsed="false">
      <c r="A3725" s="0" t="str">
        <f aca="false">IF(A3724&lt;$G$7,A3724+1,"")</f>
        <v/>
      </c>
      <c r="B3725" s="0" t="str">
        <f aca="true">IF(A3725="","",RAND())</f>
        <v/>
      </c>
      <c r="C3725" s="0" t="str">
        <f aca="false">IF(B3725="","",B3725^2)</f>
        <v/>
      </c>
      <c r="D3725" s="0" t="str">
        <f aca="true">IF(A3725="","",RAND())</f>
        <v/>
      </c>
      <c r="E3725" s="0" t="str">
        <f aca="false">IF(B3725&lt;&gt;"",IF(D3725&lt;=C3725,1,0),"")</f>
        <v/>
      </c>
    </row>
    <row r="3726" customFormat="false" ht="12.75" hidden="false" customHeight="false" outlineLevel="0" collapsed="false">
      <c r="A3726" s="0" t="str">
        <f aca="false">IF(A3725&lt;$G$7,A3725+1,"")</f>
        <v/>
      </c>
      <c r="B3726" s="0" t="str">
        <f aca="true">IF(A3726="","",RAND())</f>
        <v/>
      </c>
      <c r="C3726" s="0" t="str">
        <f aca="false">IF(B3726="","",B3726^2)</f>
        <v/>
      </c>
      <c r="D3726" s="0" t="str">
        <f aca="true">IF(A3726="","",RAND())</f>
        <v/>
      </c>
      <c r="E3726" s="0" t="str">
        <f aca="false">IF(B3726&lt;&gt;"",IF(D3726&lt;=C3726,1,0),"")</f>
        <v/>
      </c>
    </row>
    <row r="3727" customFormat="false" ht="12.75" hidden="false" customHeight="false" outlineLevel="0" collapsed="false">
      <c r="A3727" s="0" t="str">
        <f aca="false">IF(A3726&lt;$G$7,A3726+1,"")</f>
        <v/>
      </c>
      <c r="B3727" s="0" t="str">
        <f aca="true">IF(A3727="","",RAND())</f>
        <v/>
      </c>
      <c r="C3727" s="0" t="str">
        <f aca="false">IF(B3727="","",B3727^2)</f>
        <v/>
      </c>
      <c r="D3727" s="0" t="str">
        <f aca="true">IF(A3727="","",RAND())</f>
        <v/>
      </c>
      <c r="E3727" s="0" t="str">
        <f aca="false">IF(B3727&lt;&gt;"",IF(D3727&lt;=C3727,1,0),"")</f>
        <v/>
      </c>
    </row>
    <row r="3728" customFormat="false" ht="12.75" hidden="false" customHeight="false" outlineLevel="0" collapsed="false">
      <c r="A3728" s="0" t="str">
        <f aca="false">IF(A3727&lt;$G$7,A3727+1,"")</f>
        <v/>
      </c>
      <c r="B3728" s="0" t="str">
        <f aca="true">IF(A3728="","",RAND())</f>
        <v/>
      </c>
      <c r="C3728" s="0" t="str">
        <f aca="false">IF(B3728="","",B3728^2)</f>
        <v/>
      </c>
      <c r="D3728" s="0" t="str">
        <f aca="true">IF(A3728="","",RAND())</f>
        <v/>
      </c>
      <c r="E3728" s="0" t="str">
        <f aca="false">IF(B3728&lt;&gt;"",IF(D3728&lt;=C3728,1,0),"")</f>
        <v/>
      </c>
    </row>
    <row r="3729" customFormat="false" ht="12.75" hidden="false" customHeight="false" outlineLevel="0" collapsed="false">
      <c r="A3729" s="0" t="str">
        <f aca="false">IF(A3728&lt;$G$7,A3728+1,"")</f>
        <v/>
      </c>
      <c r="B3729" s="0" t="str">
        <f aca="true">IF(A3729="","",RAND())</f>
        <v/>
      </c>
      <c r="C3729" s="0" t="str">
        <f aca="false">IF(B3729="","",B3729^2)</f>
        <v/>
      </c>
      <c r="D3729" s="0" t="str">
        <f aca="true">IF(A3729="","",RAND())</f>
        <v/>
      </c>
      <c r="E3729" s="0" t="str">
        <f aca="false">IF(B3729&lt;&gt;"",IF(D3729&lt;=C3729,1,0),"")</f>
        <v/>
      </c>
    </row>
    <row r="3730" customFormat="false" ht="12.75" hidden="false" customHeight="false" outlineLevel="0" collapsed="false">
      <c r="A3730" s="0" t="str">
        <f aca="false">IF(A3729&lt;$G$7,A3729+1,"")</f>
        <v/>
      </c>
      <c r="B3730" s="0" t="str">
        <f aca="true">IF(A3730="","",RAND())</f>
        <v/>
      </c>
      <c r="C3730" s="0" t="str">
        <f aca="false">IF(B3730="","",B3730^2)</f>
        <v/>
      </c>
      <c r="D3730" s="0" t="str">
        <f aca="true">IF(A3730="","",RAND())</f>
        <v/>
      </c>
      <c r="E3730" s="0" t="str">
        <f aca="false">IF(B3730&lt;&gt;"",IF(D3730&lt;=C3730,1,0),"")</f>
        <v/>
      </c>
    </row>
    <row r="3731" customFormat="false" ht="12.75" hidden="false" customHeight="false" outlineLevel="0" collapsed="false">
      <c r="A3731" s="0" t="str">
        <f aca="false">IF(A3730&lt;$G$7,A3730+1,"")</f>
        <v/>
      </c>
      <c r="B3731" s="0" t="str">
        <f aca="true">IF(A3731="","",RAND())</f>
        <v/>
      </c>
      <c r="C3731" s="0" t="str">
        <f aca="false">IF(B3731="","",B3731^2)</f>
        <v/>
      </c>
      <c r="D3731" s="0" t="str">
        <f aca="true">IF(A3731="","",RAND())</f>
        <v/>
      </c>
      <c r="E3731" s="0" t="str">
        <f aca="false">IF(B3731&lt;&gt;"",IF(D3731&lt;=C3731,1,0),"")</f>
        <v/>
      </c>
    </row>
    <row r="3732" customFormat="false" ht="12.75" hidden="false" customHeight="false" outlineLevel="0" collapsed="false">
      <c r="A3732" s="0" t="str">
        <f aca="false">IF(A3731&lt;$G$7,A3731+1,"")</f>
        <v/>
      </c>
      <c r="B3732" s="0" t="str">
        <f aca="true">IF(A3732="","",RAND())</f>
        <v/>
      </c>
      <c r="C3732" s="0" t="str">
        <f aca="false">IF(B3732="","",B3732^2)</f>
        <v/>
      </c>
      <c r="D3732" s="0" t="str">
        <f aca="true">IF(A3732="","",RAND())</f>
        <v/>
      </c>
      <c r="E3732" s="0" t="str">
        <f aca="false">IF(B3732&lt;&gt;"",IF(D3732&lt;=C3732,1,0),"")</f>
        <v/>
      </c>
    </row>
    <row r="3733" customFormat="false" ht="12.75" hidden="false" customHeight="false" outlineLevel="0" collapsed="false">
      <c r="A3733" s="0" t="str">
        <f aca="false">IF(A3732&lt;$G$7,A3732+1,"")</f>
        <v/>
      </c>
      <c r="B3733" s="0" t="str">
        <f aca="true">IF(A3733="","",RAND())</f>
        <v/>
      </c>
      <c r="C3733" s="0" t="str">
        <f aca="false">IF(B3733="","",B3733^2)</f>
        <v/>
      </c>
      <c r="D3733" s="0" t="str">
        <f aca="true">IF(A3733="","",RAND())</f>
        <v/>
      </c>
      <c r="E3733" s="0" t="str">
        <f aca="false">IF(B3733&lt;&gt;"",IF(D3733&lt;=C3733,1,0),"")</f>
        <v/>
      </c>
    </row>
    <row r="3734" customFormat="false" ht="12.75" hidden="false" customHeight="false" outlineLevel="0" collapsed="false">
      <c r="A3734" s="0" t="str">
        <f aca="false">IF(A3733&lt;$G$7,A3733+1,"")</f>
        <v/>
      </c>
      <c r="B3734" s="0" t="str">
        <f aca="true">IF(A3734="","",RAND())</f>
        <v/>
      </c>
      <c r="C3734" s="0" t="str">
        <f aca="false">IF(B3734="","",B3734^2)</f>
        <v/>
      </c>
      <c r="D3734" s="0" t="str">
        <f aca="true">IF(A3734="","",RAND())</f>
        <v/>
      </c>
      <c r="E3734" s="0" t="str">
        <f aca="false">IF(B3734&lt;&gt;"",IF(D3734&lt;=C3734,1,0),"")</f>
        <v/>
      </c>
    </row>
    <row r="3735" customFormat="false" ht="12.75" hidden="false" customHeight="false" outlineLevel="0" collapsed="false">
      <c r="A3735" s="0" t="str">
        <f aca="false">IF(A3734&lt;$G$7,A3734+1,"")</f>
        <v/>
      </c>
      <c r="B3735" s="0" t="str">
        <f aca="true">IF(A3735="","",RAND())</f>
        <v/>
      </c>
      <c r="C3735" s="0" t="str">
        <f aca="false">IF(B3735="","",B3735^2)</f>
        <v/>
      </c>
      <c r="D3735" s="0" t="str">
        <f aca="true">IF(A3735="","",RAND())</f>
        <v/>
      </c>
      <c r="E3735" s="0" t="str">
        <f aca="false">IF(B3735&lt;&gt;"",IF(D3735&lt;=C3735,1,0),"")</f>
        <v/>
      </c>
    </row>
    <row r="3736" customFormat="false" ht="12.75" hidden="false" customHeight="false" outlineLevel="0" collapsed="false">
      <c r="A3736" s="0" t="str">
        <f aca="false">IF(A3735&lt;$G$7,A3735+1,"")</f>
        <v/>
      </c>
      <c r="B3736" s="0" t="str">
        <f aca="true">IF(A3736="","",RAND())</f>
        <v/>
      </c>
      <c r="C3736" s="0" t="str">
        <f aca="false">IF(B3736="","",B3736^2)</f>
        <v/>
      </c>
      <c r="D3736" s="0" t="str">
        <f aca="true">IF(A3736="","",RAND())</f>
        <v/>
      </c>
      <c r="E3736" s="0" t="str">
        <f aca="false">IF(B3736&lt;&gt;"",IF(D3736&lt;=C3736,1,0),"")</f>
        <v/>
      </c>
    </row>
    <row r="3737" customFormat="false" ht="12.75" hidden="false" customHeight="false" outlineLevel="0" collapsed="false">
      <c r="A3737" s="0" t="str">
        <f aca="false">IF(A3736&lt;$G$7,A3736+1,"")</f>
        <v/>
      </c>
      <c r="B3737" s="0" t="str">
        <f aca="true">IF(A3737="","",RAND())</f>
        <v/>
      </c>
      <c r="C3737" s="0" t="str">
        <f aca="false">IF(B3737="","",B3737^2)</f>
        <v/>
      </c>
      <c r="D3737" s="0" t="str">
        <f aca="true">IF(A3737="","",RAND())</f>
        <v/>
      </c>
      <c r="E3737" s="0" t="str">
        <f aca="false">IF(B3737&lt;&gt;"",IF(D3737&lt;=C3737,1,0),"")</f>
        <v/>
      </c>
    </row>
    <row r="3738" customFormat="false" ht="12.75" hidden="false" customHeight="false" outlineLevel="0" collapsed="false">
      <c r="A3738" s="0" t="str">
        <f aca="false">IF(A3737&lt;$G$7,A3737+1,"")</f>
        <v/>
      </c>
      <c r="B3738" s="0" t="str">
        <f aca="true">IF(A3738="","",RAND())</f>
        <v/>
      </c>
      <c r="C3738" s="0" t="str">
        <f aca="false">IF(B3738="","",B3738^2)</f>
        <v/>
      </c>
      <c r="D3738" s="0" t="str">
        <f aca="true">IF(A3738="","",RAND())</f>
        <v/>
      </c>
      <c r="E3738" s="0" t="str">
        <f aca="false">IF(B3738&lt;&gt;"",IF(D3738&lt;=C3738,1,0),"")</f>
        <v/>
      </c>
    </row>
    <row r="3739" customFormat="false" ht="12.75" hidden="false" customHeight="false" outlineLevel="0" collapsed="false">
      <c r="A3739" s="0" t="str">
        <f aca="false">IF(A3738&lt;$G$7,A3738+1,"")</f>
        <v/>
      </c>
      <c r="B3739" s="0" t="str">
        <f aca="true">IF(A3739="","",RAND())</f>
        <v/>
      </c>
      <c r="C3739" s="0" t="str">
        <f aca="false">IF(B3739="","",B3739^2)</f>
        <v/>
      </c>
      <c r="D3739" s="0" t="str">
        <f aca="true">IF(A3739="","",RAND())</f>
        <v/>
      </c>
      <c r="E3739" s="0" t="str">
        <f aca="false">IF(B3739&lt;&gt;"",IF(D3739&lt;=C3739,1,0),"")</f>
        <v/>
      </c>
    </row>
    <row r="3740" customFormat="false" ht="12.75" hidden="false" customHeight="false" outlineLevel="0" collapsed="false">
      <c r="A3740" s="0" t="str">
        <f aca="false">IF(A3739&lt;$G$7,A3739+1,"")</f>
        <v/>
      </c>
      <c r="B3740" s="0" t="str">
        <f aca="true">IF(A3740="","",RAND())</f>
        <v/>
      </c>
      <c r="C3740" s="0" t="str">
        <f aca="false">IF(B3740="","",B3740^2)</f>
        <v/>
      </c>
      <c r="D3740" s="0" t="str">
        <f aca="true">IF(A3740="","",RAND())</f>
        <v/>
      </c>
      <c r="E3740" s="0" t="str">
        <f aca="false">IF(B3740&lt;&gt;"",IF(D3740&lt;=C3740,1,0),"")</f>
        <v/>
      </c>
    </row>
    <row r="3741" customFormat="false" ht="12.75" hidden="false" customHeight="false" outlineLevel="0" collapsed="false">
      <c r="A3741" s="0" t="str">
        <f aca="false">IF(A3740&lt;$G$7,A3740+1,"")</f>
        <v/>
      </c>
      <c r="B3741" s="0" t="str">
        <f aca="true">IF(A3741="","",RAND())</f>
        <v/>
      </c>
      <c r="C3741" s="0" t="str">
        <f aca="false">IF(B3741="","",B3741^2)</f>
        <v/>
      </c>
      <c r="D3741" s="0" t="str">
        <f aca="true">IF(A3741="","",RAND())</f>
        <v/>
      </c>
      <c r="E3741" s="0" t="str">
        <f aca="false">IF(B3741&lt;&gt;"",IF(D3741&lt;=C3741,1,0),"")</f>
        <v/>
      </c>
    </row>
    <row r="3742" customFormat="false" ht="12.75" hidden="false" customHeight="false" outlineLevel="0" collapsed="false">
      <c r="A3742" s="0" t="str">
        <f aca="false">IF(A3741&lt;$G$7,A3741+1,"")</f>
        <v/>
      </c>
      <c r="B3742" s="0" t="str">
        <f aca="true">IF(A3742="","",RAND())</f>
        <v/>
      </c>
      <c r="C3742" s="0" t="str">
        <f aca="false">IF(B3742="","",B3742^2)</f>
        <v/>
      </c>
      <c r="D3742" s="0" t="str">
        <f aca="true">IF(A3742="","",RAND())</f>
        <v/>
      </c>
      <c r="E3742" s="0" t="str">
        <f aca="false">IF(B3742&lt;&gt;"",IF(D3742&lt;=C3742,1,0),"")</f>
        <v/>
      </c>
    </row>
    <row r="3743" customFormat="false" ht="12.75" hidden="false" customHeight="false" outlineLevel="0" collapsed="false">
      <c r="A3743" s="0" t="str">
        <f aca="false">IF(A3742&lt;$G$7,A3742+1,"")</f>
        <v/>
      </c>
      <c r="B3743" s="0" t="str">
        <f aca="true">IF(A3743="","",RAND())</f>
        <v/>
      </c>
      <c r="C3743" s="0" t="str">
        <f aca="false">IF(B3743="","",B3743^2)</f>
        <v/>
      </c>
      <c r="D3743" s="0" t="str">
        <f aca="true">IF(A3743="","",RAND())</f>
        <v/>
      </c>
      <c r="E3743" s="0" t="str">
        <f aca="false">IF(B3743&lt;&gt;"",IF(D3743&lt;=C3743,1,0),"")</f>
        <v/>
      </c>
    </row>
    <row r="3744" customFormat="false" ht="12.75" hidden="false" customHeight="false" outlineLevel="0" collapsed="false">
      <c r="A3744" s="0" t="str">
        <f aca="false">IF(A3743&lt;$G$7,A3743+1,"")</f>
        <v/>
      </c>
      <c r="B3744" s="0" t="str">
        <f aca="true">IF(A3744="","",RAND())</f>
        <v/>
      </c>
      <c r="C3744" s="0" t="str">
        <f aca="false">IF(B3744="","",B3744^2)</f>
        <v/>
      </c>
      <c r="D3744" s="0" t="str">
        <f aca="true">IF(A3744="","",RAND())</f>
        <v/>
      </c>
      <c r="E3744" s="0" t="str">
        <f aca="false">IF(B3744&lt;&gt;"",IF(D3744&lt;=C3744,1,0),"")</f>
        <v/>
      </c>
    </row>
    <row r="3745" customFormat="false" ht="12.75" hidden="false" customHeight="false" outlineLevel="0" collapsed="false">
      <c r="A3745" s="0" t="str">
        <f aca="false">IF(A3744&lt;$G$7,A3744+1,"")</f>
        <v/>
      </c>
      <c r="B3745" s="0" t="str">
        <f aca="true">IF(A3745="","",RAND())</f>
        <v/>
      </c>
      <c r="C3745" s="0" t="str">
        <f aca="false">IF(B3745="","",B3745^2)</f>
        <v/>
      </c>
      <c r="D3745" s="0" t="str">
        <f aca="true">IF(A3745="","",RAND())</f>
        <v/>
      </c>
      <c r="E3745" s="0" t="str">
        <f aca="false">IF(B3745&lt;&gt;"",IF(D3745&lt;=C3745,1,0),"")</f>
        <v/>
      </c>
    </row>
    <row r="3746" customFormat="false" ht="12.75" hidden="false" customHeight="false" outlineLevel="0" collapsed="false">
      <c r="A3746" s="0" t="str">
        <f aca="false">IF(A3745&lt;$G$7,A3745+1,"")</f>
        <v/>
      </c>
      <c r="B3746" s="0" t="str">
        <f aca="true">IF(A3746="","",RAND())</f>
        <v/>
      </c>
      <c r="C3746" s="0" t="str">
        <f aca="false">IF(B3746="","",B3746^2)</f>
        <v/>
      </c>
      <c r="D3746" s="0" t="str">
        <f aca="true">IF(A3746="","",RAND())</f>
        <v/>
      </c>
      <c r="E3746" s="0" t="str">
        <f aca="false">IF(B3746&lt;&gt;"",IF(D3746&lt;=C3746,1,0),"")</f>
        <v/>
      </c>
    </row>
    <row r="3747" customFormat="false" ht="12.75" hidden="false" customHeight="false" outlineLevel="0" collapsed="false">
      <c r="A3747" s="0" t="str">
        <f aca="false">IF(A3746&lt;$G$7,A3746+1,"")</f>
        <v/>
      </c>
      <c r="B3747" s="0" t="str">
        <f aca="true">IF(A3747="","",RAND())</f>
        <v/>
      </c>
      <c r="C3747" s="0" t="str">
        <f aca="false">IF(B3747="","",B3747^2)</f>
        <v/>
      </c>
      <c r="D3747" s="0" t="str">
        <f aca="true">IF(A3747="","",RAND())</f>
        <v/>
      </c>
      <c r="E3747" s="0" t="str">
        <f aca="false">IF(B3747&lt;&gt;"",IF(D3747&lt;=C3747,1,0),"")</f>
        <v/>
      </c>
    </row>
    <row r="3748" customFormat="false" ht="12.75" hidden="false" customHeight="false" outlineLevel="0" collapsed="false">
      <c r="A3748" s="0" t="str">
        <f aca="false">IF(A3747&lt;$G$7,A3747+1,"")</f>
        <v/>
      </c>
      <c r="B3748" s="0" t="str">
        <f aca="true">IF(A3748="","",RAND())</f>
        <v/>
      </c>
      <c r="C3748" s="0" t="str">
        <f aca="false">IF(B3748="","",B3748^2)</f>
        <v/>
      </c>
      <c r="D3748" s="0" t="str">
        <f aca="true">IF(A3748="","",RAND())</f>
        <v/>
      </c>
      <c r="E3748" s="0" t="str">
        <f aca="false">IF(B3748&lt;&gt;"",IF(D3748&lt;=C3748,1,0),"")</f>
        <v/>
      </c>
    </row>
    <row r="3749" customFormat="false" ht="12.75" hidden="false" customHeight="false" outlineLevel="0" collapsed="false">
      <c r="A3749" s="0" t="str">
        <f aca="false">IF(A3748&lt;$G$7,A3748+1,"")</f>
        <v/>
      </c>
      <c r="B3749" s="0" t="str">
        <f aca="true">IF(A3749="","",RAND())</f>
        <v/>
      </c>
      <c r="C3749" s="0" t="str">
        <f aca="false">IF(B3749="","",B3749^2)</f>
        <v/>
      </c>
      <c r="D3749" s="0" t="str">
        <f aca="true">IF(A3749="","",RAND())</f>
        <v/>
      </c>
      <c r="E3749" s="0" t="str">
        <f aca="false">IF(B3749&lt;&gt;"",IF(D3749&lt;=C3749,1,0),"")</f>
        <v/>
      </c>
    </row>
    <row r="3750" customFormat="false" ht="12.75" hidden="false" customHeight="false" outlineLevel="0" collapsed="false">
      <c r="A3750" s="0" t="str">
        <f aca="false">IF(A3749&lt;$G$7,A3749+1,"")</f>
        <v/>
      </c>
      <c r="B3750" s="0" t="str">
        <f aca="true">IF(A3750="","",RAND())</f>
        <v/>
      </c>
      <c r="C3750" s="0" t="str">
        <f aca="false">IF(B3750="","",B3750^2)</f>
        <v/>
      </c>
      <c r="D3750" s="0" t="str">
        <f aca="true">IF(A3750="","",RAND())</f>
        <v/>
      </c>
      <c r="E3750" s="0" t="str">
        <f aca="false">IF(B3750&lt;&gt;"",IF(D3750&lt;=C3750,1,0),"")</f>
        <v/>
      </c>
    </row>
    <row r="3751" customFormat="false" ht="12.75" hidden="false" customHeight="false" outlineLevel="0" collapsed="false">
      <c r="A3751" s="0" t="str">
        <f aca="false">IF(A3750&lt;$G$7,A3750+1,"")</f>
        <v/>
      </c>
      <c r="B3751" s="0" t="str">
        <f aca="true">IF(A3751="","",RAND())</f>
        <v/>
      </c>
      <c r="C3751" s="0" t="str">
        <f aca="false">IF(B3751="","",B3751^2)</f>
        <v/>
      </c>
      <c r="D3751" s="0" t="str">
        <f aca="true">IF(A3751="","",RAND())</f>
        <v/>
      </c>
      <c r="E3751" s="0" t="str">
        <f aca="false">IF(B3751&lt;&gt;"",IF(D3751&lt;=C3751,1,0),"")</f>
        <v/>
      </c>
    </row>
    <row r="3752" customFormat="false" ht="12.75" hidden="false" customHeight="false" outlineLevel="0" collapsed="false">
      <c r="A3752" s="0" t="str">
        <f aca="false">IF(A3751&lt;$G$7,A3751+1,"")</f>
        <v/>
      </c>
      <c r="B3752" s="0" t="str">
        <f aca="true">IF(A3752="","",RAND())</f>
        <v/>
      </c>
      <c r="C3752" s="0" t="str">
        <f aca="false">IF(B3752="","",B3752^2)</f>
        <v/>
      </c>
      <c r="D3752" s="0" t="str">
        <f aca="true">IF(A3752="","",RAND())</f>
        <v/>
      </c>
      <c r="E3752" s="0" t="str">
        <f aca="false">IF(B3752&lt;&gt;"",IF(D3752&lt;=C3752,1,0),"")</f>
        <v/>
      </c>
    </row>
    <row r="3753" customFormat="false" ht="12.75" hidden="false" customHeight="false" outlineLevel="0" collapsed="false">
      <c r="A3753" s="0" t="str">
        <f aca="false">IF(A3752&lt;$G$7,A3752+1,"")</f>
        <v/>
      </c>
      <c r="B3753" s="0" t="str">
        <f aca="true">IF(A3753="","",RAND())</f>
        <v/>
      </c>
      <c r="C3753" s="0" t="str">
        <f aca="false">IF(B3753="","",B3753^2)</f>
        <v/>
      </c>
      <c r="D3753" s="0" t="str">
        <f aca="true">IF(A3753="","",RAND())</f>
        <v/>
      </c>
      <c r="E3753" s="0" t="str">
        <f aca="false">IF(B3753&lt;&gt;"",IF(D3753&lt;=C3753,1,0),"")</f>
        <v/>
      </c>
    </row>
    <row r="3754" customFormat="false" ht="12.75" hidden="false" customHeight="false" outlineLevel="0" collapsed="false">
      <c r="A3754" s="0" t="str">
        <f aca="false">IF(A3753&lt;$G$7,A3753+1,"")</f>
        <v/>
      </c>
      <c r="B3754" s="0" t="str">
        <f aca="true">IF(A3754="","",RAND())</f>
        <v/>
      </c>
      <c r="C3754" s="0" t="str">
        <f aca="false">IF(B3754="","",B3754^2)</f>
        <v/>
      </c>
      <c r="D3754" s="0" t="str">
        <f aca="true">IF(A3754="","",RAND())</f>
        <v/>
      </c>
      <c r="E3754" s="0" t="str">
        <f aca="false">IF(B3754&lt;&gt;"",IF(D3754&lt;=C3754,1,0),"")</f>
        <v/>
      </c>
    </row>
    <row r="3755" customFormat="false" ht="12.75" hidden="false" customHeight="false" outlineLevel="0" collapsed="false">
      <c r="A3755" s="0" t="str">
        <f aca="false">IF(A3754&lt;$G$7,A3754+1,"")</f>
        <v/>
      </c>
      <c r="B3755" s="0" t="str">
        <f aca="true">IF(A3755="","",RAND())</f>
        <v/>
      </c>
      <c r="C3755" s="0" t="str">
        <f aca="false">IF(B3755="","",B3755^2)</f>
        <v/>
      </c>
      <c r="D3755" s="0" t="str">
        <f aca="true">IF(A3755="","",RAND())</f>
        <v/>
      </c>
      <c r="E3755" s="0" t="str">
        <f aca="false">IF(B3755&lt;&gt;"",IF(D3755&lt;=C3755,1,0),"")</f>
        <v/>
      </c>
    </row>
    <row r="3756" customFormat="false" ht="12.75" hidden="false" customHeight="false" outlineLevel="0" collapsed="false">
      <c r="A3756" s="0" t="str">
        <f aca="false">IF(A3755&lt;$G$7,A3755+1,"")</f>
        <v/>
      </c>
      <c r="B3756" s="0" t="str">
        <f aca="true">IF(A3756="","",RAND())</f>
        <v/>
      </c>
      <c r="C3756" s="0" t="str">
        <f aca="false">IF(B3756="","",B3756^2)</f>
        <v/>
      </c>
      <c r="D3756" s="0" t="str">
        <f aca="true">IF(A3756="","",RAND())</f>
        <v/>
      </c>
      <c r="E3756" s="0" t="str">
        <f aca="false">IF(B3756&lt;&gt;"",IF(D3756&lt;=C3756,1,0),"")</f>
        <v/>
      </c>
    </row>
    <row r="3757" customFormat="false" ht="12.75" hidden="false" customHeight="false" outlineLevel="0" collapsed="false">
      <c r="A3757" s="0" t="str">
        <f aca="false">IF(A3756&lt;$G$7,A3756+1,"")</f>
        <v/>
      </c>
      <c r="B3757" s="0" t="str">
        <f aca="true">IF(A3757="","",RAND())</f>
        <v/>
      </c>
      <c r="C3757" s="0" t="str">
        <f aca="false">IF(B3757="","",B3757^2)</f>
        <v/>
      </c>
      <c r="D3757" s="0" t="str">
        <f aca="true">IF(A3757="","",RAND())</f>
        <v/>
      </c>
      <c r="E3757" s="0" t="str">
        <f aca="false">IF(B3757&lt;&gt;"",IF(D3757&lt;=C3757,1,0),"")</f>
        <v/>
      </c>
    </row>
    <row r="3758" customFormat="false" ht="12.75" hidden="false" customHeight="false" outlineLevel="0" collapsed="false">
      <c r="A3758" s="0" t="str">
        <f aca="false">IF(A3757&lt;$G$7,A3757+1,"")</f>
        <v/>
      </c>
      <c r="B3758" s="0" t="str">
        <f aca="true">IF(A3758="","",RAND())</f>
        <v/>
      </c>
      <c r="C3758" s="0" t="str">
        <f aca="false">IF(B3758="","",B3758^2)</f>
        <v/>
      </c>
      <c r="D3758" s="0" t="str">
        <f aca="true">IF(A3758="","",RAND())</f>
        <v/>
      </c>
      <c r="E3758" s="0" t="str">
        <f aca="false">IF(B3758&lt;&gt;"",IF(D3758&lt;=C3758,1,0),"")</f>
        <v/>
      </c>
    </row>
    <row r="3759" customFormat="false" ht="12.75" hidden="false" customHeight="false" outlineLevel="0" collapsed="false">
      <c r="A3759" s="0" t="str">
        <f aca="false">IF(A3758&lt;$G$7,A3758+1,"")</f>
        <v/>
      </c>
      <c r="B3759" s="0" t="str">
        <f aca="true">IF(A3759="","",RAND())</f>
        <v/>
      </c>
      <c r="C3759" s="0" t="str">
        <f aca="false">IF(B3759="","",B3759^2)</f>
        <v/>
      </c>
      <c r="D3759" s="0" t="str">
        <f aca="true">IF(A3759="","",RAND())</f>
        <v/>
      </c>
      <c r="E3759" s="0" t="str">
        <f aca="false">IF(B3759&lt;&gt;"",IF(D3759&lt;=C3759,1,0),"")</f>
        <v/>
      </c>
    </row>
    <row r="3760" customFormat="false" ht="12.75" hidden="false" customHeight="false" outlineLevel="0" collapsed="false">
      <c r="A3760" s="0" t="str">
        <f aca="false">IF(A3759&lt;$G$7,A3759+1,"")</f>
        <v/>
      </c>
      <c r="B3760" s="0" t="str">
        <f aca="true">IF(A3760="","",RAND())</f>
        <v/>
      </c>
      <c r="C3760" s="0" t="str">
        <f aca="false">IF(B3760="","",B3760^2)</f>
        <v/>
      </c>
      <c r="D3760" s="0" t="str">
        <f aca="true">IF(A3760="","",RAND())</f>
        <v/>
      </c>
      <c r="E3760" s="0" t="str">
        <f aca="false">IF(B3760&lt;&gt;"",IF(D3760&lt;=C3760,1,0),"")</f>
        <v/>
      </c>
    </row>
    <row r="3761" customFormat="false" ht="12.75" hidden="false" customHeight="false" outlineLevel="0" collapsed="false">
      <c r="A3761" s="0" t="str">
        <f aca="false">IF(A3760&lt;$G$7,A3760+1,"")</f>
        <v/>
      </c>
      <c r="B3761" s="0" t="str">
        <f aca="true">IF(A3761="","",RAND())</f>
        <v/>
      </c>
      <c r="C3761" s="0" t="str">
        <f aca="false">IF(B3761="","",B3761^2)</f>
        <v/>
      </c>
      <c r="D3761" s="0" t="str">
        <f aca="true">IF(A3761="","",RAND())</f>
        <v/>
      </c>
      <c r="E3761" s="0" t="str">
        <f aca="false">IF(B3761&lt;&gt;"",IF(D3761&lt;=C3761,1,0),"")</f>
        <v/>
      </c>
    </row>
    <row r="3762" customFormat="false" ht="12.75" hidden="false" customHeight="false" outlineLevel="0" collapsed="false">
      <c r="A3762" s="0" t="str">
        <f aca="false">IF(A3761&lt;$G$7,A3761+1,"")</f>
        <v/>
      </c>
      <c r="B3762" s="0" t="str">
        <f aca="true">IF(A3762="","",RAND())</f>
        <v/>
      </c>
      <c r="C3762" s="0" t="str">
        <f aca="false">IF(B3762="","",B3762^2)</f>
        <v/>
      </c>
      <c r="D3762" s="0" t="str">
        <f aca="true">IF(A3762="","",RAND())</f>
        <v/>
      </c>
      <c r="E3762" s="0" t="str">
        <f aca="false">IF(B3762&lt;&gt;"",IF(D3762&lt;=C3762,1,0),"")</f>
        <v/>
      </c>
    </row>
    <row r="3763" customFormat="false" ht="12.75" hidden="false" customHeight="false" outlineLevel="0" collapsed="false">
      <c r="A3763" s="0" t="str">
        <f aca="false">IF(A3762&lt;$G$7,A3762+1,"")</f>
        <v/>
      </c>
      <c r="B3763" s="0" t="str">
        <f aca="true">IF(A3763="","",RAND())</f>
        <v/>
      </c>
      <c r="C3763" s="0" t="str">
        <f aca="false">IF(B3763="","",B3763^2)</f>
        <v/>
      </c>
      <c r="D3763" s="0" t="str">
        <f aca="true">IF(A3763="","",RAND())</f>
        <v/>
      </c>
      <c r="E3763" s="0" t="str">
        <f aca="false">IF(B3763&lt;&gt;"",IF(D3763&lt;=C3763,1,0),"")</f>
        <v/>
      </c>
    </row>
    <row r="3764" customFormat="false" ht="12.75" hidden="false" customHeight="false" outlineLevel="0" collapsed="false">
      <c r="A3764" s="0" t="str">
        <f aca="false">IF(A3763&lt;$G$7,A3763+1,"")</f>
        <v/>
      </c>
      <c r="B3764" s="0" t="str">
        <f aca="true">IF(A3764="","",RAND())</f>
        <v/>
      </c>
      <c r="C3764" s="0" t="str">
        <f aca="false">IF(B3764="","",B3764^2)</f>
        <v/>
      </c>
      <c r="D3764" s="0" t="str">
        <f aca="true">IF(A3764="","",RAND())</f>
        <v/>
      </c>
      <c r="E3764" s="0" t="str">
        <f aca="false">IF(B3764&lt;&gt;"",IF(D3764&lt;=C3764,1,0),"")</f>
        <v/>
      </c>
    </row>
    <row r="3765" customFormat="false" ht="12.75" hidden="false" customHeight="false" outlineLevel="0" collapsed="false">
      <c r="A3765" s="0" t="str">
        <f aca="false">IF(A3764&lt;$G$7,A3764+1,"")</f>
        <v/>
      </c>
      <c r="B3765" s="0" t="str">
        <f aca="true">IF(A3765="","",RAND())</f>
        <v/>
      </c>
      <c r="C3765" s="0" t="str">
        <f aca="false">IF(B3765="","",B3765^2)</f>
        <v/>
      </c>
      <c r="D3765" s="0" t="str">
        <f aca="true">IF(A3765="","",RAND())</f>
        <v/>
      </c>
      <c r="E3765" s="0" t="str">
        <f aca="false">IF(B3765&lt;&gt;"",IF(D3765&lt;=C3765,1,0),"")</f>
        <v/>
      </c>
    </row>
    <row r="3766" customFormat="false" ht="12.75" hidden="false" customHeight="false" outlineLevel="0" collapsed="false">
      <c r="A3766" s="0" t="str">
        <f aca="false">IF(A3765&lt;$G$7,A3765+1,"")</f>
        <v/>
      </c>
      <c r="B3766" s="0" t="str">
        <f aca="true">IF(A3766="","",RAND())</f>
        <v/>
      </c>
      <c r="C3766" s="0" t="str">
        <f aca="false">IF(B3766="","",B3766^2)</f>
        <v/>
      </c>
      <c r="D3766" s="0" t="str">
        <f aca="true">IF(A3766="","",RAND())</f>
        <v/>
      </c>
      <c r="E3766" s="0" t="str">
        <f aca="false">IF(B3766&lt;&gt;"",IF(D3766&lt;=C3766,1,0),"")</f>
        <v/>
      </c>
    </row>
    <row r="3767" customFormat="false" ht="12.75" hidden="false" customHeight="false" outlineLevel="0" collapsed="false">
      <c r="A3767" s="0" t="str">
        <f aca="false">IF(A3766&lt;$G$7,A3766+1,"")</f>
        <v/>
      </c>
      <c r="B3767" s="0" t="str">
        <f aca="true">IF(A3767="","",RAND())</f>
        <v/>
      </c>
      <c r="C3767" s="0" t="str">
        <f aca="false">IF(B3767="","",B3767^2)</f>
        <v/>
      </c>
      <c r="D3767" s="0" t="str">
        <f aca="true">IF(A3767="","",RAND())</f>
        <v/>
      </c>
      <c r="E3767" s="0" t="str">
        <f aca="false">IF(B3767&lt;&gt;"",IF(D3767&lt;=C3767,1,0),"")</f>
        <v/>
      </c>
    </row>
    <row r="3768" customFormat="false" ht="12.75" hidden="false" customHeight="false" outlineLevel="0" collapsed="false">
      <c r="A3768" s="0" t="str">
        <f aca="false">IF(A3767&lt;$G$7,A3767+1,"")</f>
        <v/>
      </c>
      <c r="B3768" s="0" t="str">
        <f aca="true">IF(A3768="","",RAND())</f>
        <v/>
      </c>
      <c r="C3768" s="0" t="str">
        <f aca="false">IF(B3768="","",B3768^2)</f>
        <v/>
      </c>
      <c r="D3768" s="0" t="str">
        <f aca="true">IF(A3768="","",RAND())</f>
        <v/>
      </c>
      <c r="E3768" s="0" t="str">
        <f aca="false">IF(B3768&lt;&gt;"",IF(D3768&lt;=C3768,1,0),"")</f>
        <v/>
      </c>
    </row>
    <row r="3769" customFormat="false" ht="12.75" hidden="false" customHeight="false" outlineLevel="0" collapsed="false">
      <c r="A3769" s="0" t="str">
        <f aca="false">IF(A3768&lt;$G$7,A3768+1,"")</f>
        <v/>
      </c>
      <c r="B3769" s="0" t="str">
        <f aca="true">IF(A3769="","",RAND())</f>
        <v/>
      </c>
      <c r="C3769" s="0" t="str">
        <f aca="false">IF(B3769="","",B3769^2)</f>
        <v/>
      </c>
      <c r="D3769" s="0" t="str">
        <f aca="true">IF(A3769="","",RAND())</f>
        <v/>
      </c>
      <c r="E3769" s="0" t="str">
        <f aca="false">IF(B3769&lt;&gt;"",IF(D3769&lt;=C3769,1,0),"")</f>
        <v/>
      </c>
    </row>
    <row r="3770" customFormat="false" ht="12.75" hidden="false" customHeight="false" outlineLevel="0" collapsed="false">
      <c r="A3770" s="0" t="str">
        <f aca="false">IF(A3769&lt;$G$7,A3769+1,"")</f>
        <v/>
      </c>
      <c r="B3770" s="0" t="str">
        <f aca="true">IF(A3770="","",RAND())</f>
        <v/>
      </c>
      <c r="C3770" s="0" t="str">
        <f aca="false">IF(B3770="","",B3770^2)</f>
        <v/>
      </c>
      <c r="D3770" s="0" t="str">
        <f aca="true">IF(A3770="","",RAND())</f>
        <v/>
      </c>
      <c r="E3770" s="0" t="str">
        <f aca="false">IF(B3770&lt;&gt;"",IF(D3770&lt;=C3770,1,0),"")</f>
        <v/>
      </c>
    </row>
    <row r="3771" customFormat="false" ht="12.75" hidden="false" customHeight="false" outlineLevel="0" collapsed="false">
      <c r="A3771" s="0" t="str">
        <f aca="false">IF(A3770&lt;$G$7,A3770+1,"")</f>
        <v/>
      </c>
      <c r="B3771" s="0" t="str">
        <f aca="true">IF(A3771="","",RAND())</f>
        <v/>
      </c>
      <c r="C3771" s="0" t="str">
        <f aca="false">IF(B3771="","",B3771^2)</f>
        <v/>
      </c>
      <c r="D3771" s="0" t="str">
        <f aca="true">IF(A3771="","",RAND())</f>
        <v/>
      </c>
      <c r="E3771" s="0" t="str">
        <f aca="false">IF(B3771&lt;&gt;"",IF(D3771&lt;=C3771,1,0),"")</f>
        <v/>
      </c>
    </row>
    <row r="3772" customFormat="false" ht="12.75" hidden="false" customHeight="false" outlineLevel="0" collapsed="false">
      <c r="A3772" s="0" t="str">
        <f aca="false">IF(A3771&lt;$G$7,A3771+1,"")</f>
        <v/>
      </c>
      <c r="B3772" s="0" t="str">
        <f aca="true">IF(A3772="","",RAND())</f>
        <v/>
      </c>
      <c r="C3772" s="0" t="str">
        <f aca="false">IF(B3772="","",B3772^2)</f>
        <v/>
      </c>
      <c r="D3772" s="0" t="str">
        <f aca="true">IF(A3772="","",RAND())</f>
        <v/>
      </c>
      <c r="E3772" s="0" t="str">
        <f aca="false">IF(B3772&lt;&gt;"",IF(D3772&lt;=C3772,1,0),"")</f>
        <v/>
      </c>
    </row>
    <row r="3773" customFormat="false" ht="12.75" hidden="false" customHeight="false" outlineLevel="0" collapsed="false">
      <c r="A3773" s="0" t="str">
        <f aca="false">IF(A3772&lt;$G$7,A3772+1,"")</f>
        <v/>
      </c>
      <c r="B3773" s="0" t="str">
        <f aca="true">IF(A3773="","",RAND())</f>
        <v/>
      </c>
      <c r="C3773" s="0" t="str">
        <f aca="false">IF(B3773="","",B3773^2)</f>
        <v/>
      </c>
      <c r="D3773" s="0" t="str">
        <f aca="true">IF(A3773="","",RAND())</f>
        <v/>
      </c>
      <c r="E3773" s="0" t="str">
        <f aca="false">IF(B3773&lt;&gt;"",IF(D3773&lt;=C3773,1,0),"")</f>
        <v/>
      </c>
    </row>
    <row r="3774" customFormat="false" ht="12.75" hidden="false" customHeight="false" outlineLevel="0" collapsed="false">
      <c r="A3774" s="0" t="str">
        <f aca="false">IF(A3773&lt;$G$7,A3773+1,"")</f>
        <v/>
      </c>
      <c r="B3774" s="0" t="str">
        <f aca="true">IF(A3774="","",RAND())</f>
        <v/>
      </c>
      <c r="C3774" s="0" t="str">
        <f aca="false">IF(B3774="","",B3774^2)</f>
        <v/>
      </c>
      <c r="D3774" s="0" t="str">
        <f aca="true">IF(A3774="","",RAND())</f>
        <v/>
      </c>
      <c r="E3774" s="0" t="str">
        <f aca="false">IF(B3774&lt;&gt;"",IF(D3774&lt;=C3774,1,0),"")</f>
        <v/>
      </c>
    </row>
    <row r="3775" customFormat="false" ht="12.75" hidden="false" customHeight="false" outlineLevel="0" collapsed="false">
      <c r="A3775" s="0" t="str">
        <f aca="false">IF(A3774&lt;$G$7,A3774+1,"")</f>
        <v/>
      </c>
      <c r="B3775" s="0" t="str">
        <f aca="true">IF(A3775="","",RAND())</f>
        <v/>
      </c>
      <c r="C3775" s="0" t="str">
        <f aca="false">IF(B3775="","",B3775^2)</f>
        <v/>
      </c>
      <c r="D3775" s="0" t="str">
        <f aca="true">IF(A3775="","",RAND())</f>
        <v/>
      </c>
      <c r="E3775" s="0" t="str">
        <f aca="false">IF(B3775&lt;&gt;"",IF(D3775&lt;=C3775,1,0),"")</f>
        <v/>
      </c>
    </row>
    <row r="3776" customFormat="false" ht="12.75" hidden="false" customHeight="false" outlineLevel="0" collapsed="false">
      <c r="A3776" s="0" t="str">
        <f aca="false">IF(A3775&lt;$G$7,A3775+1,"")</f>
        <v/>
      </c>
      <c r="B3776" s="0" t="str">
        <f aca="true">IF(A3776="","",RAND())</f>
        <v/>
      </c>
      <c r="C3776" s="0" t="str">
        <f aca="false">IF(B3776="","",B3776^2)</f>
        <v/>
      </c>
      <c r="D3776" s="0" t="str">
        <f aca="true">IF(A3776="","",RAND())</f>
        <v/>
      </c>
      <c r="E3776" s="0" t="str">
        <f aca="false">IF(B3776&lt;&gt;"",IF(D3776&lt;=C3776,1,0),"")</f>
        <v/>
      </c>
    </row>
    <row r="3777" customFormat="false" ht="12.75" hidden="false" customHeight="false" outlineLevel="0" collapsed="false">
      <c r="A3777" s="0" t="str">
        <f aca="false">IF(A3776&lt;$G$7,A3776+1,"")</f>
        <v/>
      </c>
      <c r="B3777" s="0" t="str">
        <f aca="true">IF(A3777="","",RAND())</f>
        <v/>
      </c>
      <c r="C3777" s="0" t="str">
        <f aca="false">IF(B3777="","",B3777^2)</f>
        <v/>
      </c>
      <c r="D3777" s="0" t="str">
        <f aca="true">IF(A3777="","",RAND())</f>
        <v/>
      </c>
      <c r="E3777" s="0" t="str">
        <f aca="false">IF(B3777&lt;&gt;"",IF(D3777&lt;=C3777,1,0),"")</f>
        <v/>
      </c>
    </row>
    <row r="3778" customFormat="false" ht="12.75" hidden="false" customHeight="false" outlineLevel="0" collapsed="false">
      <c r="A3778" s="0" t="str">
        <f aca="false">IF(A3777&lt;$G$7,A3777+1,"")</f>
        <v/>
      </c>
      <c r="B3778" s="0" t="str">
        <f aca="true">IF(A3778="","",RAND())</f>
        <v/>
      </c>
      <c r="C3778" s="0" t="str">
        <f aca="false">IF(B3778="","",B3778^2)</f>
        <v/>
      </c>
      <c r="D3778" s="0" t="str">
        <f aca="true">IF(A3778="","",RAND())</f>
        <v/>
      </c>
      <c r="E3778" s="0" t="str">
        <f aca="false">IF(B3778&lt;&gt;"",IF(D3778&lt;=C3778,1,0),"")</f>
        <v/>
      </c>
    </row>
    <row r="3779" customFormat="false" ht="12.75" hidden="false" customHeight="false" outlineLevel="0" collapsed="false">
      <c r="A3779" s="0" t="str">
        <f aca="false">IF(A3778&lt;$G$7,A3778+1,"")</f>
        <v/>
      </c>
      <c r="B3779" s="0" t="str">
        <f aca="true">IF(A3779="","",RAND())</f>
        <v/>
      </c>
      <c r="C3779" s="0" t="str">
        <f aca="false">IF(B3779="","",B3779^2)</f>
        <v/>
      </c>
      <c r="D3779" s="0" t="str">
        <f aca="true">IF(A3779="","",RAND())</f>
        <v/>
      </c>
      <c r="E3779" s="0" t="str">
        <f aca="false">IF(B3779&lt;&gt;"",IF(D3779&lt;=C3779,1,0),"")</f>
        <v/>
      </c>
    </row>
    <row r="3780" customFormat="false" ht="12.75" hidden="false" customHeight="false" outlineLevel="0" collapsed="false">
      <c r="A3780" s="0" t="str">
        <f aca="false">IF(A3779&lt;$G$7,A3779+1,"")</f>
        <v/>
      </c>
      <c r="B3780" s="0" t="str">
        <f aca="true">IF(A3780="","",RAND())</f>
        <v/>
      </c>
      <c r="C3780" s="0" t="str">
        <f aca="false">IF(B3780="","",B3780^2)</f>
        <v/>
      </c>
      <c r="D3780" s="0" t="str">
        <f aca="true">IF(A3780="","",RAND())</f>
        <v/>
      </c>
      <c r="E3780" s="0" t="str">
        <f aca="false">IF(B3780&lt;&gt;"",IF(D3780&lt;=C3780,1,0),"")</f>
        <v/>
      </c>
    </row>
    <row r="3781" customFormat="false" ht="12.75" hidden="false" customHeight="false" outlineLevel="0" collapsed="false">
      <c r="A3781" s="0" t="str">
        <f aca="false">IF(A3780&lt;$G$7,A3780+1,"")</f>
        <v/>
      </c>
      <c r="B3781" s="0" t="str">
        <f aca="true">IF(A3781="","",RAND())</f>
        <v/>
      </c>
      <c r="C3781" s="0" t="str">
        <f aca="false">IF(B3781="","",B3781^2)</f>
        <v/>
      </c>
      <c r="D3781" s="0" t="str">
        <f aca="true">IF(A3781="","",RAND())</f>
        <v/>
      </c>
      <c r="E3781" s="0" t="str">
        <f aca="false">IF(B3781&lt;&gt;"",IF(D3781&lt;=C3781,1,0),"")</f>
        <v/>
      </c>
    </row>
    <row r="3782" customFormat="false" ht="12.75" hidden="false" customHeight="false" outlineLevel="0" collapsed="false">
      <c r="A3782" s="0" t="str">
        <f aca="false">IF(A3781&lt;$G$7,A3781+1,"")</f>
        <v/>
      </c>
      <c r="B3782" s="0" t="str">
        <f aca="true">IF(A3782="","",RAND())</f>
        <v/>
      </c>
      <c r="C3782" s="0" t="str">
        <f aca="false">IF(B3782="","",B3782^2)</f>
        <v/>
      </c>
      <c r="D3782" s="0" t="str">
        <f aca="true">IF(A3782="","",RAND())</f>
        <v/>
      </c>
      <c r="E3782" s="0" t="str">
        <f aca="false">IF(B3782&lt;&gt;"",IF(D3782&lt;=C3782,1,0),"")</f>
        <v/>
      </c>
    </row>
    <row r="3783" customFormat="false" ht="12.75" hidden="false" customHeight="false" outlineLevel="0" collapsed="false">
      <c r="A3783" s="0" t="str">
        <f aca="false">IF(A3782&lt;$G$7,A3782+1,"")</f>
        <v/>
      </c>
      <c r="B3783" s="0" t="str">
        <f aca="true">IF(A3783="","",RAND())</f>
        <v/>
      </c>
      <c r="C3783" s="0" t="str">
        <f aca="false">IF(B3783="","",B3783^2)</f>
        <v/>
      </c>
      <c r="D3783" s="0" t="str">
        <f aca="true">IF(A3783="","",RAND())</f>
        <v/>
      </c>
      <c r="E3783" s="0" t="str">
        <f aca="false">IF(B3783&lt;&gt;"",IF(D3783&lt;=C3783,1,0),"")</f>
        <v/>
      </c>
    </row>
    <row r="3784" customFormat="false" ht="12.75" hidden="false" customHeight="false" outlineLevel="0" collapsed="false">
      <c r="A3784" s="0" t="str">
        <f aca="false">IF(A3783&lt;$G$7,A3783+1,"")</f>
        <v/>
      </c>
      <c r="B3784" s="0" t="str">
        <f aca="true">IF(A3784="","",RAND())</f>
        <v/>
      </c>
      <c r="C3784" s="0" t="str">
        <f aca="false">IF(B3784="","",B3784^2)</f>
        <v/>
      </c>
      <c r="D3784" s="0" t="str">
        <f aca="true">IF(A3784="","",RAND())</f>
        <v/>
      </c>
      <c r="E3784" s="0" t="str">
        <f aca="false">IF(B3784&lt;&gt;"",IF(D3784&lt;=C3784,1,0),"")</f>
        <v/>
      </c>
    </row>
    <row r="3785" customFormat="false" ht="12.75" hidden="false" customHeight="false" outlineLevel="0" collapsed="false">
      <c r="A3785" s="0" t="str">
        <f aca="false">IF(A3784&lt;$G$7,A3784+1,"")</f>
        <v/>
      </c>
      <c r="B3785" s="0" t="str">
        <f aca="true">IF(A3785="","",RAND())</f>
        <v/>
      </c>
      <c r="C3785" s="0" t="str">
        <f aca="false">IF(B3785="","",B3785^2)</f>
        <v/>
      </c>
      <c r="D3785" s="0" t="str">
        <f aca="true">IF(A3785="","",RAND())</f>
        <v/>
      </c>
      <c r="E3785" s="0" t="str">
        <f aca="false">IF(B3785&lt;&gt;"",IF(D3785&lt;=C3785,1,0),"")</f>
        <v/>
      </c>
    </row>
    <row r="3786" customFormat="false" ht="12.75" hidden="false" customHeight="false" outlineLevel="0" collapsed="false">
      <c r="A3786" s="0" t="str">
        <f aca="false">IF(A3785&lt;$G$7,A3785+1,"")</f>
        <v/>
      </c>
      <c r="B3786" s="0" t="str">
        <f aca="true">IF(A3786="","",RAND())</f>
        <v/>
      </c>
      <c r="C3786" s="0" t="str">
        <f aca="false">IF(B3786="","",B3786^2)</f>
        <v/>
      </c>
      <c r="D3786" s="0" t="str">
        <f aca="true">IF(A3786="","",RAND())</f>
        <v/>
      </c>
      <c r="E3786" s="0" t="str">
        <f aca="false">IF(B3786&lt;&gt;"",IF(D3786&lt;=C3786,1,0),"")</f>
        <v/>
      </c>
    </row>
    <row r="3787" customFormat="false" ht="12.75" hidden="false" customHeight="false" outlineLevel="0" collapsed="false">
      <c r="A3787" s="0" t="str">
        <f aca="false">IF(A3786&lt;$G$7,A3786+1,"")</f>
        <v/>
      </c>
      <c r="B3787" s="0" t="str">
        <f aca="true">IF(A3787="","",RAND())</f>
        <v/>
      </c>
      <c r="C3787" s="0" t="str">
        <f aca="false">IF(B3787="","",B3787^2)</f>
        <v/>
      </c>
      <c r="D3787" s="0" t="str">
        <f aca="true">IF(A3787="","",RAND())</f>
        <v/>
      </c>
      <c r="E3787" s="0" t="str">
        <f aca="false">IF(B3787&lt;&gt;"",IF(D3787&lt;=C3787,1,0),"")</f>
        <v/>
      </c>
    </row>
    <row r="3788" customFormat="false" ht="12.75" hidden="false" customHeight="false" outlineLevel="0" collapsed="false">
      <c r="A3788" s="0" t="str">
        <f aca="false">IF(A3787&lt;$G$7,A3787+1,"")</f>
        <v/>
      </c>
      <c r="B3788" s="0" t="str">
        <f aca="true">IF(A3788="","",RAND())</f>
        <v/>
      </c>
      <c r="C3788" s="0" t="str">
        <f aca="false">IF(B3788="","",B3788^2)</f>
        <v/>
      </c>
      <c r="D3788" s="0" t="str">
        <f aca="true">IF(A3788="","",RAND())</f>
        <v/>
      </c>
      <c r="E3788" s="0" t="str">
        <f aca="false">IF(B3788&lt;&gt;"",IF(D3788&lt;=C3788,1,0),"")</f>
        <v/>
      </c>
    </row>
    <row r="3789" customFormat="false" ht="12.75" hidden="false" customHeight="false" outlineLevel="0" collapsed="false">
      <c r="A3789" s="0" t="str">
        <f aca="false">IF(A3788&lt;$G$7,A3788+1,"")</f>
        <v/>
      </c>
      <c r="B3789" s="0" t="str">
        <f aca="true">IF(A3789="","",RAND())</f>
        <v/>
      </c>
      <c r="C3789" s="0" t="str">
        <f aca="false">IF(B3789="","",B3789^2)</f>
        <v/>
      </c>
      <c r="D3789" s="0" t="str">
        <f aca="true">IF(A3789="","",RAND())</f>
        <v/>
      </c>
      <c r="E3789" s="0" t="str">
        <f aca="false">IF(B3789&lt;&gt;"",IF(D3789&lt;=C3789,1,0),"")</f>
        <v/>
      </c>
    </row>
    <row r="3790" customFormat="false" ht="12.75" hidden="false" customHeight="false" outlineLevel="0" collapsed="false">
      <c r="A3790" s="0" t="str">
        <f aca="false">IF(A3789&lt;$G$7,A3789+1,"")</f>
        <v/>
      </c>
      <c r="B3790" s="0" t="str">
        <f aca="true">IF(A3790="","",RAND())</f>
        <v/>
      </c>
      <c r="C3790" s="0" t="str">
        <f aca="false">IF(B3790="","",B3790^2)</f>
        <v/>
      </c>
      <c r="D3790" s="0" t="str">
        <f aca="true">IF(A3790="","",RAND())</f>
        <v/>
      </c>
      <c r="E3790" s="0" t="str">
        <f aca="false">IF(B3790&lt;&gt;"",IF(D3790&lt;=C3790,1,0),"")</f>
        <v/>
      </c>
    </row>
    <row r="3791" customFormat="false" ht="12.75" hidden="false" customHeight="false" outlineLevel="0" collapsed="false">
      <c r="A3791" s="0" t="str">
        <f aca="false">IF(A3790&lt;$G$7,A3790+1,"")</f>
        <v/>
      </c>
      <c r="B3791" s="0" t="str">
        <f aca="true">IF(A3791="","",RAND())</f>
        <v/>
      </c>
      <c r="C3791" s="0" t="str">
        <f aca="false">IF(B3791="","",B3791^2)</f>
        <v/>
      </c>
      <c r="D3791" s="0" t="str">
        <f aca="true">IF(A3791="","",RAND())</f>
        <v/>
      </c>
      <c r="E3791" s="0" t="str">
        <f aca="false">IF(B3791&lt;&gt;"",IF(D3791&lt;=C3791,1,0),"")</f>
        <v/>
      </c>
    </row>
    <row r="3792" customFormat="false" ht="12.75" hidden="false" customHeight="false" outlineLevel="0" collapsed="false">
      <c r="A3792" s="0" t="str">
        <f aca="false">IF(A3791&lt;$G$7,A3791+1,"")</f>
        <v/>
      </c>
      <c r="B3792" s="0" t="str">
        <f aca="true">IF(A3792="","",RAND())</f>
        <v/>
      </c>
      <c r="C3792" s="0" t="str">
        <f aca="false">IF(B3792="","",B3792^2)</f>
        <v/>
      </c>
      <c r="D3792" s="0" t="str">
        <f aca="true">IF(A3792="","",RAND())</f>
        <v/>
      </c>
      <c r="E3792" s="0" t="str">
        <f aca="false">IF(B3792&lt;&gt;"",IF(D3792&lt;=C3792,1,0),"")</f>
        <v/>
      </c>
    </row>
    <row r="3793" customFormat="false" ht="12.75" hidden="false" customHeight="false" outlineLevel="0" collapsed="false">
      <c r="A3793" s="0" t="str">
        <f aca="false">IF(A3792&lt;$G$7,A3792+1,"")</f>
        <v/>
      </c>
      <c r="B3793" s="0" t="str">
        <f aca="true">IF(A3793="","",RAND())</f>
        <v/>
      </c>
      <c r="C3793" s="0" t="str">
        <f aca="false">IF(B3793="","",B3793^2)</f>
        <v/>
      </c>
      <c r="D3793" s="0" t="str">
        <f aca="true">IF(A3793="","",RAND())</f>
        <v/>
      </c>
      <c r="E3793" s="0" t="str">
        <f aca="false">IF(B3793&lt;&gt;"",IF(D3793&lt;=C3793,1,0),"")</f>
        <v/>
      </c>
    </row>
    <row r="3794" customFormat="false" ht="12.75" hidden="false" customHeight="false" outlineLevel="0" collapsed="false">
      <c r="A3794" s="0" t="str">
        <f aca="false">IF(A3793&lt;$G$7,A3793+1,"")</f>
        <v/>
      </c>
      <c r="B3794" s="0" t="str">
        <f aca="true">IF(A3794="","",RAND())</f>
        <v/>
      </c>
      <c r="C3794" s="0" t="str">
        <f aca="false">IF(B3794="","",B3794^2)</f>
        <v/>
      </c>
      <c r="D3794" s="0" t="str">
        <f aca="true">IF(A3794="","",RAND())</f>
        <v/>
      </c>
      <c r="E3794" s="0" t="str">
        <f aca="false">IF(B3794&lt;&gt;"",IF(D3794&lt;=C3794,1,0),"")</f>
        <v/>
      </c>
    </row>
    <row r="3795" customFormat="false" ht="12.75" hidden="false" customHeight="false" outlineLevel="0" collapsed="false">
      <c r="A3795" s="0" t="str">
        <f aca="false">IF(A3794&lt;$G$7,A3794+1,"")</f>
        <v/>
      </c>
      <c r="B3795" s="0" t="str">
        <f aca="true">IF(A3795="","",RAND())</f>
        <v/>
      </c>
      <c r="C3795" s="0" t="str">
        <f aca="false">IF(B3795="","",B3795^2)</f>
        <v/>
      </c>
      <c r="D3795" s="0" t="str">
        <f aca="true">IF(A3795="","",RAND())</f>
        <v/>
      </c>
      <c r="E3795" s="0" t="str">
        <f aca="false">IF(B3795&lt;&gt;"",IF(D3795&lt;=C3795,1,0),"")</f>
        <v/>
      </c>
    </row>
    <row r="3796" customFormat="false" ht="12.75" hidden="false" customHeight="false" outlineLevel="0" collapsed="false">
      <c r="A3796" s="0" t="str">
        <f aca="false">IF(A3795&lt;$G$7,A3795+1,"")</f>
        <v/>
      </c>
      <c r="B3796" s="0" t="str">
        <f aca="true">IF(A3796="","",RAND())</f>
        <v/>
      </c>
      <c r="C3796" s="0" t="str">
        <f aca="false">IF(B3796="","",B3796^2)</f>
        <v/>
      </c>
      <c r="D3796" s="0" t="str">
        <f aca="true">IF(A3796="","",RAND())</f>
        <v/>
      </c>
      <c r="E3796" s="0" t="str">
        <f aca="false">IF(B3796&lt;&gt;"",IF(D3796&lt;=C3796,1,0),"")</f>
        <v/>
      </c>
    </row>
    <row r="3797" customFormat="false" ht="12.75" hidden="false" customHeight="false" outlineLevel="0" collapsed="false">
      <c r="A3797" s="0" t="str">
        <f aca="false">IF(A3796&lt;$G$7,A3796+1,"")</f>
        <v/>
      </c>
      <c r="B3797" s="0" t="str">
        <f aca="true">IF(A3797="","",RAND())</f>
        <v/>
      </c>
      <c r="C3797" s="0" t="str">
        <f aca="false">IF(B3797="","",B3797^2)</f>
        <v/>
      </c>
      <c r="D3797" s="0" t="str">
        <f aca="true">IF(A3797="","",RAND())</f>
        <v/>
      </c>
      <c r="E3797" s="0" t="str">
        <f aca="false">IF(B3797&lt;&gt;"",IF(D3797&lt;=C3797,1,0),"")</f>
        <v/>
      </c>
    </row>
    <row r="3798" customFormat="false" ht="12.75" hidden="false" customHeight="false" outlineLevel="0" collapsed="false">
      <c r="A3798" s="0" t="str">
        <f aca="false">IF(A3797&lt;$G$7,A3797+1,"")</f>
        <v/>
      </c>
      <c r="B3798" s="0" t="str">
        <f aca="true">IF(A3798="","",RAND())</f>
        <v/>
      </c>
      <c r="C3798" s="0" t="str">
        <f aca="false">IF(B3798="","",B3798^2)</f>
        <v/>
      </c>
      <c r="D3798" s="0" t="str">
        <f aca="true">IF(A3798="","",RAND())</f>
        <v/>
      </c>
      <c r="E3798" s="0" t="str">
        <f aca="false">IF(B3798&lt;&gt;"",IF(D3798&lt;=C3798,1,0),"")</f>
        <v/>
      </c>
    </row>
    <row r="3799" customFormat="false" ht="12.75" hidden="false" customHeight="false" outlineLevel="0" collapsed="false">
      <c r="A3799" s="0" t="str">
        <f aca="false">IF(A3798&lt;$G$7,A3798+1,"")</f>
        <v/>
      </c>
      <c r="B3799" s="0" t="str">
        <f aca="true">IF(A3799="","",RAND())</f>
        <v/>
      </c>
      <c r="C3799" s="0" t="str">
        <f aca="false">IF(B3799="","",B3799^2)</f>
        <v/>
      </c>
      <c r="D3799" s="0" t="str">
        <f aca="true">IF(A3799="","",RAND())</f>
        <v/>
      </c>
      <c r="E3799" s="0" t="str">
        <f aca="false">IF(B3799&lt;&gt;"",IF(D3799&lt;=C3799,1,0),"")</f>
        <v/>
      </c>
    </row>
    <row r="3800" customFormat="false" ht="12.75" hidden="false" customHeight="false" outlineLevel="0" collapsed="false">
      <c r="A3800" s="0" t="str">
        <f aca="false">IF(A3799&lt;$G$7,A3799+1,"")</f>
        <v/>
      </c>
      <c r="B3800" s="0" t="str">
        <f aca="true">IF(A3800="","",RAND())</f>
        <v/>
      </c>
      <c r="C3800" s="0" t="str">
        <f aca="false">IF(B3800="","",B3800^2)</f>
        <v/>
      </c>
      <c r="D3800" s="0" t="str">
        <f aca="true">IF(A3800="","",RAND())</f>
        <v/>
      </c>
      <c r="E3800" s="0" t="str">
        <f aca="false">IF(B3800&lt;&gt;"",IF(D3800&lt;=C3800,1,0),"")</f>
        <v/>
      </c>
    </row>
    <row r="3801" customFormat="false" ht="12.75" hidden="false" customHeight="false" outlineLevel="0" collapsed="false">
      <c r="A3801" s="0" t="str">
        <f aca="false">IF(A3800&lt;$G$7,A3800+1,"")</f>
        <v/>
      </c>
      <c r="B3801" s="0" t="str">
        <f aca="true">IF(A3801="","",RAND())</f>
        <v/>
      </c>
      <c r="C3801" s="0" t="str">
        <f aca="false">IF(B3801="","",B3801^2)</f>
        <v/>
      </c>
      <c r="D3801" s="0" t="str">
        <f aca="true">IF(A3801="","",RAND())</f>
        <v/>
      </c>
      <c r="E3801" s="0" t="str">
        <f aca="false">IF(B3801&lt;&gt;"",IF(D3801&lt;=C3801,1,0),"")</f>
        <v/>
      </c>
    </row>
    <row r="3802" customFormat="false" ht="12.75" hidden="false" customHeight="false" outlineLevel="0" collapsed="false">
      <c r="A3802" s="0" t="str">
        <f aca="false">IF(A3801&lt;$G$7,A3801+1,"")</f>
        <v/>
      </c>
      <c r="B3802" s="0" t="str">
        <f aca="true">IF(A3802="","",RAND())</f>
        <v/>
      </c>
      <c r="C3802" s="0" t="str">
        <f aca="false">IF(B3802="","",B3802^2)</f>
        <v/>
      </c>
      <c r="D3802" s="0" t="str">
        <f aca="true">IF(A3802="","",RAND())</f>
        <v/>
      </c>
      <c r="E3802" s="0" t="str">
        <f aca="false">IF(B3802&lt;&gt;"",IF(D3802&lt;=C3802,1,0),"")</f>
        <v/>
      </c>
    </row>
    <row r="3803" customFormat="false" ht="12.75" hidden="false" customHeight="false" outlineLevel="0" collapsed="false">
      <c r="A3803" s="0" t="str">
        <f aca="false">IF(A3802&lt;$G$7,A3802+1,"")</f>
        <v/>
      </c>
      <c r="B3803" s="0" t="str">
        <f aca="true">IF(A3803="","",RAND())</f>
        <v/>
      </c>
      <c r="C3803" s="0" t="str">
        <f aca="false">IF(B3803="","",B3803^2)</f>
        <v/>
      </c>
      <c r="D3803" s="0" t="str">
        <f aca="true">IF(A3803="","",RAND())</f>
        <v/>
      </c>
      <c r="E3803" s="0" t="str">
        <f aca="false">IF(B3803&lt;&gt;"",IF(D3803&lt;=C3803,1,0),"")</f>
        <v/>
      </c>
    </row>
    <row r="3804" customFormat="false" ht="12.75" hidden="false" customHeight="false" outlineLevel="0" collapsed="false">
      <c r="A3804" s="0" t="str">
        <f aca="false">IF(A3803&lt;$G$7,A3803+1,"")</f>
        <v/>
      </c>
      <c r="B3804" s="0" t="str">
        <f aca="true">IF(A3804="","",RAND())</f>
        <v/>
      </c>
      <c r="C3804" s="0" t="str">
        <f aca="false">IF(B3804="","",B3804^2)</f>
        <v/>
      </c>
      <c r="D3804" s="0" t="str">
        <f aca="true">IF(A3804="","",RAND())</f>
        <v/>
      </c>
      <c r="E3804" s="0" t="str">
        <f aca="false">IF(B3804&lt;&gt;"",IF(D3804&lt;=C3804,1,0),"")</f>
        <v/>
      </c>
    </row>
    <row r="3805" customFormat="false" ht="12.75" hidden="false" customHeight="false" outlineLevel="0" collapsed="false">
      <c r="A3805" s="0" t="str">
        <f aca="false">IF(A3804&lt;$G$7,A3804+1,"")</f>
        <v/>
      </c>
      <c r="B3805" s="0" t="str">
        <f aca="true">IF(A3805="","",RAND())</f>
        <v/>
      </c>
      <c r="C3805" s="0" t="str">
        <f aca="false">IF(B3805="","",B3805^2)</f>
        <v/>
      </c>
      <c r="D3805" s="0" t="str">
        <f aca="true">IF(A3805="","",RAND())</f>
        <v/>
      </c>
      <c r="E3805" s="0" t="str">
        <f aca="false">IF(B3805&lt;&gt;"",IF(D3805&lt;=C3805,1,0),"")</f>
        <v/>
      </c>
    </row>
    <row r="3806" customFormat="false" ht="12.75" hidden="false" customHeight="false" outlineLevel="0" collapsed="false">
      <c r="A3806" s="0" t="str">
        <f aca="false">IF(A3805&lt;$G$7,A3805+1,"")</f>
        <v/>
      </c>
      <c r="B3806" s="0" t="str">
        <f aca="true">IF(A3806="","",RAND())</f>
        <v/>
      </c>
      <c r="C3806" s="0" t="str">
        <f aca="false">IF(B3806="","",B3806^2)</f>
        <v/>
      </c>
      <c r="D3806" s="0" t="str">
        <f aca="true">IF(A3806="","",RAND())</f>
        <v/>
      </c>
      <c r="E3806" s="0" t="str">
        <f aca="false">IF(B3806&lt;&gt;"",IF(D3806&lt;=C3806,1,0),"")</f>
        <v/>
      </c>
    </row>
    <row r="3807" customFormat="false" ht="12.75" hidden="false" customHeight="false" outlineLevel="0" collapsed="false">
      <c r="A3807" s="0" t="str">
        <f aca="false">IF(A3806&lt;$G$7,A3806+1,"")</f>
        <v/>
      </c>
      <c r="B3807" s="0" t="str">
        <f aca="true">IF(A3807="","",RAND())</f>
        <v/>
      </c>
      <c r="C3807" s="0" t="str">
        <f aca="false">IF(B3807="","",B3807^2)</f>
        <v/>
      </c>
      <c r="D3807" s="0" t="str">
        <f aca="true">IF(A3807="","",RAND())</f>
        <v/>
      </c>
      <c r="E3807" s="0" t="str">
        <f aca="false">IF(B3807&lt;&gt;"",IF(D3807&lt;=C3807,1,0),"")</f>
        <v/>
      </c>
    </row>
    <row r="3808" customFormat="false" ht="12.75" hidden="false" customHeight="false" outlineLevel="0" collapsed="false">
      <c r="A3808" s="0" t="str">
        <f aca="false">IF(A3807&lt;$G$7,A3807+1,"")</f>
        <v/>
      </c>
      <c r="B3808" s="0" t="str">
        <f aca="true">IF(A3808="","",RAND())</f>
        <v/>
      </c>
      <c r="C3808" s="0" t="str">
        <f aca="false">IF(B3808="","",B3808^2)</f>
        <v/>
      </c>
      <c r="D3808" s="0" t="str">
        <f aca="true">IF(A3808="","",RAND())</f>
        <v/>
      </c>
      <c r="E3808" s="0" t="str">
        <f aca="false">IF(B3808&lt;&gt;"",IF(D3808&lt;=C3808,1,0),"")</f>
        <v/>
      </c>
    </row>
    <row r="3809" customFormat="false" ht="12.75" hidden="false" customHeight="false" outlineLevel="0" collapsed="false">
      <c r="A3809" s="0" t="str">
        <f aca="false">IF(A3808&lt;$G$7,A3808+1,"")</f>
        <v/>
      </c>
      <c r="B3809" s="0" t="str">
        <f aca="true">IF(A3809="","",RAND())</f>
        <v/>
      </c>
      <c r="C3809" s="0" t="str">
        <f aca="false">IF(B3809="","",B3809^2)</f>
        <v/>
      </c>
      <c r="D3809" s="0" t="str">
        <f aca="true">IF(A3809="","",RAND())</f>
        <v/>
      </c>
      <c r="E3809" s="0" t="str">
        <f aca="false">IF(B3809&lt;&gt;"",IF(D3809&lt;=C3809,1,0),"")</f>
        <v/>
      </c>
    </row>
    <row r="3810" customFormat="false" ht="12.75" hidden="false" customHeight="false" outlineLevel="0" collapsed="false">
      <c r="A3810" s="0" t="str">
        <f aca="false">IF(A3809&lt;$G$7,A3809+1,"")</f>
        <v/>
      </c>
      <c r="B3810" s="0" t="str">
        <f aca="true">IF(A3810="","",RAND())</f>
        <v/>
      </c>
      <c r="C3810" s="0" t="str">
        <f aca="false">IF(B3810="","",B3810^2)</f>
        <v/>
      </c>
      <c r="D3810" s="0" t="str">
        <f aca="true">IF(A3810="","",RAND())</f>
        <v/>
      </c>
      <c r="E3810" s="0" t="str">
        <f aca="false">IF(B3810&lt;&gt;"",IF(D3810&lt;=C3810,1,0),"")</f>
        <v/>
      </c>
    </row>
    <row r="3811" customFormat="false" ht="12.75" hidden="false" customHeight="false" outlineLevel="0" collapsed="false">
      <c r="A3811" s="0" t="str">
        <f aca="false">IF(A3810&lt;$G$7,A3810+1,"")</f>
        <v/>
      </c>
      <c r="B3811" s="0" t="str">
        <f aca="true">IF(A3811="","",RAND())</f>
        <v/>
      </c>
      <c r="C3811" s="0" t="str">
        <f aca="false">IF(B3811="","",B3811^2)</f>
        <v/>
      </c>
      <c r="D3811" s="0" t="str">
        <f aca="true">IF(A3811="","",RAND())</f>
        <v/>
      </c>
      <c r="E3811" s="0" t="str">
        <f aca="false">IF(B3811&lt;&gt;"",IF(D3811&lt;=C3811,1,0),"")</f>
        <v/>
      </c>
    </row>
    <row r="3812" customFormat="false" ht="12.75" hidden="false" customHeight="false" outlineLevel="0" collapsed="false">
      <c r="A3812" s="0" t="str">
        <f aca="false">IF(A3811&lt;$G$7,A3811+1,"")</f>
        <v/>
      </c>
      <c r="B3812" s="0" t="str">
        <f aca="true">IF(A3812="","",RAND())</f>
        <v/>
      </c>
      <c r="C3812" s="0" t="str">
        <f aca="false">IF(B3812="","",B3812^2)</f>
        <v/>
      </c>
      <c r="D3812" s="0" t="str">
        <f aca="true">IF(A3812="","",RAND())</f>
        <v/>
      </c>
      <c r="E3812" s="0" t="str">
        <f aca="false">IF(B3812&lt;&gt;"",IF(D3812&lt;=C3812,1,0),"")</f>
        <v/>
      </c>
    </row>
    <row r="3813" customFormat="false" ht="12.75" hidden="false" customHeight="false" outlineLevel="0" collapsed="false">
      <c r="A3813" s="0" t="str">
        <f aca="false">IF(A3812&lt;$G$7,A3812+1,"")</f>
        <v/>
      </c>
      <c r="B3813" s="0" t="str">
        <f aca="true">IF(A3813="","",RAND())</f>
        <v/>
      </c>
      <c r="C3813" s="0" t="str">
        <f aca="false">IF(B3813="","",B3813^2)</f>
        <v/>
      </c>
      <c r="D3813" s="0" t="str">
        <f aca="true">IF(A3813="","",RAND())</f>
        <v/>
      </c>
      <c r="E3813" s="0" t="str">
        <f aca="false">IF(B3813&lt;&gt;"",IF(D3813&lt;=C3813,1,0),"")</f>
        <v/>
      </c>
    </row>
    <row r="3814" customFormat="false" ht="12.75" hidden="false" customHeight="false" outlineLevel="0" collapsed="false">
      <c r="A3814" s="0" t="str">
        <f aca="false">IF(A3813&lt;$G$7,A3813+1,"")</f>
        <v/>
      </c>
      <c r="B3814" s="0" t="str">
        <f aca="true">IF(A3814="","",RAND())</f>
        <v/>
      </c>
      <c r="C3814" s="0" t="str">
        <f aca="false">IF(B3814="","",B3814^2)</f>
        <v/>
      </c>
      <c r="D3814" s="0" t="str">
        <f aca="true">IF(A3814="","",RAND())</f>
        <v/>
      </c>
      <c r="E3814" s="0" t="str">
        <f aca="false">IF(B3814&lt;&gt;"",IF(D3814&lt;=C3814,1,0),"")</f>
        <v/>
      </c>
    </row>
    <row r="3815" customFormat="false" ht="12.75" hidden="false" customHeight="false" outlineLevel="0" collapsed="false">
      <c r="A3815" s="0" t="str">
        <f aca="false">IF(A3814&lt;$G$7,A3814+1,"")</f>
        <v/>
      </c>
      <c r="B3815" s="0" t="str">
        <f aca="true">IF(A3815="","",RAND())</f>
        <v/>
      </c>
      <c r="C3815" s="0" t="str">
        <f aca="false">IF(B3815="","",B3815^2)</f>
        <v/>
      </c>
      <c r="D3815" s="0" t="str">
        <f aca="true">IF(A3815="","",RAND())</f>
        <v/>
      </c>
      <c r="E3815" s="0" t="str">
        <f aca="false">IF(B3815&lt;&gt;"",IF(D3815&lt;=C3815,1,0),"")</f>
        <v/>
      </c>
    </row>
    <row r="3816" customFormat="false" ht="12.75" hidden="false" customHeight="false" outlineLevel="0" collapsed="false">
      <c r="A3816" s="0" t="str">
        <f aca="false">IF(A3815&lt;$G$7,A3815+1,"")</f>
        <v/>
      </c>
      <c r="B3816" s="0" t="str">
        <f aca="true">IF(A3816="","",RAND())</f>
        <v/>
      </c>
      <c r="C3816" s="0" t="str">
        <f aca="false">IF(B3816="","",B3816^2)</f>
        <v/>
      </c>
      <c r="D3816" s="0" t="str">
        <f aca="true">IF(A3816="","",RAND())</f>
        <v/>
      </c>
      <c r="E3816" s="0" t="str">
        <f aca="false">IF(B3816&lt;&gt;"",IF(D3816&lt;=C3816,1,0),"")</f>
        <v/>
      </c>
    </row>
    <row r="3817" customFormat="false" ht="12.75" hidden="false" customHeight="false" outlineLevel="0" collapsed="false">
      <c r="A3817" s="0" t="str">
        <f aca="false">IF(A3816&lt;$G$7,A3816+1,"")</f>
        <v/>
      </c>
      <c r="B3817" s="0" t="str">
        <f aca="true">IF(A3817="","",RAND())</f>
        <v/>
      </c>
      <c r="C3817" s="0" t="str">
        <f aca="false">IF(B3817="","",B3817^2)</f>
        <v/>
      </c>
      <c r="D3817" s="0" t="str">
        <f aca="true">IF(A3817="","",RAND())</f>
        <v/>
      </c>
      <c r="E3817" s="0" t="str">
        <f aca="false">IF(B3817&lt;&gt;"",IF(D3817&lt;=C3817,1,0),"")</f>
        <v/>
      </c>
    </row>
    <row r="3818" customFormat="false" ht="12.75" hidden="false" customHeight="false" outlineLevel="0" collapsed="false">
      <c r="A3818" s="0" t="str">
        <f aca="false">IF(A3817&lt;$G$7,A3817+1,"")</f>
        <v/>
      </c>
      <c r="B3818" s="0" t="str">
        <f aca="true">IF(A3818="","",RAND())</f>
        <v/>
      </c>
      <c r="C3818" s="0" t="str">
        <f aca="false">IF(B3818="","",B3818^2)</f>
        <v/>
      </c>
      <c r="D3818" s="0" t="str">
        <f aca="true">IF(A3818="","",RAND())</f>
        <v/>
      </c>
      <c r="E3818" s="0" t="str">
        <f aca="false">IF(B3818&lt;&gt;"",IF(D3818&lt;=C3818,1,0),"")</f>
        <v/>
      </c>
    </row>
    <row r="3819" customFormat="false" ht="12.75" hidden="false" customHeight="false" outlineLevel="0" collapsed="false">
      <c r="A3819" s="0" t="str">
        <f aca="false">IF(A3818&lt;$G$7,A3818+1,"")</f>
        <v/>
      </c>
      <c r="B3819" s="0" t="str">
        <f aca="true">IF(A3819="","",RAND())</f>
        <v/>
      </c>
      <c r="C3819" s="0" t="str">
        <f aca="false">IF(B3819="","",B3819^2)</f>
        <v/>
      </c>
      <c r="D3819" s="0" t="str">
        <f aca="true">IF(A3819="","",RAND())</f>
        <v/>
      </c>
      <c r="E3819" s="0" t="str">
        <f aca="false">IF(B3819&lt;&gt;"",IF(D3819&lt;=C3819,1,0),"")</f>
        <v/>
      </c>
    </row>
    <row r="3820" customFormat="false" ht="12.75" hidden="false" customHeight="false" outlineLevel="0" collapsed="false">
      <c r="A3820" s="0" t="str">
        <f aca="false">IF(A3819&lt;$G$7,A3819+1,"")</f>
        <v/>
      </c>
      <c r="B3820" s="0" t="str">
        <f aca="true">IF(A3820="","",RAND())</f>
        <v/>
      </c>
      <c r="C3820" s="0" t="str">
        <f aca="false">IF(B3820="","",B3820^2)</f>
        <v/>
      </c>
      <c r="D3820" s="0" t="str">
        <f aca="true">IF(A3820="","",RAND())</f>
        <v/>
      </c>
      <c r="E3820" s="0" t="str">
        <f aca="false">IF(B3820&lt;&gt;"",IF(D3820&lt;=C3820,1,0),"")</f>
        <v/>
      </c>
    </row>
    <row r="3821" customFormat="false" ht="12.75" hidden="false" customHeight="false" outlineLevel="0" collapsed="false">
      <c r="A3821" s="0" t="str">
        <f aca="false">IF(A3820&lt;$G$7,A3820+1,"")</f>
        <v/>
      </c>
      <c r="B3821" s="0" t="str">
        <f aca="true">IF(A3821="","",RAND())</f>
        <v/>
      </c>
      <c r="C3821" s="0" t="str">
        <f aca="false">IF(B3821="","",B3821^2)</f>
        <v/>
      </c>
      <c r="D3821" s="0" t="str">
        <f aca="true">IF(A3821="","",RAND())</f>
        <v/>
      </c>
      <c r="E3821" s="0" t="str">
        <f aca="false">IF(B3821&lt;&gt;"",IF(D3821&lt;=C3821,1,0),"")</f>
        <v/>
      </c>
    </row>
    <row r="3822" customFormat="false" ht="12.75" hidden="false" customHeight="false" outlineLevel="0" collapsed="false">
      <c r="A3822" s="0" t="str">
        <f aca="false">IF(A3821&lt;$G$7,A3821+1,"")</f>
        <v/>
      </c>
      <c r="B3822" s="0" t="str">
        <f aca="true">IF(A3822="","",RAND())</f>
        <v/>
      </c>
      <c r="C3822" s="0" t="str">
        <f aca="false">IF(B3822="","",B3822^2)</f>
        <v/>
      </c>
      <c r="D3822" s="0" t="str">
        <f aca="true">IF(A3822="","",RAND())</f>
        <v/>
      </c>
      <c r="E3822" s="0" t="str">
        <f aca="false">IF(B3822&lt;&gt;"",IF(D3822&lt;=C3822,1,0),"")</f>
        <v/>
      </c>
    </row>
    <row r="3823" customFormat="false" ht="12.75" hidden="false" customHeight="false" outlineLevel="0" collapsed="false">
      <c r="A3823" s="0" t="str">
        <f aca="false">IF(A3822&lt;$G$7,A3822+1,"")</f>
        <v/>
      </c>
      <c r="B3823" s="0" t="str">
        <f aca="true">IF(A3823="","",RAND())</f>
        <v/>
      </c>
      <c r="C3823" s="0" t="str">
        <f aca="false">IF(B3823="","",B3823^2)</f>
        <v/>
      </c>
      <c r="D3823" s="0" t="str">
        <f aca="true">IF(A3823="","",RAND())</f>
        <v/>
      </c>
      <c r="E3823" s="0" t="str">
        <f aca="false">IF(B3823&lt;&gt;"",IF(D3823&lt;=C3823,1,0),"")</f>
        <v/>
      </c>
    </row>
    <row r="3824" customFormat="false" ht="12.75" hidden="false" customHeight="false" outlineLevel="0" collapsed="false">
      <c r="A3824" s="0" t="str">
        <f aca="false">IF(A3823&lt;$G$7,A3823+1,"")</f>
        <v/>
      </c>
      <c r="B3824" s="0" t="str">
        <f aca="true">IF(A3824="","",RAND())</f>
        <v/>
      </c>
      <c r="C3824" s="0" t="str">
        <f aca="false">IF(B3824="","",B3824^2)</f>
        <v/>
      </c>
      <c r="D3824" s="0" t="str">
        <f aca="true">IF(A3824="","",RAND())</f>
        <v/>
      </c>
      <c r="E3824" s="0" t="str">
        <f aca="false">IF(B3824&lt;&gt;"",IF(D3824&lt;=C3824,1,0),"")</f>
        <v/>
      </c>
    </row>
    <row r="3825" customFormat="false" ht="12.75" hidden="false" customHeight="false" outlineLevel="0" collapsed="false">
      <c r="A3825" s="0" t="str">
        <f aca="false">IF(A3824&lt;$G$7,A3824+1,"")</f>
        <v/>
      </c>
      <c r="B3825" s="0" t="str">
        <f aca="true">IF(A3825="","",RAND())</f>
        <v/>
      </c>
      <c r="C3825" s="0" t="str">
        <f aca="false">IF(B3825="","",B3825^2)</f>
        <v/>
      </c>
      <c r="D3825" s="0" t="str">
        <f aca="true">IF(A3825="","",RAND())</f>
        <v/>
      </c>
      <c r="E3825" s="0" t="str">
        <f aca="false">IF(B3825&lt;&gt;"",IF(D3825&lt;=C3825,1,0),"")</f>
        <v/>
      </c>
    </row>
    <row r="3826" customFormat="false" ht="12.75" hidden="false" customHeight="false" outlineLevel="0" collapsed="false">
      <c r="A3826" s="0" t="str">
        <f aca="false">IF(A3825&lt;$G$7,A3825+1,"")</f>
        <v/>
      </c>
      <c r="B3826" s="0" t="str">
        <f aca="true">IF(A3826="","",RAND())</f>
        <v/>
      </c>
      <c r="C3826" s="0" t="str">
        <f aca="false">IF(B3826="","",B3826^2)</f>
        <v/>
      </c>
      <c r="D3826" s="0" t="str">
        <f aca="true">IF(A3826="","",RAND())</f>
        <v/>
      </c>
      <c r="E3826" s="0" t="str">
        <f aca="false">IF(B3826&lt;&gt;"",IF(D3826&lt;=C3826,1,0),"")</f>
        <v/>
      </c>
    </row>
    <row r="3827" customFormat="false" ht="12.75" hidden="false" customHeight="false" outlineLevel="0" collapsed="false">
      <c r="A3827" s="0" t="str">
        <f aca="false">IF(A3826&lt;$G$7,A3826+1,"")</f>
        <v/>
      </c>
      <c r="B3827" s="0" t="str">
        <f aca="true">IF(A3827="","",RAND())</f>
        <v/>
      </c>
      <c r="C3827" s="0" t="str">
        <f aca="false">IF(B3827="","",B3827^2)</f>
        <v/>
      </c>
      <c r="D3827" s="0" t="str">
        <f aca="true">IF(A3827="","",RAND())</f>
        <v/>
      </c>
      <c r="E3827" s="0" t="str">
        <f aca="false">IF(B3827&lt;&gt;"",IF(D3827&lt;=C3827,1,0),"")</f>
        <v/>
      </c>
    </row>
    <row r="3828" customFormat="false" ht="12.75" hidden="false" customHeight="false" outlineLevel="0" collapsed="false">
      <c r="A3828" s="0" t="str">
        <f aca="false">IF(A3827&lt;$G$7,A3827+1,"")</f>
        <v/>
      </c>
      <c r="B3828" s="0" t="str">
        <f aca="true">IF(A3828="","",RAND())</f>
        <v/>
      </c>
      <c r="C3828" s="0" t="str">
        <f aca="false">IF(B3828="","",B3828^2)</f>
        <v/>
      </c>
      <c r="D3828" s="0" t="str">
        <f aca="true">IF(A3828="","",RAND())</f>
        <v/>
      </c>
      <c r="E3828" s="0" t="str">
        <f aca="false">IF(B3828&lt;&gt;"",IF(D3828&lt;=C3828,1,0),"")</f>
        <v/>
      </c>
    </row>
    <row r="3829" customFormat="false" ht="12.75" hidden="false" customHeight="false" outlineLevel="0" collapsed="false">
      <c r="A3829" s="0" t="str">
        <f aca="false">IF(A3828&lt;$G$7,A3828+1,"")</f>
        <v/>
      </c>
      <c r="B3829" s="0" t="str">
        <f aca="true">IF(A3829="","",RAND())</f>
        <v/>
      </c>
      <c r="C3829" s="0" t="str">
        <f aca="false">IF(B3829="","",B3829^2)</f>
        <v/>
      </c>
      <c r="D3829" s="0" t="str">
        <f aca="true">IF(A3829="","",RAND())</f>
        <v/>
      </c>
      <c r="E3829" s="0" t="str">
        <f aca="false">IF(B3829&lt;&gt;"",IF(D3829&lt;=C3829,1,0),"")</f>
        <v/>
      </c>
    </row>
    <row r="3830" customFormat="false" ht="12.75" hidden="false" customHeight="false" outlineLevel="0" collapsed="false">
      <c r="A3830" s="0" t="str">
        <f aca="false">IF(A3829&lt;$G$7,A3829+1,"")</f>
        <v/>
      </c>
      <c r="B3830" s="0" t="str">
        <f aca="true">IF(A3830="","",RAND())</f>
        <v/>
      </c>
      <c r="C3830" s="0" t="str">
        <f aca="false">IF(B3830="","",B3830^2)</f>
        <v/>
      </c>
      <c r="D3830" s="0" t="str">
        <f aca="true">IF(A3830="","",RAND())</f>
        <v/>
      </c>
      <c r="E3830" s="0" t="str">
        <f aca="false">IF(B3830&lt;&gt;"",IF(D3830&lt;=C3830,1,0),"")</f>
        <v/>
      </c>
    </row>
    <row r="3831" customFormat="false" ht="12.75" hidden="false" customHeight="false" outlineLevel="0" collapsed="false">
      <c r="A3831" s="0" t="str">
        <f aca="false">IF(A3830&lt;$G$7,A3830+1,"")</f>
        <v/>
      </c>
      <c r="B3831" s="0" t="str">
        <f aca="true">IF(A3831="","",RAND())</f>
        <v/>
      </c>
      <c r="C3831" s="0" t="str">
        <f aca="false">IF(B3831="","",B3831^2)</f>
        <v/>
      </c>
      <c r="D3831" s="0" t="str">
        <f aca="true">IF(A3831="","",RAND())</f>
        <v/>
      </c>
      <c r="E3831" s="0" t="str">
        <f aca="false">IF(B3831&lt;&gt;"",IF(D3831&lt;=C3831,1,0),"")</f>
        <v/>
      </c>
    </row>
    <row r="3832" customFormat="false" ht="12.75" hidden="false" customHeight="false" outlineLevel="0" collapsed="false">
      <c r="A3832" s="0" t="str">
        <f aca="false">IF(A3831&lt;$G$7,A3831+1,"")</f>
        <v/>
      </c>
      <c r="B3832" s="0" t="str">
        <f aca="true">IF(A3832="","",RAND())</f>
        <v/>
      </c>
      <c r="C3832" s="0" t="str">
        <f aca="false">IF(B3832="","",B3832^2)</f>
        <v/>
      </c>
      <c r="D3832" s="0" t="str">
        <f aca="true">IF(A3832="","",RAND())</f>
        <v/>
      </c>
      <c r="E3832" s="0" t="str">
        <f aca="false">IF(B3832&lt;&gt;"",IF(D3832&lt;=C3832,1,0),"")</f>
        <v/>
      </c>
    </row>
    <row r="3833" customFormat="false" ht="12.75" hidden="false" customHeight="false" outlineLevel="0" collapsed="false">
      <c r="A3833" s="0" t="str">
        <f aca="false">IF(A3832&lt;$G$7,A3832+1,"")</f>
        <v/>
      </c>
      <c r="B3833" s="0" t="str">
        <f aca="true">IF(A3833="","",RAND())</f>
        <v/>
      </c>
      <c r="C3833" s="0" t="str">
        <f aca="false">IF(B3833="","",B3833^2)</f>
        <v/>
      </c>
      <c r="D3833" s="0" t="str">
        <f aca="true">IF(A3833="","",RAND())</f>
        <v/>
      </c>
      <c r="E3833" s="0" t="str">
        <f aca="false">IF(B3833&lt;&gt;"",IF(D3833&lt;=C3833,1,0),"")</f>
        <v/>
      </c>
    </row>
    <row r="3834" customFormat="false" ht="12.75" hidden="false" customHeight="false" outlineLevel="0" collapsed="false">
      <c r="A3834" s="0" t="str">
        <f aca="false">IF(A3833&lt;$G$7,A3833+1,"")</f>
        <v/>
      </c>
      <c r="B3834" s="0" t="str">
        <f aca="true">IF(A3834="","",RAND())</f>
        <v/>
      </c>
      <c r="C3834" s="0" t="str">
        <f aca="false">IF(B3834="","",B3834^2)</f>
        <v/>
      </c>
      <c r="D3834" s="0" t="str">
        <f aca="true">IF(A3834="","",RAND())</f>
        <v/>
      </c>
      <c r="E3834" s="0" t="str">
        <f aca="false">IF(B3834&lt;&gt;"",IF(D3834&lt;=C3834,1,0),"")</f>
        <v/>
      </c>
    </row>
    <row r="3835" customFormat="false" ht="12.75" hidden="false" customHeight="false" outlineLevel="0" collapsed="false">
      <c r="A3835" s="0" t="str">
        <f aca="false">IF(A3834&lt;$G$7,A3834+1,"")</f>
        <v/>
      </c>
      <c r="B3835" s="0" t="str">
        <f aca="true">IF(A3835="","",RAND())</f>
        <v/>
      </c>
      <c r="C3835" s="0" t="str">
        <f aca="false">IF(B3835="","",B3835^2)</f>
        <v/>
      </c>
      <c r="D3835" s="0" t="str">
        <f aca="true">IF(A3835="","",RAND())</f>
        <v/>
      </c>
      <c r="E3835" s="0" t="str">
        <f aca="false">IF(B3835&lt;&gt;"",IF(D3835&lt;=C3835,1,0),"")</f>
        <v/>
      </c>
    </row>
    <row r="3836" customFormat="false" ht="12.75" hidden="false" customHeight="false" outlineLevel="0" collapsed="false">
      <c r="A3836" s="0" t="str">
        <f aca="false">IF(A3835&lt;$G$7,A3835+1,"")</f>
        <v/>
      </c>
      <c r="B3836" s="0" t="str">
        <f aca="true">IF(A3836="","",RAND())</f>
        <v/>
      </c>
      <c r="C3836" s="0" t="str">
        <f aca="false">IF(B3836="","",B3836^2)</f>
        <v/>
      </c>
      <c r="D3836" s="0" t="str">
        <f aca="true">IF(A3836="","",RAND())</f>
        <v/>
      </c>
      <c r="E3836" s="0" t="str">
        <f aca="false">IF(B3836&lt;&gt;"",IF(D3836&lt;=C3836,1,0),"")</f>
        <v/>
      </c>
    </row>
    <row r="3837" customFormat="false" ht="12.75" hidden="false" customHeight="false" outlineLevel="0" collapsed="false">
      <c r="A3837" s="0" t="str">
        <f aca="false">IF(A3836&lt;$G$7,A3836+1,"")</f>
        <v/>
      </c>
      <c r="B3837" s="0" t="str">
        <f aca="true">IF(A3837="","",RAND())</f>
        <v/>
      </c>
      <c r="C3837" s="0" t="str">
        <f aca="false">IF(B3837="","",B3837^2)</f>
        <v/>
      </c>
      <c r="D3837" s="0" t="str">
        <f aca="true">IF(A3837="","",RAND())</f>
        <v/>
      </c>
      <c r="E3837" s="0" t="str">
        <f aca="false">IF(B3837&lt;&gt;"",IF(D3837&lt;=C3837,1,0),"")</f>
        <v/>
      </c>
    </row>
    <row r="3838" customFormat="false" ht="12.75" hidden="false" customHeight="false" outlineLevel="0" collapsed="false">
      <c r="A3838" s="0" t="str">
        <f aca="false">IF(A3837&lt;$G$7,A3837+1,"")</f>
        <v/>
      </c>
      <c r="B3838" s="0" t="str">
        <f aca="true">IF(A3838="","",RAND())</f>
        <v/>
      </c>
      <c r="C3838" s="0" t="str">
        <f aca="false">IF(B3838="","",B3838^2)</f>
        <v/>
      </c>
      <c r="D3838" s="0" t="str">
        <f aca="true">IF(A3838="","",RAND())</f>
        <v/>
      </c>
      <c r="E3838" s="0" t="str">
        <f aca="false">IF(B3838&lt;&gt;"",IF(D3838&lt;=C3838,1,0),"")</f>
        <v/>
      </c>
    </row>
    <row r="3839" customFormat="false" ht="12.75" hidden="false" customHeight="false" outlineLevel="0" collapsed="false">
      <c r="A3839" s="0" t="str">
        <f aca="false">IF(A3838&lt;$G$7,A3838+1,"")</f>
        <v/>
      </c>
      <c r="B3839" s="0" t="str">
        <f aca="true">IF(A3839="","",RAND())</f>
        <v/>
      </c>
      <c r="C3839" s="0" t="str">
        <f aca="false">IF(B3839="","",B3839^2)</f>
        <v/>
      </c>
      <c r="D3839" s="0" t="str">
        <f aca="true">IF(A3839="","",RAND())</f>
        <v/>
      </c>
      <c r="E3839" s="0" t="str">
        <f aca="false">IF(B3839&lt;&gt;"",IF(D3839&lt;=C3839,1,0),"")</f>
        <v/>
      </c>
    </row>
    <row r="3840" customFormat="false" ht="12.75" hidden="false" customHeight="false" outlineLevel="0" collapsed="false">
      <c r="A3840" s="0" t="str">
        <f aca="false">IF(A3839&lt;$G$7,A3839+1,"")</f>
        <v/>
      </c>
      <c r="B3840" s="0" t="str">
        <f aca="true">IF(A3840="","",RAND())</f>
        <v/>
      </c>
      <c r="C3840" s="0" t="str">
        <f aca="false">IF(B3840="","",B3840^2)</f>
        <v/>
      </c>
      <c r="D3840" s="0" t="str">
        <f aca="true">IF(A3840="","",RAND())</f>
        <v/>
      </c>
      <c r="E3840" s="0" t="str">
        <f aca="false">IF(B3840&lt;&gt;"",IF(D3840&lt;=C3840,1,0),"")</f>
        <v/>
      </c>
    </row>
    <row r="3841" customFormat="false" ht="12.75" hidden="false" customHeight="false" outlineLevel="0" collapsed="false">
      <c r="A3841" s="0" t="str">
        <f aca="false">IF(A3840&lt;$G$7,A3840+1,"")</f>
        <v/>
      </c>
      <c r="B3841" s="0" t="str">
        <f aca="true">IF(A3841="","",RAND())</f>
        <v/>
      </c>
      <c r="C3841" s="0" t="str">
        <f aca="false">IF(B3841="","",B3841^2)</f>
        <v/>
      </c>
      <c r="D3841" s="0" t="str">
        <f aca="true">IF(A3841="","",RAND())</f>
        <v/>
      </c>
      <c r="E3841" s="0" t="str">
        <f aca="false">IF(B3841&lt;&gt;"",IF(D3841&lt;=C3841,1,0),"")</f>
        <v/>
      </c>
    </row>
    <row r="3842" customFormat="false" ht="12.75" hidden="false" customHeight="false" outlineLevel="0" collapsed="false">
      <c r="A3842" s="0" t="str">
        <f aca="false">IF(A3841&lt;$G$7,A3841+1,"")</f>
        <v/>
      </c>
      <c r="B3842" s="0" t="str">
        <f aca="true">IF(A3842="","",RAND())</f>
        <v/>
      </c>
      <c r="C3842" s="0" t="str">
        <f aca="false">IF(B3842="","",B3842^2)</f>
        <v/>
      </c>
      <c r="D3842" s="0" t="str">
        <f aca="true">IF(A3842="","",RAND())</f>
        <v/>
      </c>
      <c r="E3842" s="0" t="str">
        <f aca="false">IF(B3842&lt;&gt;"",IF(D3842&lt;=C3842,1,0),"")</f>
        <v/>
      </c>
    </row>
    <row r="3843" customFormat="false" ht="12.75" hidden="false" customHeight="false" outlineLevel="0" collapsed="false">
      <c r="A3843" s="0" t="str">
        <f aca="false">IF(A3842&lt;$G$7,A3842+1,"")</f>
        <v/>
      </c>
      <c r="B3843" s="0" t="str">
        <f aca="true">IF(A3843="","",RAND())</f>
        <v/>
      </c>
      <c r="C3843" s="0" t="str">
        <f aca="false">IF(B3843="","",B3843^2)</f>
        <v/>
      </c>
      <c r="D3843" s="0" t="str">
        <f aca="true">IF(A3843="","",RAND())</f>
        <v/>
      </c>
      <c r="E3843" s="0" t="str">
        <f aca="false">IF(B3843&lt;&gt;"",IF(D3843&lt;=C3843,1,0),"")</f>
        <v/>
      </c>
    </row>
    <row r="3844" customFormat="false" ht="12.75" hidden="false" customHeight="false" outlineLevel="0" collapsed="false">
      <c r="A3844" s="0" t="str">
        <f aca="false">IF(A3843&lt;$G$7,A3843+1,"")</f>
        <v/>
      </c>
      <c r="B3844" s="0" t="str">
        <f aca="true">IF(A3844="","",RAND())</f>
        <v/>
      </c>
      <c r="C3844" s="0" t="str">
        <f aca="false">IF(B3844="","",B3844^2)</f>
        <v/>
      </c>
      <c r="D3844" s="0" t="str">
        <f aca="true">IF(A3844="","",RAND())</f>
        <v/>
      </c>
      <c r="E3844" s="0" t="str">
        <f aca="false">IF(B3844&lt;&gt;"",IF(D3844&lt;=C3844,1,0),"")</f>
        <v/>
      </c>
    </row>
    <row r="3845" customFormat="false" ht="12.75" hidden="false" customHeight="false" outlineLevel="0" collapsed="false">
      <c r="A3845" s="0" t="str">
        <f aca="false">IF(A3844&lt;$G$7,A3844+1,"")</f>
        <v/>
      </c>
      <c r="B3845" s="0" t="str">
        <f aca="true">IF(A3845="","",RAND())</f>
        <v/>
      </c>
      <c r="C3845" s="0" t="str">
        <f aca="false">IF(B3845="","",B3845^2)</f>
        <v/>
      </c>
      <c r="D3845" s="0" t="str">
        <f aca="true">IF(A3845="","",RAND())</f>
        <v/>
      </c>
      <c r="E3845" s="0" t="str">
        <f aca="false">IF(B3845&lt;&gt;"",IF(D3845&lt;=C3845,1,0),"")</f>
        <v/>
      </c>
    </row>
    <row r="3846" customFormat="false" ht="12.75" hidden="false" customHeight="false" outlineLevel="0" collapsed="false">
      <c r="A3846" s="0" t="str">
        <f aca="false">IF(A3845&lt;$G$7,A3845+1,"")</f>
        <v/>
      </c>
      <c r="B3846" s="0" t="str">
        <f aca="true">IF(A3846="","",RAND())</f>
        <v/>
      </c>
      <c r="C3846" s="0" t="str">
        <f aca="false">IF(B3846="","",B3846^2)</f>
        <v/>
      </c>
      <c r="D3846" s="0" t="str">
        <f aca="true">IF(A3846="","",RAND())</f>
        <v/>
      </c>
      <c r="E3846" s="0" t="str">
        <f aca="false">IF(B3846&lt;&gt;"",IF(D3846&lt;=C3846,1,0),"")</f>
        <v/>
      </c>
    </row>
    <row r="3847" customFormat="false" ht="12.75" hidden="false" customHeight="false" outlineLevel="0" collapsed="false">
      <c r="A3847" s="0" t="str">
        <f aca="false">IF(A3846&lt;$G$7,A3846+1,"")</f>
        <v/>
      </c>
      <c r="B3847" s="0" t="str">
        <f aca="true">IF(A3847="","",RAND())</f>
        <v/>
      </c>
      <c r="C3847" s="0" t="str">
        <f aca="false">IF(B3847="","",B3847^2)</f>
        <v/>
      </c>
      <c r="D3847" s="0" t="str">
        <f aca="true">IF(A3847="","",RAND())</f>
        <v/>
      </c>
      <c r="E3847" s="0" t="str">
        <f aca="false">IF(B3847&lt;&gt;"",IF(D3847&lt;=C3847,1,0),"")</f>
        <v/>
      </c>
    </row>
    <row r="3848" customFormat="false" ht="12.75" hidden="false" customHeight="false" outlineLevel="0" collapsed="false">
      <c r="A3848" s="0" t="str">
        <f aca="false">IF(A3847&lt;$G$7,A3847+1,"")</f>
        <v/>
      </c>
      <c r="B3848" s="0" t="str">
        <f aca="true">IF(A3848="","",RAND())</f>
        <v/>
      </c>
      <c r="C3848" s="0" t="str">
        <f aca="false">IF(B3848="","",B3848^2)</f>
        <v/>
      </c>
      <c r="D3848" s="0" t="str">
        <f aca="true">IF(A3848="","",RAND())</f>
        <v/>
      </c>
      <c r="E3848" s="0" t="str">
        <f aca="false">IF(B3848&lt;&gt;"",IF(D3848&lt;=C3848,1,0),"")</f>
        <v/>
      </c>
    </row>
    <row r="3849" customFormat="false" ht="12.75" hidden="false" customHeight="false" outlineLevel="0" collapsed="false">
      <c r="A3849" s="0" t="str">
        <f aca="false">IF(A3848&lt;$G$7,A3848+1,"")</f>
        <v/>
      </c>
      <c r="B3849" s="0" t="str">
        <f aca="true">IF(A3849="","",RAND())</f>
        <v/>
      </c>
      <c r="C3849" s="0" t="str">
        <f aca="false">IF(B3849="","",B3849^2)</f>
        <v/>
      </c>
      <c r="D3849" s="0" t="str">
        <f aca="true">IF(A3849="","",RAND())</f>
        <v/>
      </c>
      <c r="E3849" s="0" t="str">
        <f aca="false">IF(B3849&lt;&gt;"",IF(D3849&lt;=C3849,1,0),"")</f>
        <v/>
      </c>
    </row>
    <row r="3850" customFormat="false" ht="12.75" hidden="false" customHeight="false" outlineLevel="0" collapsed="false">
      <c r="A3850" s="0" t="str">
        <f aca="false">IF(A3849&lt;$G$7,A3849+1,"")</f>
        <v/>
      </c>
      <c r="B3850" s="0" t="str">
        <f aca="true">IF(A3850="","",RAND())</f>
        <v/>
      </c>
      <c r="C3850" s="0" t="str">
        <f aca="false">IF(B3850="","",B3850^2)</f>
        <v/>
      </c>
      <c r="D3850" s="0" t="str">
        <f aca="true">IF(A3850="","",RAND())</f>
        <v/>
      </c>
      <c r="E3850" s="0" t="str">
        <f aca="false">IF(B3850&lt;&gt;"",IF(D3850&lt;=C3850,1,0),"")</f>
        <v/>
      </c>
    </row>
    <row r="3851" customFormat="false" ht="12.75" hidden="false" customHeight="false" outlineLevel="0" collapsed="false">
      <c r="A3851" s="0" t="str">
        <f aca="false">IF(A3850&lt;$G$7,A3850+1,"")</f>
        <v/>
      </c>
      <c r="B3851" s="0" t="str">
        <f aca="true">IF(A3851="","",RAND())</f>
        <v/>
      </c>
      <c r="C3851" s="0" t="str">
        <f aca="false">IF(B3851="","",B3851^2)</f>
        <v/>
      </c>
      <c r="D3851" s="0" t="str">
        <f aca="true">IF(A3851="","",RAND())</f>
        <v/>
      </c>
      <c r="E3851" s="0" t="str">
        <f aca="false">IF(B3851&lt;&gt;"",IF(D3851&lt;=C3851,1,0),"")</f>
        <v/>
      </c>
    </row>
    <row r="3852" customFormat="false" ht="12.75" hidden="false" customHeight="false" outlineLevel="0" collapsed="false">
      <c r="A3852" s="0" t="str">
        <f aca="false">IF(A3851&lt;$G$7,A3851+1,"")</f>
        <v/>
      </c>
      <c r="B3852" s="0" t="str">
        <f aca="true">IF(A3852="","",RAND())</f>
        <v/>
      </c>
      <c r="C3852" s="0" t="str">
        <f aca="false">IF(B3852="","",B3852^2)</f>
        <v/>
      </c>
      <c r="D3852" s="0" t="str">
        <f aca="true">IF(A3852="","",RAND())</f>
        <v/>
      </c>
      <c r="E3852" s="0" t="str">
        <f aca="false">IF(B3852&lt;&gt;"",IF(D3852&lt;=C3852,1,0),"")</f>
        <v/>
      </c>
    </row>
    <row r="3853" customFormat="false" ht="12.75" hidden="false" customHeight="false" outlineLevel="0" collapsed="false">
      <c r="A3853" s="0" t="str">
        <f aca="false">IF(A3852&lt;$G$7,A3852+1,"")</f>
        <v/>
      </c>
      <c r="B3853" s="0" t="str">
        <f aca="true">IF(A3853="","",RAND())</f>
        <v/>
      </c>
      <c r="C3853" s="0" t="str">
        <f aca="false">IF(B3853="","",B3853^2)</f>
        <v/>
      </c>
      <c r="D3853" s="0" t="str">
        <f aca="true">IF(A3853="","",RAND())</f>
        <v/>
      </c>
      <c r="E3853" s="0" t="str">
        <f aca="false">IF(B3853&lt;&gt;"",IF(D3853&lt;=C3853,1,0),"")</f>
        <v/>
      </c>
    </row>
    <row r="3854" customFormat="false" ht="12.75" hidden="false" customHeight="false" outlineLevel="0" collapsed="false">
      <c r="A3854" s="0" t="str">
        <f aca="false">IF(A3853&lt;$G$7,A3853+1,"")</f>
        <v/>
      </c>
      <c r="B3854" s="0" t="str">
        <f aca="true">IF(A3854="","",RAND())</f>
        <v/>
      </c>
      <c r="C3854" s="0" t="str">
        <f aca="false">IF(B3854="","",B3854^2)</f>
        <v/>
      </c>
      <c r="D3854" s="0" t="str">
        <f aca="true">IF(A3854="","",RAND())</f>
        <v/>
      </c>
      <c r="E3854" s="0" t="str">
        <f aca="false">IF(B3854&lt;&gt;"",IF(D3854&lt;=C3854,1,0),"")</f>
        <v/>
      </c>
    </row>
    <row r="3855" customFormat="false" ht="12.75" hidden="false" customHeight="false" outlineLevel="0" collapsed="false">
      <c r="A3855" s="0" t="str">
        <f aca="false">IF(A3854&lt;$G$7,A3854+1,"")</f>
        <v/>
      </c>
      <c r="B3855" s="0" t="str">
        <f aca="true">IF(A3855="","",RAND())</f>
        <v/>
      </c>
      <c r="C3855" s="0" t="str">
        <f aca="false">IF(B3855="","",B3855^2)</f>
        <v/>
      </c>
      <c r="D3855" s="0" t="str">
        <f aca="true">IF(A3855="","",RAND())</f>
        <v/>
      </c>
      <c r="E3855" s="0" t="str">
        <f aca="false">IF(B3855&lt;&gt;"",IF(D3855&lt;=C3855,1,0),"")</f>
        <v/>
      </c>
    </row>
    <row r="3856" customFormat="false" ht="12.75" hidden="false" customHeight="false" outlineLevel="0" collapsed="false">
      <c r="A3856" s="0" t="str">
        <f aca="false">IF(A3855&lt;$G$7,A3855+1,"")</f>
        <v/>
      </c>
      <c r="B3856" s="0" t="str">
        <f aca="true">IF(A3856="","",RAND())</f>
        <v/>
      </c>
      <c r="C3856" s="0" t="str">
        <f aca="false">IF(B3856="","",B3856^2)</f>
        <v/>
      </c>
      <c r="D3856" s="0" t="str">
        <f aca="true">IF(A3856="","",RAND())</f>
        <v/>
      </c>
      <c r="E3856" s="0" t="str">
        <f aca="false">IF(B3856&lt;&gt;"",IF(D3856&lt;=C3856,1,0),"")</f>
        <v/>
      </c>
    </row>
    <row r="3857" customFormat="false" ht="12.75" hidden="false" customHeight="false" outlineLevel="0" collapsed="false">
      <c r="A3857" s="0" t="str">
        <f aca="false">IF(A3856&lt;$G$7,A3856+1,"")</f>
        <v/>
      </c>
      <c r="B3857" s="0" t="str">
        <f aca="true">IF(A3857="","",RAND())</f>
        <v/>
      </c>
      <c r="C3857" s="0" t="str">
        <f aca="false">IF(B3857="","",B3857^2)</f>
        <v/>
      </c>
      <c r="D3857" s="0" t="str">
        <f aca="true">IF(A3857="","",RAND())</f>
        <v/>
      </c>
      <c r="E3857" s="0" t="str">
        <f aca="false">IF(B3857&lt;&gt;"",IF(D3857&lt;=C3857,1,0),"")</f>
        <v/>
      </c>
    </row>
    <row r="3858" customFormat="false" ht="12.75" hidden="false" customHeight="false" outlineLevel="0" collapsed="false">
      <c r="A3858" s="0" t="str">
        <f aca="false">IF(A3857&lt;$G$7,A3857+1,"")</f>
        <v/>
      </c>
      <c r="B3858" s="0" t="str">
        <f aca="true">IF(A3858="","",RAND())</f>
        <v/>
      </c>
      <c r="C3858" s="0" t="str">
        <f aca="false">IF(B3858="","",B3858^2)</f>
        <v/>
      </c>
      <c r="D3858" s="0" t="str">
        <f aca="true">IF(A3858="","",RAND())</f>
        <v/>
      </c>
      <c r="E3858" s="0" t="str">
        <f aca="false">IF(B3858&lt;&gt;"",IF(D3858&lt;=C3858,1,0),"")</f>
        <v/>
      </c>
    </row>
    <row r="3859" customFormat="false" ht="12.75" hidden="false" customHeight="false" outlineLevel="0" collapsed="false">
      <c r="A3859" s="0" t="str">
        <f aca="false">IF(A3858&lt;$G$7,A3858+1,"")</f>
        <v/>
      </c>
      <c r="B3859" s="0" t="str">
        <f aca="true">IF(A3859="","",RAND())</f>
        <v/>
      </c>
      <c r="C3859" s="0" t="str">
        <f aca="false">IF(B3859="","",B3859^2)</f>
        <v/>
      </c>
      <c r="D3859" s="0" t="str">
        <f aca="true">IF(A3859="","",RAND())</f>
        <v/>
      </c>
      <c r="E3859" s="0" t="str">
        <f aca="false">IF(B3859&lt;&gt;"",IF(D3859&lt;=C3859,1,0),"")</f>
        <v/>
      </c>
    </row>
    <row r="3860" customFormat="false" ht="12.75" hidden="false" customHeight="false" outlineLevel="0" collapsed="false">
      <c r="A3860" s="0" t="str">
        <f aca="false">IF(A3859&lt;$G$7,A3859+1,"")</f>
        <v/>
      </c>
      <c r="B3860" s="0" t="str">
        <f aca="true">IF(A3860="","",RAND())</f>
        <v/>
      </c>
      <c r="C3860" s="0" t="str">
        <f aca="false">IF(B3860="","",B3860^2)</f>
        <v/>
      </c>
      <c r="D3860" s="0" t="str">
        <f aca="true">IF(A3860="","",RAND())</f>
        <v/>
      </c>
      <c r="E3860" s="0" t="str">
        <f aca="false">IF(B3860&lt;&gt;"",IF(D3860&lt;=C3860,1,0),"")</f>
        <v/>
      </c>
    </row>
    <row r="3861" customFormat="false" ht="12.75" hidden="false" customHeight="false" outlineLevel="0" collapsed="false">
      <c r="A3861" s="0" t="str">
        <f aca="false">IF(A3860&lt;$G$7,A3860+1,"")</f>
        <v/>
      </c>
      <c r="B3861" s="0" t="str">
        <f aca="true">IF(A3861="","",RAND())</f>
        <v/>
      </c>
      <c r="C3861" s="0" t="str">
        <f aca="false">IF(B3861="","",B3861^2)</f>
        <v/>
      </c>
      <c r="D3861" s="0" t="str">
        <f aca="true">IF(A3861="","",RAND())</f>
        <v/>
      </c>
      <c r="E3861" s="0" t="str">
        <f aca="false">IF(B3861&lt;&gt;"",IF(D3861&lt;=C3861,1,0),"")</f>
        <v/>
      </c>
    </row>
    <row r="3862" customFormat="false" ht="12.75" hidden="false" customHeight="false" outlineLevel="0" collapsed="false">
      <c r="A3862" s="0" t="str">
        <f aca="false">IF(A3861&lt;$G$7,A3861+1,"")</f>
        <v/>
      </c>
      <c r="B3862" s="0" t="str">
        <f aca="true">IF(A3862="","",RAND())</f>
        <v/>
      </c>
      <c r="C3862" s="0" t="str">
        <f aca="false">IF(B3862="","",B3862^2)</f>
        <v/>
      </c>
      <c r="D3862" s="0" t="str">
        <f aca="true">IF(A3862="","",RAND())</f>
        <v/>
      </c>
      <c r="E3862" s="0" t="str">
        <f aca="false">IF(B3862&lt;&gt;"",IF(D3862&lt;=C3862,1,0),"")</f>
        <v/>
      </c>
    </row>
    <row r="3863" customFormat="false" ht="12.75" hidden="false" customHeight="false" outlineLevel="0" collapsed="false">
      <c r="A3863" s="0" t="str">
        <f aca="false">IF(A3862&lt;$G$7,A3862+1,"")</f>
        <v/>
      </c>
      <c r="B3863" s="0" t="str">
        <f aca="true">IF(A3863="","",RAND())</f>
        <v/>
      </c>
      <c r="C3863" s="0" t="str">
        <f aca="false">IF(B3863="","",B3863^2)</f>
        <v/>
      </c>
      <c r="D3863" s="0" t="str">
        <f aca="true">IF(A3863="","",RAND())</f>
        <v/>
      </c>
      <c r="E3863" s="0" t="str">
        <f aca="false">IF(B3863&lt;&gt;"",IF(D3863&lt;=C3863,1,0),"")</f>
        <v/>
      </c>
    </row>
    <row r="3864" customFormat="false" ht="12.75" hidden="false" customHeight="false" outlineLevel="0" collapsed="false">
      <c r="A3864" s="0" t="str">
        <f aca="false">IF(A3863&lt;$G$7,A3863+1,"")</f>
        <v/>
      </c>
      <c r="B3864" s="0" t="str">
        <f aca="true">IF(A3864="","",RAND())</f>
        <v/>
      </c>
      <c r="C3864" s="0" t="str">
        <f aca="false">IF(B3864="","",B3864^2)</f>
        <v/>
      </c>
      <c r="D3864" s="0" t="str">
        <f aca="true">IF(A3864="","",RAND())</f>
        <v/>
      </c>
      <c r="E3864" s="0" t="str">
        <f aca="false">IF(B3864&lt;&gt;"",IF(D3864&lt;=C3864,1,0),"")</f>
        <v/>
      </c>
    </row>
    <row r="3865" customFormat="false" ht="12.75" hidden="false" customHeight="false" outlineLevel="0" collapsed="false">
      <c r="A3865" s="0" t="str">
        <f aca="false">IF(A3864&lt;$G$7,A3864+1,"")</f>
        <v/>
      </c>
      <c r="B3865" s="0" t="str">
        <f aca="true">IF(A3865="","",RAND())</f>
        <v/>
      </c>
      <c r="C3865" s="0" t="str">
        <f aca="false">IF(B3865="","",B3865^2)</f>
        <v/>
      </c>
      <c r="D3865" s="0" t="str">
        <f aca="true">IF(A3865="","",RAND())</f>
        <v/>
      </c>
      <c r="E3865" s="0" t="str">
        <f aca="false">IF(B3865&lt;&gt;"",IF(D3865&lt;=C3865,1,0),"")</f>
        <v/>
      </c>
    </row>
    <row r="3866" customFormat="false" ht="12.75" hidden="false" customHeight="false" outlineLevel="0" collapsed="false">
      <c r="A3866" s="0" t="str">
        <f aca="false">IF(A3865&lt;$G$7,A3865+1,"")</f>
        <v/>
      </c>
      <c r="B3866" s="0" t="str">
        <f aca="true">IF(A3866="","",RAND())</f>
        <v/>
      </c>
      <c r="C3866" s="0" t="str">
        <f aca="false">IF(B3866="","",B3866^2)</f>
        <v/>
      </c>
      <c r="D3866" s="0" t="str">
        <f aca="true">IF(A3866="","",RAND())</f>
        <v/>
      </c>
      <c r="E3866" s="0" t="str">
        <f aca="false">IF(B3866&lt;&gt;"",IF(D3866&lt;=C3866,1,0),"")</f>
        <v/>
      </c>
    </row>
    <row r="3867" customFormat="false" ht="12.75" hidden="false" customHeight="false" outlineLevel="0" collapsed="false">
      <c r="A3867" s="0" t="str">
        <f aca="false">IF(A3866&lt;$G$7,A3866+1,"")</f>
        <v/>
      </c>
      <c r="B3867" s="0" t="str">
        <f aca="true">IF(A3867="","",RAND())</f>
        <v/>
      </c>
      <c r="C3867" s="0" t="str">
        <f aca="false">IF(B3867="","",B3867^2)</f>
        <v/>
      </c>
      <c r="D3867" s="0" t="str">
        <f aca="true">IF(A3867="","",RAND())</f>
        <v/>
      </c>
      <c r="E3867" s="0" t="str">
        <f aca="false">IF(B3867&lt;&gt;"",IF(D3867&lt;=C3867,1,0),"")</f>
        <v/>
      </c>
    </row>
    <row r="3868" customFormat="false" ht="12.75" hidden="false" customHeight="false" outlineLevel="0" collapsed="false">
      <c r="A3868" s="0" t="str">
        <f aca="false">IF(A3867&lt;$G$7,A3867+1,"")</f>
        <v/>
      </c>
      <c r="B3868" s="0" t="str">
        <f aca="true">IF(A3868="","",RAND())</f>
        <v/>
      </c>
      <c r="C3868" s="0" t="str">
        <f aca="false">IF(B3868="","",B3868^2)</f>
        <v/>
      </c>
      <c r="D3868" s="0" t="str">
        <f aca="true">IF(A3868="","",RAND())</f>
        <v/>
      </c>
      <c r="E3868" s="0" t="str">
        <f aca="false">IF(B3868&lt;&gt;"",IF(D3868&lt;=C3868,1,0),"")</f>
        <v/>
      </c>
    </row>
    <row r="3869" customFormat="false" ht="12.75" hidden="false" customHeight="false" outlineLevel="0" collapsed="false">
      <c r="A3869" s="0" t="str">
        <f aca="false">IF(A3868&lt;$G$7,A3868+1,"")</f>
        <v/>
      </c>
      <c r="B3869" s="0" t="str">
        <f aca="true">IF(A3869="","",RAND())</f>
        <v/>
      </c>
      <c r="C3869" s="0" t="str">
        <f aca="false">IF(B3869="","",B3869^2)</f>
        <v/>
      </c>
      <c r="D3869" s="0" t="str">
        <f aca="true">IF(A3869="","",RAND())</f>
        <v/>
      </c>
      <c r="E3869" s="0" t="str">
        <f aca="false">IF(B3869&lt;&gt;"",IF(D3869&lt;=C3869,1,0),"")</f>
        <v/>
      </c>
    </row>
    <row r="3870" customFormat="false" ht="12.75" hidden="false" customHeight="false" outlineLevel="0" collapsed="false">
      <c r="A3870" s="0" t="str">
        <f aca="false">IF(A3869&lt;$G$7,A3869+1,"")</f>
        <v/>
      </c>
      <c r="B3870" s="0" t="str">
        <f aca="true">IF(A3870="","",RAND())</f>
        <v/>
      </c>
      <c r="C3870" s="0" t="str">
        <f aca="false">IF(B3870="","",B3870^2)</f>
        <v/>
      </c>
      <c r="D3870" s="0" t="str">
        <f aca="true">IF(A3870="","",RAND())</f>
        <v/>
      </c>
      <c r="E3870" s="0" t="str">
        <f aca="false">IF(B3870&lt;&gt;"",IF(D3870&lt;=C3870,1,0),"")</f>
        <v/>
      </c>
    </row>
    <row r="3871" customFormat="false" ht="12.75" hidden="false" customHeight="false" outlineLevel="0" collapsed="false">
      <c r="A3871" s="0" t="str">
        <f aca="false">IF(A3870&lt;$G$7,A3870+1,"")</f>
        <v/>
      </c>
      <c r="B3871" s="0" t="str">
        <f aca="true">IF(A3871="","",RAND())</f>
        <v/>
      </c>
      <c r="C3871" s="0" t="str">
        <f aca="false">IF(B3871="","",B3871^2)</f>
        <v/>
      </c>
      <c r="D3871" s="0" t="str">
        <f aca="true">IF(A3871="","",RAND())</f>
        <v/>
      </c>
      <c r="E3871" s="0" t="str">
        <f aca="false">IF(B3871&lt;&gt;"",IF(D3871&lt;=C3871,1,0),"")</f>
        <v/>
      </c>
    </row>
    <row r="3872" customFormat="false" ht="12.75" hidden="false" customHeight="false" outlineLevel="0" collapsed="false">
      <c r="A3872" s="0" t="str">
        <f aca="false">IF(A3871&lt;$G$7,A3871+1,"")</f>
        <v/>
      </c>
      <c r="B3872" s="0" t="str">
        <f aca="true">IF(A3872="","",RAND())</f>
        <v/>
      </c>
      <c r="C3872" s="0" t="str">
        <f aca="false">IF(B3872="","",B3872^2)</f>
        <v/>
      </c>
      <c r="D3872" s="0" t="str">
        <f aca="true">IF(A3872="","",RAND())</f>
        <v/>
      </c>
      <c r="E3872" s="0" t="str">
        <f aca="false">IF(B3872&lt;&gt;"",IF(D3872&lt;=C3872,1,0),"")</f>
        <v/>
      </c>
    </row>
    <row r="3873" customFormat="false" ht="12.75" hidden="false" customHeight="false" outlineLevel="0" collapsed="false">
      <c r="A3873" s="0" t="str">
        <f aca="false">IF(A3872&lt;$G$7,A3872+1,"")</f>
        <v/>
      </c>
      <c r="B3873" s="0" t="str">
        <f aca="true">IF(A3873="","",RAND())</f>
        <v/>
      </c>
      <c r="C3873" s="0" t="str">
        <f aca="false">IF(B3873="","",B3873^2)</f>
        <v/>
      </c>
      <c r="D3873" s="0" t="str">
        <f aca="true">IF(A3873="","",RAND())</f>
        <v/>
      </c>
      <c r="E3873" s="0" t="str">
        <f aca="false">IF(B3873&lt;&gt;"",IF(D3873&lt;=C3873,1,0),"")</f>
        <v/>
      </c>
    </row>
    <row r="3874" customFormat="false" ht="12.75" hidden="false" customHeight="false" outlineLevel="0" collapsed="false">
      <c r="A3874" s="0" t="str">
        <f aca="false">IF(A3873&lt;$G$7,A3873+1,"")</f>
        <v/>
      </c>
      <c r="B3874" s="0" t="str">
        <f aca="true">IF(A3874="","",RAND())</f>
        <v/>
      </c>
      <c r="C3874" s="0" t="str">
        <f aca="false">IF(B3874="","",B3874^2)</f>
        <v/>
      </c>
      <c r="D3874" s="0" t="str">
        <f aca="true">IF(A3874="","",RAND())</f>
        <v/>
      </c>
      <c r="E3874" s="0" t="str">
        <f aca="false">IF(B3874&lt;&gt;"",IF(D3874&lt;=C3874,1,0),"")</f>
        <v/>
      </c>
    </row>
    <row r="3875" customFormat="false" ht="12.75" hidden="false" customHeight="false" outlineLevel="0" collapsed="false">
      <c r="A3875" s="0" t="str">
        <f aca="false">IF(A3874&lt;$G$7,A3874+1,"")</f>
        <v/>
      </c>
      <c r="B3875" s="0" t="str">
        <f aca="true">IF(A3875="","",RAND())</f>
        <v/>
      </c>
      <c r="C3875" s="0" t="str">
        <f aca="false">IF(B3875="","",B3875^2)</f>
        <v/>
      </c>
      <c r="D3875" s="0" t="str">
        <f aca="true">IF(A3875="","",RAND())</f>
        <v/>
      </c>
      <c r="E3875" s="0" t="str">
        <f aca="false">IF(B3875&lt;&gt;"",IF(D3875&lt;=C3875,1,0),"")</f>
        <v/>
      </c>
    </row>
    <row r="3876" customFormat="false" ht="12.75" hidden="false" customHeight="false" outlineLevel="0" collapsed="false">
      <c r="A3876" s="0" t="str">
        <f aca="false">IF(A3875&lt;$G$7,A3875+1,"")</f>
        <v/>
      </c>
      <c r="B3876" s="0" t="str">
        <f aca="true">IF(A3876="","",RAND())</f>
        <v/>
      </c>
      <c r="C3876" s="0" t="str">
        <f aca="false">IF(B3876="","",B3876^2)</f>
        <v/>
      </c>
      <c r="D3876" s="0" t="str">
        <f aca="true">IF(A3876="","",RAND())</f>
        <v/>
      </c>
      <c r="E3876" s="0" t="str">
        <f aca="false">IF(B3876&lt;&gt;"",IF(D3876&lt;=C3876,1,0),"")</f>
        <v/>
      </c>
    </row>
    <row r="3877" customFormat="false" ht="12.75" hidden="false" customHeight="false" outlineLevel="0" collapsed="false">
      <c r="A3877" s="0" t="str">
        <f aca="false">IF(A3876&lt;$G$7,A3876+1,"")</f>
        <v/>
      </c>
      <c r="B3877" s="0" t="str">
        <f aca="true">IF(A3877="","",RAND())</f>
        <v/>
      </c>
      <c r="C3877" s="0" t="str">
        <f aca="false">IF(B3877="","",B3877^2)</f>
        <v/>
      </c>
      <c r="D3877" s="0" t="str">
        <f aca="true">IF(A3877="","",RAND())</f>
        <v/>
      </c>
      <c r="E3877" s="0" t="str">
        <f aca="false">IF(B3877&lt;&gt;"",IF(D3877&lt;=C3877,1,0),"")</f>
        <v/>
      </c>
    </row>
    <row r="3878" customFormat="false" ht="12.75" hidden="false" customHeight="false" outlineLevel="0" collapsed="false">
      <c r="A3878" s="0" t="str">
        <f aca="false">IF(A3877&lt;$G$7,A3877+1,"")</f>
        <v/>
      </c>
      <c r="B3878" s="0" t="str">
        <f aca="true">IF(A3878="","",RAND())</f>
        <v/>
      </c>
      <c r="C3878" s="0" t="str">
        <f aca="false">IF(B3878="","",B3878^2)</f>
        <v/>
      </c>
      <c r="D3878" s="0" t="str">
        <f aca="true">IF(A3878="","",RAND())</f>
        <v/>
      </c>
      <c r="E3878" s="0" t="str">
        <f aca="false">IF(B3878&lt;&gt;"",IF(D3878&lt;=C3878,1,0),"")</f>
        <v/>
      </c>
    </row>
    <row r="3879" customFormat="false" ht="12.75" hidden="false" customHeight="false" outlineLevel="0" collapsed="false">
      <c r="A3879" s="0" t="str">
        <f aca="false">IF(A3878&lt;$G$7,A3878+1,"")</f>
        <v/>
      </c>
      <c r="B3879" s="0" t="str">
        <f aca="true">IF(A3879="","",RAND())</f>
        <v/>
      </c>
      <c r="C3879" s="0" t="str">
        <f aca="false">IF(B3879="","",B3879^2)</f>
        <v/>
      </c>
      <c r="D3879" s="0" t="str">
        <f aca="true">IF(A3879="","",RAND())</f>
        <v/>
      </c>
      <c r="E3879" s="0" t="str">
        <f aca="false">IF(B3879&lt;&gt;"",IF(D3879&lt;=C3879,1,0),"")</f>
        <v/>
      </c>
    </row>
    <row r="3880" customFormat="false" ht="12.75" hidden="false" customHeight="false" outlineLevel="0" collapsed="false">
      <c r="A3880" s="0" t="str">
        <f aca="false">IF(A3879&lt;$G$7,A3879+1,"")</f>
        <v/>
      </c>
      <c r="B3880" s="0" t="str">
        <f aca="true">IF(A3880="","",RAND())</f>
        <v/>
      </c>
      <c r="C3880" s="0" t="str">
        <f aca="false">IF(B3880="","",B3880^2)</f>
        <v/>
      </c>
      <c r="D3880" s="0" t="str">
        <f aca="true">IF(A3880="","",RAND())</f>
        <v/>
      </c>
      <c r="E3880" s="0" t="str">
        <f aca="false">IF(B3880&lt;&gt;"",IF(D3880&lt;=C3880,1,0),"")</f>
        <v/>
      </c>
    </row>
    <row r="3881" customFormat="false" ht="12.75" hidden="false" customHeight="false" outlineLevel="0" collapsed="false">
      <c r="A3881" s="0" t="str">
        <f aca="false">IF(A3880&lt;$G$7,A3880+1,"")</f>
        <v/>
      </c>
      <c r="B3881" s="0" t="str">
        <f aca="true">IF(A3881="","",RAND())</f>
        <v/>
      </c>
      <c r="C3881" s="0" t="str">
        <f aca="false">IF(B3881="","",B3881^2)</f>
        <v/>
      </c>
      <c r="D3881" s="0" t="str">
        <f aca="true">IF(A3881="","",RAND())</f>
        <v/>
      </c>
      <c r="E3881" s="0" t="str">
        <f aca="false">IF(B3881&lt;&gt;"",IF(D3881&lt;=C3881,1,0),"")</f>
        <v/>
      </c>
    </row>
    <row r="3882" customFormat="false" ht="12.75" hidden="false" customHeight="false" outlineLevel="0" collapsed="false">
      <c r="A3882" s="0" t="str">
        <f aca="false">IF(A3881&lt;$G$7,A3881+1,"")</f>
        <v/>
      </c>
      <c r="B3882" s="0" t="str">
        <f aca="true">IF(A3882="","",RAND())</f>
        <v/>
      </c>
      <c r="C3882" s="0" t="str">
        <f aca="false">IF(B3882="","",B3882^2)</f>
        <v/>
      </c>
      <c r="D3882" s="0" t="str">
        <f aca="true">IF(A3882="","",RAND())</f>
        <v/>
      </c>
      <c r="E3882" s="0" t="str">
        <f aca="false">IF(B3882&lt;&gt;"",IF(D3882&lt;=C3882,1,0),"")</f>
        <v/>
      </c>
    </row>
    <row r="3883" customFormat="false" ht="12.75" hidden="false" customHeight="false" outlineLevel="0" collapsed="false">
      <c r="A3883" s="0" t="str">
        <f aca="false">IF(A3882&lt;$G$7,A3882+1,"")</f>
        <v/>
      </c>
      <c r="B3883" s="0" t="str">
        <f aca="true">IF(A3883="","",RAND())</f>
        <v/>
      </c>
      <c r="C3883" s="0" t="str">
        <f aca="false">IF(B3883="","",B3883^2)</f>
        <v/>
      </c>
      <c r="D3883" s="0" t="str">
        <f aca="true">IF(A3883="","",RAND())</f>
        <v/>
      </c>
      <c r="E3883" s="0" t="str">
        <f aca="false">IF(B3883&lt;&gt;"",IF(D3883&lt;=C3883,1,0),"")</f>
        <v/>
      </c>
    </row>
    <row r="3884" customFormat="false" ht="12.75" hidden="false" customHeight="false" outlineLevel="0" collapsed="false">
      <c r="A3884" s="0" t="str">
        <f aca="false">IF(A3883&lt;$G$7,A3883+1,"")</f>
        <v/>
      </c>
      <c r="B3884" s="0" t="str">
        <f aca="true">IF(A3884="","",RAND())</f>
        <v/>
      </c>
      <c r="C3884" s="0" t="str">
        <f aca="false">IF(B3884="","",B3884^2)</f>
        <v/>
      </c>
      <c r="D3884" s="0" t="str">
        <f aca="true">IF(A3884="","",RAND())</f>
        <v/>
      </c>
      <c r="E3884" s="0" t="str">
        <f aca="false">IF(B3884&lt;&gt;"",IF(D3884&lt;=C3884,1,0),"")</f>
        <v/>
      </c>
    </row>
    <row r="3885" customFormat="false" ht="12.75" hidden="false" customHeight="false" outlineLevel="0" collapsed="false">
      <c r="A3885" s="0" t="str">
        <f aca="false">IF(A3884&lt;$G$7,A3884+1,"")</f>
        <v/>
      </c>
      <c r="B3885" s="0" t="str">
        <f aca="true">IF(A3885="","",RAND())</f>
        <v/>
      </c>
      <c r="C3885" s="0" t="str">
        <f aca="false">IF(B3885="","",B3885^2)</f>
        <v/>
      </c>
      <c r="D3885" s="0" t="str">
        <f aca="true">IF(A3885="","",RAND())</f>
        <v/>
      </c>
      <c r="E3885" s="0" t="str">
        <f aca="false">IF(B3885&lt;&gt;"",IF(D3885&lt;=C3885,1,0),"")</f>
        <v/>
      </c>
    </row>
    <row r="3886" customFormat="false" ht="12.75" hidden="false" customHeight="false" outlineLevel="0" collapsed="false">
      <c r="A3886" s="0" t="str">
        <f aca="false">IF(A3885&lt;$G$7,A3885+1,"")</f>
        <v/>
      </c>
      <c r="B3886" s="0" t="str">
        <f aca="true">IF(A3886="","",RAND())</f>
        <v/>
      </c>
      <c r="C3886" s="0" t="str">
        <f aca="false">IF(B3886="","",B3886^2)</f>
        <v/>
      </c>
      <c r="D3886" s="0" t="str">
        <f aca="true">IF(A3886="","",RAND())</f>
        <v/>
      </c>
      <c r="E3886" s="0" t="str">
        <f aca="false">IF(B3886&lt;&gt;"",IF(D3886&lt;=C3886,1,0),"")</f>
        <v/>
      </c>
    </row>
    <row r="3887" customFormat="false" ht="12.75" hidden="false" customHeight="false" outlineLevel="0" collapsed="false">
      <c r="A3887" s="0" t="str">
        <f aca="false">IF(A3886&lt;$G$7,A3886+1,"")</f>
        <v/>
      </c>
      <c r="B3887" s="0" t="str">
        <f aca="true">IF(A3887="","",RAND())</f>
        <v/>
      </c>
      <c r="C3887" s="0" t="str">
        <f aca="false">IF(B3887="","",B3887^2)</f>
        <v/>
      </c>
      <c r="D3887" s="0" t="str">
        <f aca="true">IF(A3887="","",RAND())</f>
        <v/>
      </c>
      <c r="E3887" s="0" t="str">
        <f aca="false">IF(B3887&lt;&gt;"",IF(D3887&lt;=C3887,1,0),"")</f>
        <v/>
      </c>
    </row>
    <row r="3888" customFormat="false" ht="12.75" hidden="false" customHeight="false" outlineLevel="0" collapsed="false">
      <c r="A3888" s="0" t="str">
        <f aca="false">IF(A3887&lt;$G$7,A3887+1,"")</f>
        <v/>
      </c>
      <c r="B3888" s="0" t="str">
        <f aca="true">IF(A3888="","",RAND())</f>
        <v/>
      </c>
      <c r="C3888" s="0" t="str">
        <f aca="false">IF(B3888="","",B3888^2)</f>
        <v/>
      </c>
      <c r="D3888" s="0" t="str">
        <f aca="true">IF(A3888="","",RAND())</f>
        <v/>
      </c>
      <c r="E3888" s="0" t="str">
        <f aca="false">IF(B3888&lt;&gt;"",IF(D3888&lt;=C3888,1,0),"")</f>
        <v/>
      </c>
    </row>
    <row r="3889" customFormat="false" ht="12.75" hidden="false" customHeight="false" outlineLevel="0" collapsed="false">
      <c r="A3889" s="0" t="str">
        <f aca="false">IF(A3888&lt;$G$7,A3888+1,"")</f>
        <v/>
      </c>
      <c r="B3889" s="0" t="str">
        <f aca="true">IF(A3889="","",RAND())</f>
        <v/>
      </c>
      <c r="C3889" s="0" t="str">
        <f aca="false">IF(B3889="","",B3889^2)</f>
        <v/>
      </c>
      <c r="D3889" s="0" t="str">
        <f aca="true">IF(A3889="","",RAND())</f>
        <v/>
      </c>
      <c r="E3889" s="0" t="str">
        <f aca="false">IF(B3889&lt;&gt;"",IF(D3889&lt;=C3889,1,0),"")</f>
        <v/>
      </c>
    </row>
    <row r="3890" customFormat="false" ht="12.75" hidden="false" customHeight="false" outlineLevel="0" collapsed="false">
      <c r="A3890" s="0" t="str">
        <f aca="false">IF(A3889&lt;$G$7,A3889+1,"")</f>
        <v/>
      </c>
      <c r="B3890" s="0" t="str">
        <f aca="true">IF(A3890="","",RAND())</f>
        <v/>
      </c>
      <c r="C3890" s="0" t="str">
        <f aca="false">IF(B3890="","",B3890^2)</f>
        <v/>
      </c>
      <c r="D3890" s="0" t="str">
        <f aca="true">IF(A3890="","",RAND())</f>
        <v/>
      </c>
      <c r="E3890" s="0" t="str">
        <f aca="false">IF(B3890&lt;&gt;"",IF(D3890&lt;=C3890,1,0),"")</f>
        <v/>
      </c>
    </row>
    <row r="3891" customFormat="false" ht="12.75" hidden="false" customHeight="false" outlineLevel="0" collapsed="false">
      <c r="A3891" s="0" t="str">
        <f aca="false">IF(A3890&lt;$G$7,A3890+1,"")</f>
        <v/>
      </c>
      <c r="B3891" s="0" t="str">
        <f aca="true">IF(A3891="","",RAND())</f>
        <v/>
      </c>
      <c r="C3891" s="0" t="str">
        <f aca="false">IF(B3891="","",B3891^2)</f>
        <v/>
      </c>
      <c r="D3891" s="0" t="str">
        <f aca="true">IF(A3891="","",RAND())</f>
        <v/>
      </c>
      <c r="E3891" s="0" t="str">
        <f aca="false">IF(B3891&lt;&gt;"",IF(D3891&lt;=C3891,1,0),"")</f>
        <v/>
      </c>
    </row>
    <row r="3892" customFormat="false" ht="12.75" hidden="false" customHeight="false" outlineLevel="0" collapsed="false">
      <c r="A3892" s="0" t="str">
        <f aca="false">IF(A3891&lt;$G$7,A3891+1,"")</f>
        <v/>
      </c>
      <c r="B3892" s="0" t="str">
        <f aca="true">IF(A3892="","",RAND())</f>
        <v/>
      </c>
      <c r="C3892" s="0" t="str">
        <f aca="false">IF(B3892="","",B3892^2)</f>
        <v/>
      </c>
      <c r="D3892" s="0" t="str">
        <f aca="true">IF(A3892="","",RAND())</f>
        <v/>
      </c>
      <c r="E3892" s="0" t="str">
        <f aca="false">IF(B3892&lt;&gt;"",IF(D3892&lt;=C3892,1,0),"")</f>
        <v/>
      </c>
    </row>
    <row r="3893" customFormat="false" ht="12.75" hidden="false" customHeight="false" outlineLevel="0" collapsed="false">
      <c r="A3893" s="0" t="str">
        <f aca="false">IF(A3892&lt;$G$7,A3892+1,"")</f>
        <v/>
      </c>
      <c r="B3893" s="0" t="str">
        <f aca="true">IF(A3893="","",RAND())</f>
        <v/>
      </c>
      <c r="C3893" s="0" t="str">
        <f aca="false">IF(B3893="","",B3893^2)</f>
        <v/>
      </c>
      <c r="D3893" s="0" t="str">
        <f aca="true">IF(A3893="","",RAND())</f>
        <v/>
      </c>
      <c r="E3893" s="0" t="str">
        <f aca="false">IF(B3893&lt;&gt;"",IF(D3893&lt;=C3893,1,0),"")</f>
        <v/>
      </c>
    </row>
    <row r="3894" customFormat="false" ht="12.75" hidden="false" customHeight="false" outlineLevel="0" collapsed="false">
      <c r="A3894" s="0" t="str">
        <f aca="false">IF(A3893&lt;$G$7,A3893+1,"")</f>
        <v/>
      </c>
      <c r="B3894" s="0" t="str">
        <f aca="true">IF(A3894="","",RAND())</f>
        <v/>
      </c>
      <c r="C3894" s="0" t="str">
        <f aca="false">IF(B3894="","",B3894^2)</f>
        <v/>
      </c>
      <c r="D3894" s="0" t="str">
        <f aca="true">IF(A3894="","",RAND())</f>
        <v/>
      </c>
      <c r="E3894" s="0" t="str">
        <f aca="false">IF(B3894&lt;&gt;"",IF(D3894&lt;=C3894,1,0),"")</f>
        <v/>
      </c>
    </row>
    <row r="3895" customFormat="false" ht="12.75" hidden="false" customHeight="false" outlineLevel="0" collapsed="false">
      <c r="A3895" s="0" t="str">
        <f aca="false">IF(A3894&lt;$G$7,A3894+1,"")</f>
        <v/>
      </c>
      <c r="B3895" s="0" t="str">
        <f aca="true">IF(A3895="","",RAND())</f>
        <v/>
      </c>
      <c r="C3895" s="0" t="str">
        <f aca="false">IF(B3895="","",B3895^2)</f>
        <v/>
      </c>
      <c r="D3895" s="0" t="str">
        <f aca="true">IF(A3895="","",RAND())</f>
        <v/>
      </c>
      <c r="E3895" s="0" t="str">
        <f aca="false">IF(B3895&lt;&gt;"",IF(D3895&lt;=C3895,1,0),"")</f>
        <v/>
      </c>
    </row>
    <row r="3896" customFormat="false" ht="12.75" hidden="false" customHeight="false" outlineLevel="0" collapsed="false">
      <c r="A3896" s="0" t="str">
        <f aca="false">IF(A3895&lt;$G$7,A3895+1,"")</f>
        <v/>
      </c>
      <c r="B3896" s="0" t="str">
        <f aca="true">IF(A3896="","",RAND())</f>
        <v/>
      </c>
      <c r="C3896" s="0" t="str">
        <f aca="false">IF(B3896="","",B3896^2)</f>
        <v/>
      </c>
      <c r="D3896" s="0" t="str">
        <f aca="true">IF(A3896="","",RAND())</f>
        <v/>
      </c>
      <c r="E3896" s="0" t="str">
        <f aca="false">IF(B3896&lt;&gt;"",IF(D3896&lt;=C3896,1,0),"")</f>
        <v/>
      </c>
    </row>
    <row r="3897" customFormat="false" ht="12.75" hidden="false" customHeight="false" outlineLevel="0" collapsed="false">
      <c r="A3897" s="0" t="str">
        <f aca="false">IF(A3896&lt;$G$7,A3896+1,"")</f>
        <v/>
      </c>
      <c r="B3897" s="0" t="str">
        <f aca="true">IF(A3897="","",RAND())</f>
        <v/>
      </c>
      <c r="C3897" s="0" t="str">
        <f aca="false">IF(B3897="","",B3897^2)</f>
        <v/>
      </c>
      <c r="D3897" s="0" t="str">
        <f aca="true">IF(A3897="","",RAND())</f>
        <v/>
      </c>
      <c r="E3897" s="0" t="str">
        <f aca="false">IF(B3897&lt;&gt;"",IF(D3897&lt;=C3897,1,0),"")</f>
        <v/>
      </c>
    </row>
    <row r="3898" customFormat="false" ht="12.75" hidden="false" customHeight="false" outlineLevel="0" collapsed="false">
      <c r="A3898" s="0" t="str">
        <f aca="false">IF(A3897&lt;$G$7,A3897+1,"")</f>
        <v/>
      </c>
      <c r="B3898" s="0" t="str">
        <f aca="true">IF(A3898="","",RAND())</f>
        <v/>
      </c>
      <c r="C3898" s="0" t="str">
        <f aca="false">IF(B3898="","",B3898^2)</f>
        <v/>
      </c>
      <c r="D3898" s="0" t="str">
        <f aca="true">IF(A3898="","",RAND())</f>
        <v/>
      </c>
      <c r="E3898" s="0" t="str">
        <f aca="false">IF(B3898&lt;&gt;"",IF(D3898&lt;=C3898,1,0),"")</f>
        <v/>
      </c>
    </row>
    <row r="3899" customFormat="false" ht="12.75" hidden="false" customHeight="false" outlineLevel="0" collapsed="false">
      <c r="A3899" s="0" t="str">
        <f aca="false">IF(A3898&lt;$G$7,A3898+1,"")</f>
        <v/>
      </c>
      <c r="B3899" s="0" t="str">
        <f aca="true">IF(A3899="","",RAND())</f>
        <v/>
      </c>
      <c r="C3899" s="0" t="str">
        <f aca="false">IF(B3899="","",B3899^2)</f>
        <v/>
      </c>
      <c r="D3899" s="0" t="str">
        <f aca="true">IF(A3899="","",RAND())</f>
        <v/>
      </c>
      <c r="E3899" s="0" t="str">
        <f aca="false">IF(B3899&lt;&gt;"",IF(D3899&lt;=C3899,1,0),"")</f>
        <v/>
      </c>
    </row>
    <row r="3900" customFormat="false" ht="12.75" hidden="false" customHeight="false" outlineLevel="0" collapsed="false">
      <c r="A3900" s="0" t="str">
        <f aca="false">IF(A3899&lt;$G$7,A3899+1,"")</f>
        <v/>
      </c>
      <c r="B3900" s="0" t="str">
        <f aca="true">IF(A3900="","",RAND())</f>
        <v/>
      </c>
      <c r="C3900" s="0" t="str">
        <f aca="false">IF(B3900="","",B3900^2)</f>
        <v/>
      </c>
      <c r="D3900" s="0" t="str">
        <f aca="true">IF(A3900="","",RAND())</f>
        <v/>
      </c>
      <c r="E3900" s="0" t="str">
        <f aca="false">IF(B3900&lt;&gt;"",IF(D3900&lt;=C3900,1,0),"")</f>
        <v/>
      </c>
    </row>
    <row r="3901" customFormat="false" ht="12.75" hidden="false" customHeight="false" outlineLevel="0" collapsed="false">
      <c r="A3901" s="0" t="str">
        <f aca="false">IF(A3900&lt;$G$7,A3900+1,"")</f>
        <v/>
      </c>
      <c r="B3901" s="0" t="str">
        <f aca="true">IF(A3901="","",RAND())</f>
        <v/>
      </c>
      <c r="C3901" s="0" t="str">
        <f aca="false">IF(B3901="","",B3901^2)</f>
        <v/>
      </c>
      <c r="D3901" s="0" t="str">
        <f aca="true">IF(A3901="","",RAND())</f>
        <v/>
      </c>
      <c r="E3901" s="0" t="str">
        <f aca="false">IF(B3901&lt;&gt;"",IF(D3901&lt;=C3901,1,0),"")</f>
        <v/>
      </c>
    </row>
    <row r="3902" customFormat="false" ht="12.75" hidden="false" customHeight="false" outlineLevel="0" collapsed="false">
      <c r="A3902" s="0" t="str">
        <f aca="false">IF(A3901&lt;$G$7,A3901+1,"")</f>
        <v/>
      </c>
      <c r="B3902" s="0" t="str">
        <f aca="true">IF(A3902="","",RAND())</f>
        <v/>
      </c>
      <c r="C3902" s="0" t="str">
        <f aca="false">IF(B3902="","",B3902^2)</f>
        <v/>
      </c>
      <c r="D3902" s="0" t="str">
        <f aca="true">IF(A3902="","",RAND())</f>
        <v/>
      </c>
      <c r="E3902" s="0" t="str">
        <f aca="false">IF(B3902&lt;&gt;"",IF(D3902&lt;=C3902,1,0),"")</f>
        <v/>
      </c>
    </row>
    <row r="3903" customFormat="false" ht="12.75" hidden="false" customHeight="false" outlineLevel="0" collapsed="false">
      <c r="A3903" s="0" t="str">
        <f aca="false">IF(A3902&lt;$G$7,A3902+1,"")</f>
        <v/>
      </c>
      <c r="B3903" s="0" t="str">
        <f aca="true">IF(A3903="","",RAND())</f>
        <v/>
      </c>
      <c r="C3903" s="0" t="str">
        <f aca="false">IF(B3903="","",B3903^2)</f>
        <v/>
      </c>
      <c r="D3903" s="0" t="str">
        <f aca="true">IF(A3903="","",RAND())</f>
        <v/>
      </c>
      <c r="E3903" s="0" t="str">
        <f aca="false">IF(B3903&lt;&gt;"",IF(D3903&lt;=C3903,1,0),"")</f>
        <v/>
      </c>
    </row>
    <row r="3904" customFormat="false" ht="12.75" hidden="false" customHeight="false" outlineLevel="0" collapsed="false">
      <c r="A3904" s="0" t="str">
        <f aca="false">IF(A3903&lt;$G$7,A3903+1,"")</f>
        <v/>
      </c>
      <c r="B3904" s="0" t="str">
        <f aca="true">IF(A3904="","",RAND())</f>
        <v/>
      </c>
      <c r="C3904" s="0" t="str">
        <f aca="false">IF(B3904="","",B3904^2)</f>
        <v/>
      </c>
      <c r="D3904" s="0" t="str">
        <f aca="true">IF(A3904="","",RAND())</f>
        <v/>
      </c>
      <c r="E3904" s="0" t="str">
        <f aca="false">IF(B3904&lt;&gt;"",IF(D3904&lt;=C3904,1,0),"")</f>
        <v/>
      </c>
    </row>
    <row r="3905" customFormat="false" ht="12.75" hidden="false" customHeight="false" outlineLevel="0" collapsed="false">
      <c r="A3905" s="0" t="str">
        <f aca="false">IF(A3904&lt;$G$7,A3904+1,"")</f>
        <v/>
      </c>
      <c r="B3905" s="0" t="str">
        <f aca="true">IF(A3905="","",RAND())</f>
        <v/>
      </c>
      <c r="C3905" s="0" t="str">
        <f aca="false">IF(B3905="","",B3905^2)</f>
        <v/>
      </c>
      <c r="D3905" s="0" t="str">
        <f aca="true">IF(A3905="","",RAND())</f>
        <v/>
      </c>
      <c r="E3905" s="0" t="str">
        <f aca="false">IF(B3905&lt;&gt;"",IF(D3905&lt;=C3905,1,0),"")</f>
        <v/>
      </c>
    </row>
    <row r="3906" customFormat="false" ht="12.75" hidden="false" customHeight="false" outlineLevel="0" collapsed="false">
      <c r="A3906" s="0" t="str">
        <f aca="false">IF(A3905&lt;$G$7,A3905+1,"")</f>
        <v/>
      </c>
      <c r="B3906" s="0" t="str">
        <f aca="true">IF(A3906="","",RAND())</f>
        <v/>
      </c>
      <c r="C3906" s="0" t="str">
        <f aca="false">IF(B3906="","",B3906^2)</f>
        <v/>
      </c>
      <c r="D3906" s="0" t="str">
        <f aca="true">IF(A3906="","",RAND())</f>
        <v/>
      </c>
      <c r="E3906" s="0" t="str">
        <f aca="false">IF(B3906&lt;&gt;"",IF(D3906&lt;=C3906,1,0),"")</f>
        <v/>
      </c>
    </row>
    <row r="3907" customFormat="false" ht="12.75" hidden="false" customHeight="false" outlineLevel="0" collapsed="false">
      <c r="A3907" s="0" t="str">
        <f aca="false">IF(A3906&lt;$G$7,A3906+1,"")</f>
        <v/>
      </c>
      <c r="B3907" s="0" t="str">
        <f aca="true">IF(A3907="","",RAND())</f>
        <v/>
      </c>
      <c r="C3907" s="0" t="str">
        <f aca="false">IF(B3907="","",B3907^2)</f>
        <v/>
      </c>
      <c r="D3907" s="0" t="str">
        <f aca="true">IF(A3907="","",RAND())</f>
        <v/>
      </c>
      <c r="E3907" s="0" t="str">
        <f aca="false">IF(B3907&lt;&gt;"",IF(D3907&lt;=C3907,1,0),"")</f>
        <v/>
      </c>
    </row>
    <row r="3908" customFormat="false" ht="12.75" hidden="false" customHeight="false" outlineLevel="0" collapsed="false">
      <c r="A3908" s="0" t="str">
        <f aca="false">IF(A3907&lt;$G$7,A3907+1,"")</f>
        <v/>
      </c>
      <c r="B3908" s="0" t="str">
        <f aca="true">IF(A3908="","",RAND())</f>
        <v/>
      </c>
      <c r="C3908" s="0" t="str">
        <f aca="false">IF(B3908="","",B3908^2)</f>
        <v/>
      </c>
      <c r="D3908" s="0" t="str">
        <f aca="true">IF(A3908="","",RAND())</f>
        <v/>
      </c>
      <c r="E3908" s="0" t="str">
        <f aca="false">IF(B3908&lt;&gt;"",IF(D3908&lt;=C3908,1,0),"")</f>
        <v/>
      </c>
    </row>
    <row r="3909" customFormat="false" ht="12.75" hidden="false" customHeight="false" outlineLevel="0" collapsed="false">
      <c r="A3909" s="0" t="str">
        <f aca="false">IF(A3908&lt;$G$7,A3908+1,"")</f>
        <v/>
      </c>
      <c r="B3909" s="0" t="str">
        <f aca="true">IF(A3909="","",RAND())</f>
        <v/>
      </c>
      <c r="C3909" s="0" t="str">
        <f aca="false">IF(B3909="","",B3909^2)</f>
        <v/>
      </c>
      <c r="D3909" s="0" t="str">
        <f aca="true">IF(A3909="","",RAND())</f>
        <v/>
      </c>
      <c r="E3909" s="0" t="str">
        <f aca="false">IF(B3909&lt;&gt;"",IF(D3909&lt;=C3909,1,0),"")</f>
        <v/>
      </c>
    </row>
    <row r="3910" customFormat="false" ht="12.75" hidden="false" customHeight="false" outlineLevel="0" collapsed="false">
      <c r="A3910" s="0" t="str">
        <f aca="false">IF(A3909&lt;$G$7,A3909+1,"")</f>
        <v/>
      </c>
      <c r="B3910" s="0" t="str">
        <f aca="true">IF(A3910="","",RAND())</f>
        <v/>
      </c>
      <c r="C3910" s="0" t="str">
        <f aca="false">IF(B3910="","",B3910^2)</f>
        <v/>
      </c>
      <c r="D3910" s="0" t="str">
        <f aca="true">IF(A3910="","",RAND())</f>
        <v/>
      </c>
      <c r="E3910" s="0" t="str">
        <f aca="false">IF(B3910&lt;&gt;"",IF(D3910&lt;=C3910,1,0),"")</f>
        <v/>
      </c>
    </row>
    <row r="3911" customFormat="false" ht="12.75" hidden="false" customHeight="false" outlineLevel="0" collapsed="false">
      <c r="A3911" s="0" t="str">
        <f aca="false">IF(A3910&lt;$G$7,A3910+1,"")</f>
        <v/>
      </c>
      <c r="B3911" s="0" t="str">
        <f aca="true">IF(A3911="","",RAND())</f>
        <v/>
      </c>
      <c r="C3911" s="0" t="str">
        <f aca="false">IF(B3911="","",B3911^2)</f>
        <v/>
      </c>
      <c r="D3911" s="0" t="str">
        <f aca="true">IF(A3911="","",RAND())</f>
        <v/>
      </c>
      <c r="E3911" s="0" t="str">
        <f aca="false">IF(B3911&lt;&gt;"",IF(D3911&lt;=C3911,1,0),"")</f>
        <v/>
      </c>
    </row>
    <row r="3912" customFormat="false" ht="12.75" hidden="false" customHeight="false" outlineLevel="0" collapsed="false">
      <c r="A3912" s="0" t="str">
        <f aca="false">IF(A3911&lt;$G$7,A3911+1,"")</f>
        <v/>
      </c>
      <c r="B3912" s="0" t="str">
        <f aca="true">IF(A3912="","",RAND())</f>
        <v/>
      </c>
      <c r="C3912" s="0" t="str">
        <f aca="false">IF(B3912="","",B3912^2)</f>
        <v/>
      </c>
      <c r="D3912" s="0" t="str">
        <f aca="true">IF(A3912="","",RAND())</f>
        <v/>
      </c>
      <c r="E3912" s="0" t="str">
        <f aca="false">IF(B3912&lt;&gt;"",IF(D3912&lt;=C3912,1,0),"")</f>
        <v/>
      </c>
    </row>
    <row r="3913" customFormat="false" ht="12.75" hidden="false" customHeight="false" outlineLevel="0" collapsed="false">
      <c r="A3913" s="0" t="str">
        <f aca="false">IF(A3912&lt;$G$7,A3912+1,"")</f>
        <v/>
      </c>
      <c r="B3913" s="0" t="str">
        <f aca="true">IF(A3913="","",RAND())</f>
        <v/>
      </c>
      <c r="C3913" s="0" t="str">
        <f aca="false">IF(B3913="","",B3913^2)</f>
        <v/>
      </c>
      <c r="D3913" s="0" t="str">
        <f aca="true">IF(A3913="","",RAND())</f>
        <v/>
      </c>
      <c r="E3913" s="0" t="str">
        <f aca="false">IF(B3913&lt;&gt;"",IF(D3913&lt;=C3913,1,0),"")</f>
        <v/>
      </c>
    </row>
    <row r="3914" customFormat="false" ht="12.75" hidden="false" customHeight="false" outlineLevel="0" collapsed="false">
      <c r="A3914" s="0" t="str">
        <f aca="false">IF(A3913&lt;$G$7,A3913+1,"")</f>
        <v/>
      </c>
      <c r="B3914" s="0" t="str">
        <f aca="true">IF(A3914="","",RAND())</f>
        <v/>
      </c>
      <c r="C3914" s="0" t="str">
        <f aca="false">IF(B3914="","",B3914^2)</f>
        <v/>
      </c>
      <c r="D3914" s="0" t="str">
        <f aca="true">IF(A3914="","",RAND())</f>
        <v/>
      </c>
      <c r="E3914" s="0" t="str">
        <f aca="false">IF(B3914&lt;&gt;"",IF(D3914&lt;=C3914,1,0),"")</f>
        <v/>
      </c>
    </row>
    <row r="3915" customFormat="false" ht="12.75" hidden="false" customHeight="false" outlineLevel="0" collapsed="false">
      <c r="A3915" s="0" t="str">
        <f aca="false">IF(A3914&lt;$G$7,A3914+1,"")</f>
        <v/>
      </c>
      <c r="B3915" s="0" t="str">
        <f aca="true">IF(A3915="","",RAND())</f>
        <v/>
      </c>
      <c r="C3915" s="0" t="str">
        <f aca="false">IF(B3915="","",B3915^2)</f>
        <v/>
      </c>
      <c r="D3915" s="0" t="str">
        <f aca="true">IF(A3915="","",RAND())</f>
        <v/>
      </c>
      <c r="E3915" s="0" t="str">
        <f aca="false">IF(B3915&lt;&gt;"",IF(D3915&lt;=C3915,1,0),"")</f>
        <v/>
      </c>
    </row>
    <row r="3916" customFormat="false" ht="12.75" hidden="false" customHeight="false" outlineLevel="0" collapsed="false">
      <c r="A3916" s="0" t="str">
        <f aca="false">IF(A3915&lt;$G$7,A3915+1,"")</f>
        <v/>
      </c>
      <c r="B3916" s="0" t="str">
        <f aca="true">IF(A3916="","",RAND())</f>
        <v/>
      </c>
      <c r="C3916" s="0" t="str">
        <f aca="false">IF(B3916="","",B3916^2)</f>
        <v/>
      </c>
      <c r="D3916" s="0" t="str">
        <f aca="true">IF(A3916="","",RAND())</f>
        <v/>
      </c>
      <c r="E3916" s="0" t="str">
        <f aca="false">IF(B3916&lt;&gt;"",IF(D3916&lt;=C3916,1,0),"")</f>
        <v/>
      </c>
    </row>
    <row r="3917" customFormat="false" ht="12.75" hidden="false" customHeight="false" outlineLevel="0" collapsed="false">
      <c r="A3917" s="0" t="str">
        <f aca="false">IF(A3916&lt;$G$7,A3916+1,"")</f>
        <v/>
      </c>
      <c r="B3917" s="0" t="str">
        <f aca="true">IF(A3917="","",RAND())</f>
        <v/>
      </c>
      <c r="C3917" s="0" t="str">
        <f aca="false">IF(B3917="","",B3917^2)</f>
        <v/>
      </c>
      <c r="D3917" s="0" t="str">
        <f aca="true">IF(A3917="","",RAND())</f>
        <v/>
      </c>
      <c r="E3917" s="0" t="str">
        <f aca="false">IF(B3917&lt;&gt;"",IF(D3917&lt;=C3917,1,0),"")</f>
        <v/>
      </c>
    </row>
    <row r="3918" customFormat="false" ht="12.75" hidden="false" customHeight="false" outlineLevel="0" collapsed="false">
      <c r="A3918" s="0" t="str">
        <f aca="false">IF(A3917&lt;$G$7,A3917+1,"")</f>
        <v/>
      </c>
      <c r="B3918" s="0" t="str">
        <f aca="true">IF(A3918="","",RAND())</f>
        <v/>
      </c>
      <c r="C3918" s="0" t="str">
        <f aca="false">IF(B3918="","",B3918^2)</f>
        <v/>
      </c>
      <c r="D3918" s="0" t="str">
        <f aca="true">IF(A3918="","",RAND())</f>
        <v/>
      </c>
      <c r="E3918" s="0" t="str">
        <f aca="false">IF(B3918&lt;&gt;"",IF(D3918&lt;=C3918,1,0),"")</f>
        <v/>
      </c>
    </row>
    <row r="3919" customFormat="false" ht="12.75" hidden="false" customHeight="false" outlineLevel="0" collapsed="false">
      <c r="A3919" s="0" t="str">
        <f aca="false">IF(A3918&lt;$G$7,A3918+1,"")</f>
        <v/>
      </c>
      <c r="B3919" s="0" t="str">
        <f aca="true">IF(A3919="","",RAND())</f>
        <v/>
      </c>
      <c r="C3919" s="0" t="str">
        <f aca="false">IF(B3919="","",B3919^2)</f>
        <v/>
      </c>
      <c r="D3919" s="0" t="str">
        <f aca="true">IF(A3919="","",RAND())</f>
        <v/>
      </c>
      <c r="E3919" s="0" t="str">
        <f aca="false">IF(B3919&lt;&gt;"",IF(D3919&lt;=C3919,1,0),"")</f>
        <v/>
      </c>
    </row>
    <row r="3920" customFormat="false" ht="12.75" hidden="false" customHeight="false" outlineLevel="0" collapsed="false">
      <c r="A3920" s="0" t="str">
        <f aca="false">IF(A3919&lt;$G$7,A3919+1,"")</f>
        <v/>
      </c>
      <c r="B3920" s="0" t="str">
        <f aca="true">IF(A3920="","",RAND())</f>
        <v/>
      </c>
      <c r="C3920" s="0" t="str">
        <f aca="false">IF(B3920="","",B3920^2)</f>
        <v/>
      </c>
      <c r="D3920" s="0" t="str">
        <f aca="true">IF(A3920="","",RAND())</f>
        <v/>
      </c>
      <c r="E3920" s="0" t="str">
        <f aca="false">IF(B3920&lt;&gt;"",IF(D3920&lt;=C3920,1,0),"")</f>
        <v/>
      </c>
    </row>
    <row r="3921" customFormat="false" ht="12.75" hidden="false" customHeight="false" outlineLevel="0" collapsed="false">
      <c r="A3921" s="0" t="str">
        <f aca="false">IF(A3920&lt;$G$7,A3920+1,"")</f>
        <v/>
      </c>
      <c r="B3921" s="0" t="str">
        <f aca="true">IF(A3921="","",RAND())</f>
        <v/>
      </c>
      <c r="C3921" s="0" t="str">
        <f aca="false">IF(B3921="","",B3921^2)</f>
        <v/>
      </c>
      <c r="D3921" s="0" t="str">
        <f aca="true">IF(A3921="","",RAND())</f>
        <v/>
      </c>
      <c r="E3921" s="0" t="str">
        <f aca="false">IF(B3921&lt;&gt;"",IF(D3921&lt;=C3921,1,0),"")</f>
        <v/>
      </c>
    </row>
    <row r="3922" customFormat="false" ht="12.75" hidden="false" customHeight="false" outlineLevel="0" collapsed="false">
      <c r="A3922" s="0" t="str">
        <f aca="false">IF(A3921&lt;$G$7,A3921+1,"")</f>
        <v/>
      </c>
      <c r="B3922" s="0" t="str">
        <f aca="true">IF(A3922="","",RAND())</f>
        <v/>
      </c>
      <c r="C3922" s="0" t="str">
        <f aca="false">IF(B3922="","",B3922^2)</f>
        <v/>
      </c>
      <c r="D3922" s="0" t="str">
        <f aca="true">IF(A3922="","",RAND())</f>
        <v/>
      </c>
      <c r="E3922" s="0" t="str">
        <f aca="false">IF(B3922&lt;&gt;"",IF(D3922&lt;=C3922,1,0),"")</f>
        <v/>
      </c>
    </row>
    <row r="3923" customFormat="false" ht="12.75" hidden="false" customHeight="false" outlineLevel="0" collapsed="false">
      <c r="A3923" s="0" t="str">
        <f aca="false">IF(A3922&lt;$G$7,A3922+1,"")</f>
        <v/>
      </c>
      <c r="B3923" s="0" t="str">
        <f aca="true">IF(A3923="","",RAND())</f>
        <v/>
      </c>
      <c r="C3923" s="0" t="str">
        <f aca="false">IF(B3923="","",B3923^2)</f>
        <v/>
      </c>
      <c r="D3923" s="0" t="str">
        <f aca="true">IF(A3923="","",RAND())</f>
        <v/>
      </c>
      <c r="E3923" s="0" t="str">
        <f aca="false">IF(B3923&lt;&gt;"",IF(D3923&lt;=C3923,1,0),"")</f>
        <v/>
      </c>
    </row>
    <row r="3924" customFormat="false" ht="12.75" hidden="false" customHeight="false" outlineLevel="0" collapsed="false">
      <c r="A3924" s="0" t="str">
        <f aca="false">IF(A3923&lt;$G$7,A3923+1,"")</f>
        <v/>
      </c>
      <c r="B3924" s="0" t="str">
        <f aca="true">IF(A3924="","",RAND())</f>
        <v/>
      </c>
      <c r="C3924" s="0" t="str">
        <f aca="false">IF(B3924="","",B3924^2)</f>
        <v/>
      </c>
      <c r="D3924" s="0" t="str">
        <f aca="true">IF(A3924="","",RAND())</f>
        <v/>
      </c>
      <c r="E3924" s="0" t="str">
        <f aca="false">IF(B3924&lt;&gt;"",IF(D3924&lt;=C3924,1,0),"")</f>
        <v/>
      </c>
    </row>
    <row r="3925" customFormat="false" ht="12.75" hidden="false" customHeight="false" outlineLevel="0" collapsed="false">
      <c r="A3925" s="0" t="str">
        <f aca="false">IF(A3924&lt;$G$7,A3924+1,"")</f>
        <v/>
      </c>
      <c r="B3925" s="0" t="str">
        <f aca="true">IF(A3925="","",RAND())</f>
        <v/>
      </c>
      <c r="C3925" s="0" t="str">
        <f aca="false">IF(B3925="","",B3925^2)</f>
        <v/>
      </c>
      <c r="D3925" s="0" t="str">
        <f aca="true">IF(A3925="","",RAND())</f>
        <v/>
      </c>
      <c r="E3925" s="0" t="str">
        <f aca="false">IF(B3925&lt;&gt;"",IF(D3925&lt;=C3925,1,0),"")</f>
        <v/>
      </c>
    </row>
    <row r="3926" customFormat="false" ht="12.75" hidden="false" customHeight="false" outlineLevel="0" collapsed="false">
      <c r="A3926" s="0" t="str">
        <f aca="false">IF(A3925&lt;$G$7,A3925+1,"")</f>
        <v/>
      </c>
      <c r="B3926" s="0" t="str">
        <f aca="true">IF(A3926="","",RAND())</f>
        <v/>
      </c>
      <c r="C3926" s="0" t="str">
        <f aca="false">IF(B3926="","",B3926^2)</f>
        <v/>
      </c>
      <c r="D3926" s="0" t="str">
        <f aca="true">IF(A3926="","",RAND())</f>
        <v/>
      </c>
      <c r="E3926" s="0" t="str">
        <f aca="false">IF(B3926&lt;&gt;"",IF(D3926&lt;=C3926,1,0),"")</f>
        <v/>
      </c>
    </row>
    <row r="3927" customFormat="false" ht="12.75" hidden="false" customHeight="false" outlineLevel="0" collapsed="false">
      <c r="A3927" s="0" t="str">
        <f aca="false">IF(A3926&lt;$G$7,A3926+1,"")</f>
        <v/>
      </c>
      <c r="B3927" s="0" t="str">
        <f aca="true">IF(A3927="","",RAND())</f>
        <v/>
      </c>
      <c r="C3927" s="0" t="str">
        <f aca="false">IF(B3927="","",B3927^2)</f>
        <v/>
      </c>
      <c r="D3927" s="0" t="str">
        <f aca="true">IF(A3927="","",RAND())</f>
        <v/>
      </c>
      <c r="E3927" s="0" t="str">
        <f aca="false">IF(B3927&lt;&gt;"",IF(D3927&lt;=C3927,1,0),"")</f>
        <v/>
      </c>
    </row>
    <row r="3928" customFormat="false" ht="12.75" hidden="false" customHeight="false" outlineLevel="0" collapsed="false">
      <c r="A3928" s="0" t="str">
        <f aca="false">IF(A3927&lt;$G$7,A3927+1,"")</f>
        <v/>
      </c>
      <c r="B3928" s="0" t="str">
        <f aca="true">IF(A3928="","",RAND())</f>
        <v/>
      </c>
      <c r="C3928" s="0" t="str">
        <f aca="false">IF(B3928="","",B3928^2)</f>
        <v/>
      </c>
      <c r="D3928" s="0" t="str">
        <f aca="true">IF(A3928="","",RAND())</f>
        <v/>
      </c>
      <c r="E3928" s="0" t="str">
        <f aca="false">IF(B3928&lt;&gt;"",IF(D3928&lt;=C3928,1,0),"")</f>
        <v/>
      </c>
    </row>
    <row r="3929" customFormat="false" ht="12.75" hidden="false" customHeight="false" outlineLevel="0" collapsed="false">
      <c r="A3929" s="0" t="str">
        <f aca="false">IF(A3928&lt;$G$7,A3928+1,"")</f>
        <v/>
      </c>
      <c r="B3929" s="0" t="str">
        <f aca="true">IF(A3929="","",RAND())</f>
        <v/>
      </c>
      <c r="C3929" s="0" t="str">
        <f aca="false">IF(B3929="","",B3929^2)</f>
        <v/>
      </c>
      <c r="D3929" s="0" t="str">
        <f aca="true">IF(A3929="","",RAND())</f>
        <v/>
      </c>
      <c r="E3929" s="0" t="str">
        <f aca="false">IF(B3929&lt;&gt;"",IF(D3929&lt;=C3929,1,0),"")</f>
        <v/>
      </c>
    </row>
    <row r="3930" customFormat="false" ht="12.75" hidden="false" customHeight="false" outlineLevel="0" collapsed="false">
      <c r="A3930" s="0" t="str">
        <f aca="false">IF(A3929&lt;$G$7,A3929+1,"")</f>
        <v/>
      </c>
      <c r="B3930" s="0" t="str">
        <f aca="true">IF(A3930="","",RAND())</f>
        <v/>
      </c>
      <c r="C3930" s="0" t="str">
        <f aca="false">IF(B3930="","",B3930^2)</f>
        <v/>
      </c>
      <c r="D3930" s="0" t="str">
        <f aca="true">IF(A3930="","",RAND())</f>
        <v/>
      </c>
      <c r="E3930" s="0" t="str">
        <f aca="false">IF(B3930&lt;&gt;"",IF(D3930&lt;=C3930,1,0),"")</f>
        <v/>
      </c>
    </row>
    <row r="3931" customFormat="false" ht="12.75" hidden="false" customHeight="false" outlineLevel="0" collapsed="false">
      <c r="A3931" s="0" t="str">
        <f aca="false">IF(A3930&lt;$G$7,A3930+1,"")</f>
        <v/>
      </c>
      <c r="B3931" s="0" t="str">
        <f aca="true">IF(A3931="","",RAND())</f>
        <v/>
      </c>
      <c r="C3931" s="0" t="str">
        <f aca="false">IF(B3931="","",B3931^2)</f>
        <v/>
      </c>
      <c r="D3931" s="0" t="str">
        <f aca="true">IF(A3931="","",RAND())</f>
        <v/>
      </c>
      <c r="E3931" s="0" t="str">
        <f aca="false">IF(B3931&lt;&gt;"",IF(D3931&lt;=C3931,1,0),"")</f>
        <v/>
      </c>
    </row>
    <row r="3932" customFormat="false" ht="12.75" hidden="false" customHeight="false" outlineLevel="0" collapsed="false">
      <c r="A3932" s="0" t="str">
        <f aca="false">IF(A3931&lt;$G$7,A3931+1,"")</f>
        <v/>
      </c>
      <c r="B3932" s="0" t="str">
        <f aca="true">IF(A3932="","",RAND())</f>
        <v/>
      </c>
      <c r="C3932" s="0" t="str">
        <f aca="false">IF(B3932="","",B3932^2)</f>
        <v/>
      </c>
      <c r="D3932" s="0" t="str">
        <f aca="true">IF(A3932="","",RAND())</f>
        <v/>
      </c>
      <c r="E3932" s="0" t="str">
        <f aca="false">IF(B3932&lt;&gt;"",IF(D3932&lt;=C3932,1,0),"")</f>
        <v/>
      </c>
    </row>
    <row r="3933" customFormat="false" ht="12.75" hidden="false" customHeight="false" outlineLevel="0" collapsed="false">
      <c r="A3933" s="0" t="str">
        <f aca="false">IF(A3932&lt;$G$7,A3932+1,"")</f>
        <v/>
      </c>
      <c r="B3933" s="0" t="str">
        <f aca="true">IF(A3933="","",RAND())</f>
        <v/>
      </c>
      <c r="C3933" s="0" t="str">
        <f aca="false">IF(B3933="","",B3933^2)</f>
        <v/>
      </c>
      <c r="D3933" s="0" t="str">
        <f aca="true">IF(A3933="","",RAND())</f>
        <v/>
      </c>
      <c r="E3933" s="0" t="str">
        <f aca="false">IF(B3933&lt;&gt;"",IF(D3933&lt;=C3933,1,0),"")</f>
        <v/>
      </c>
    </row>
    <row r="3934" customFormat="false" ht="12.75" hidden="false" customHeight="false" outlineLevel="0" collapsed="false">
      <c r="A3934" s="0" t="str">
        <f aca="false">IF(A3933&lt;$G$7,A3933+1,"")</f>
        <v/>
      </c>
      <c r="B3934" s="0" t="str">
        <f aca="true">IF(A3934="","",RAND())</f>
        <v/>
      </c>
      <c r="C3934" s="0" t="str">
        <f aca="false">IF(B3934="","",B3934^2)</f>
        <v/>
      </c>
      <c r="D3934" s="0" t="str">
        <f aca="true">IF(A3934="","",RAND())</f>
        <v/>
      </c>
      <c r="E3934" s="0" t="str">
        <f aca="false">IF(B3934&lt;&gt;"",IF(D3934&lt;=C3934,1,0),"")</f>
        <v/>
      </c>
    </row>
    <row r="3935" customFormat="false" ht="12.75" hidden="false" customHeight="false" outlineLevel="0" collapsed="false">
      <c r="A3935" s="0" t="str">
        <f aca="false">IF(A3934&lt;$G$7,A3934+1,"")</f>
        <v/>
      </c>
      <c r="B3935" s="0" t="str">
        <f aca="true">IF(A3935="","",RAND())</f>
        <v/>
      </c>
      <c r="C3935" s="0" t="str">
        <f aca="false">IF(B3935="","",B3935^2)</f>
        <v/>
      </c>
      <c r="D3935" s="0" t="str">
        <f aca="true">IF(A3935="","",RAND())</f>
        <v/>
      </c>
      <c r="E3935" s="0" t="str">
        <f aca="false">IF(B3935&lt;&gt;"",IF(D3935&lt;=C3935,1,0),"")</f>
        <v/>
      </c>
    </row>
    <row r="3936" customFormat="false" ht="12.75" hidden="false" customHeight="false" outlineLevel="0" collapsed="false">
      <c r="A3936" s="0" t="str">
        <f aca="false">IF(A3935&lt;$G$7,A3935+1,"")</f>
        <v/>
      </c>
      <c r="B3936" s="0" t="str">
        <f aca="true">IF(A3936="","",RAND())</f>
        <v/>
      </c>
      <c r="C3936" s="0" t="str">
        <f aca="false">IF(B3936="","",B3936^2)</f>
        <v/>
      </c>
      <c r="D3936" s="0" t="str">
        <f aca="true">IF(A3936="","",RAND())</f>
        <v/>
      </c>
      <c r="E3936" s="0" t="str">
        <f aca="false">IF(B3936&lt;&gt;"",IF(D3936&lt;=C3936,1,0),"")</f>
        <v/>
      </c>
    </row>
    <row r="3937" customFormat="false" ht="12.75" hidden="false" customHeight="false" outlineLevel="0" collapsed="false">
      <c r="A3937" s="0" t="str">
        <f aca="false">IF(A3936&lt;$G$7,A3936+1,"")</f>
        <v/>
      </c>
      <c r="B3937" s="0" t="str">
        <f aca="true">IF(A3937="","",RAND())</f>
        <v/>
      </c>
      <c r="C3937" s="0" t="str">
        <f aca="false">IF(B3937="","",B3937^2)</f>
        <v/>
      </c>
      <c r="D3937" s="0" t="str">
        <f aca="true">IF(A3937="","",RAND())</f>
        <v/>
      </c>
      <c r="E3937" s="0" t="str">
        <f aca="false">IF(B3937&lt;&gt;"",IF(D3937&lt;=C3937,1,0),"")</f>
        <v/>
      </c>
    </row>
    <row r="3938" customFormat="false" ht="12.75" hidden="false" customHeight="false" outlineLevel="0" collapsed="false">
      <c r="A3938" s="0" t="str">
        <f aca="false">IF(A3937&lt;$G$7,A3937+1,"")</f>
        <v/>
      </c>
      <c r="B3938" s="0" t="str">
        <f aca="true">IF(A3938="","",RAND())</f>
        <v/>
      </c>
      <c r="C3938" s="0" t="str">
        <f aca="false">IF(B3938="","",B3938^2)</f>
        <v/>
      </c>
      <c r="D3938" s="0" t="str">
        <f aca="true">IF(A3938="","",RAND())</f>
        <v/>
      </c>
      <c r="E3938" s="0" t="str">
        <f aca="false">IF(B3938&lt;&gt;"",IF(D3938&lt;=C3938,1,0),"")</f>
        <v/>
      </c>
    </row>
    <row r="3939" customFormat="false" ht="12.75" hidden="false" customHeight="false" outlineLevel="0" collapsed="false">
      <c r="A3939" s="0" t="str">
        <f aca="false">IF(A3938&lt;$G$7,A3938+1,"")</f>
        <v/>
      </c>
      <c r="B3939" s="0" t="str">
        <f aca="true">IF(A3939="","",RAND())</f>
        <v/>
      </c>
      <c r="C3939" s="0" t="str">
        <f aca="false">IF(B3939="","",B3939^2)</f>
        <v/>
      </c>
      <c r="D3939" s="0" t="str">
        <f aca="true">IF(A3939="","",RAND())</f>
        <v/>
      </c>
      <c r="E3939" s="0" t="str">
        <f aca="false">IF(B3939&lt;&gt;"",IF(D3939&lt;=C3939,1,0),"")</f>
        <v/>
      </c>
    </row>
    <row r="3940" customFormat="false" ht="12.75" hidden="false" customHeight="false" outlineLevel="0" collapsed="false">
      <c r="A3940" s="0" t="str">
        <f aca="false">IF(A3939&lt;$G$7,A3939+1,"")</f>
        <v/>
      </c>
      <c r="B3940" s="0" t="str">
        <f aca="true">IF(A3940="","",RAND())</f>
        <v/>
      </c>
      <c r="C3940" s="0" t="str">
        <f aca="false">IF(B3940="","",B3940^2)</f>
        <v/>
      </c>
      <c r="D3940" s="0" t="str">
        <f aca="true">IF(A3940="","",RAND())</f>
        <v/>
      </c>
      <c r="E3940" s="0" t="str">
        <f aca="false">IF(B3940&lt;&gt;"",IF(D3940&lt;=C3940,1,0),"")</f>
        <v/>
      </c>
    </row>
    <row r="3941" customFormat="false" ht="12.75" hidden="false" customHeight="false" outlineLevel="0" collapsed="false">
      <c r="A3941" s="0" t="str">
        <f aca="false">IF(A3940&lt;$G$7,A3940+1,"")</f>
        <v/>
      </c>
      <c r="B3941" s="0" t="str">
        <f aca="true">IF(A3941="","",RAND())</f>
        <v/>
      </c>
      <c r="C3941" s="0" t="str">
        <f aca="false">IF(B3941="","",B3941^2)</f>
        <v/>
      </c>
      <c r="D3941" s="0" t="str">
        <f aca="true">IF(A3941="","",RAND())</f>
        <v/>
      </c>
      <c r="E3941" s="0" t="str">
        <f aca="false">IF(B3941&lt;&gt;"",IF(D3941&lt;=C3941,1,0),"")</f>
        <v/>
      </c>
    </row>
    <row r="3942" customFormat="false" ht="12.75" hidden="false" customHeight="false" outlineLevel="0" collapsed="false">
      <c r="A3942" s="0" t="str">
        <f aca="false">IF(A3941&lt;$G$7,A3941+1,"")</f>
        <v/>
      </c>
      <c r="B3942" s="0" t="str">
        <f aca="true">IF(A3942="","",RAND())</f>
        <v/>
      </c>
      <c r="C3942" s="0" t="str">
        <f aca="false">IF(B3942="","",B3942^2)</f>
        <v/>
      </c>
      <c r="D3942" s="0" t="str">
        <f aca="true">IF(A3942="","",RAND())</f>
        <v/>
      </c>
      <c r="E3942" s="0" t="str">
        <f aca="false">IF(B3942&lt;&gt;"",IF(D3942&lt;=C3942,1,0),"")</f>
        <v/>
      </c>
    </row>
    <row r="3943" customFormat="false" ht="12.75" hidden="false" customHeight="false" outlineLevel="0" collapsed="false">
      <c r="A3943" s="0" t="str">
        <f aca="false">IF(A3942&lt;$G$7,A3942+1,"")</f>
        <v/>
      </c>
      <c r="B3943" s="0" t="str">
        <f aca="true">IF(A3943="","",RAND())</f>
        <v/>
      </c>
      <c r="C3943" s="0" t="str">
        <f aca="false">IF(B3943="","",B3943^2)</f>
        <v/>
      </c>
      <c r="D3943" s="0" t="str">
        <f aca="true">IF(A3943="","",RAND())</f>
        <v/>
      </c>
      <c r="E3943" s="0" t="str">
        <f aca="false">IF(B3943&lt;&gt;"",IF(D3943&lt;=C3943,1,0),"")</f>
        <v/>
      </c>
    </row>
    <row r="3944" customFormat="false" ht="12.75" hidden="false" customHeight="false" outlineLevel="0" collapsed="false">
      <c r="A3944" s="0" t="str">
        <f aca="false">IF(A3943&lt;$G$7,A3943+1,"")</f>
        <v/>
      </c>
      <c r="B3944" s="0" t="str">
        <f aca="true">IF(A3944="","",RAND())</f>
        <v/>
      </c>
      <c r="C3944" s="0" t="str">
        <f aca="false">IF(B3944="","",B3944^2)</f>
        <v/>
      </c>
      <c r="D3944" s="0" t="str">
        <f aca="true">IF(A3944="","",RAND())</f>
        <v/>
      </c>
      <c r="E3944" s="0" t="str">
        <f aca="false">IF(B3944&lt;&gt;"",IF(D3944&lt;=C3944,1,0),"")</f>
        <v/>
      </c>
    </row>
    <row r="3945" customFormat="false" ht="12.75" hidden="false" customHeight="false" outlineLevel="0" collapsed="false">
      <c r="A3945" s="0" t="str">
        <f aca="false">IF(A3944&lt;$G$7,A3944+1,"")</f>
        <v/>
      </c>
      <c r="B3945" s="0" t="str">
        <f aca="true">IF(A3945="","",RAND())</f>
        <v/>
      </c>
      <c r="C3945" s="0" t="str">
        <f aca="false">IF(B3945="","",B3945^2)</f>
        <v/>
      </c>
      <c r="D3945" s="0" t="str">
        <f aca="true">IF(A3945="","",RAND())</f>
        <v/>
      </c>
      <c r="E3945" s="0" t="str">
        <f aca="false">IF(B3945&lt;&gt;"",IF(D3945&lt;=C3945,1,0),"")</f>
        <v/>
      </c>
    </row>
    <row r="3946" customFormat="false" ht="12.75" hidden="false" customHeight="false" outlineLevel="0" collapsed="false">
      <c r="A3946" s="0" t="str">
        <f aca="false">IF(A3945&lt;$G$7,A3945+1,"")</f>
        <v/>
      </c>
      <c r="B3946" s="0" t="str">
        <f aca="true">IF(A3946="","",RAND())</f>
        <v/>
      </c>
      <c r="C3946" s="0" t="str">
        <f aca="false">IF(B3946="","",B3946^2)</f>
        <v/>
      </c>
      <c r="D3946" s="0" t="str">
        <f aca="true">IF(A3946="","",RAND())</f>
        <v/>
      </c>
      <c r="E3946" s="0" t="str">
        <f aca="false">IF(B3946&lt;&gt;"",IF(D3946&lt;=C3946,1,0),"")</f>
        <v/>
      </c>
    </row>
    <row r="3947" customFormat="false" ht="12.75" hidden="false" customHeight="false" outlineLevel="0" collapsed="false">
      <c r="A3947" s="0" t="str">
        <f aca="false">IF(A3946&lt;$G$7,A3946+1,"")</f>
        <v/>
      </c>
      <c r="B3947" s="0" t="str">
        <f aca="true">IF(A3947="","",RAND())</f>
        <v/>
      </c>
      <c r="C3947" s="0" t="str">
        <f aca="false">IF(B3947="","",B3947^2)</f>
        <v/>
      </c>
      <c r="D3947" s="0" t="str">
        <f aca="true">IF(A3947="","",RAND())</f>
        <v/>
      </c>
      <c r="E3947" s="0" t="str">
        <f aca="false">IF(B3947&lt;&gt;"",IF(D3947&lt;=C3947,1,0),"")</f>
        <v/>
      </c>
    </row>
    <row r="3948" customFormat="false" ht="12.75" hidden="false" customHeight="false" outlineLevel="0" collapsed="false">
      <c r="A3948" s="0" t="str">
        <f aca="false">IF(A3947&lt;$G$7,A3947+1,"")</f>
        <v/>
      </c>
      <c r="B3948" s="0" t="str">
        <f aca="true">IF(A3948="","",RAND())</f>
        <v/>
      </c>
      <c r="C3948" s="0" t="str">
        <f aca="false">IF(B3948="","",B3948^2)</f>
        <v/>
      </c>
      <c r="D3948" s="0" t="str">
        <f aca="true">IF(A3948="","",RAND())</f>
        <v/>
      </c>
      <c r="E3948" s="0" t="str">
        <f aca="false">IF(B3948&lt;&gt;"",IF(D3948&lt;=C3948,1,0),"")</f>
        <v/>
      </c>
    </row>
    <row r="3949" customFormat="false" ht="12.75" hidden="false" customHeight="false" outlineLevel="0" collapsed="false">
      <c r="A3949" s="0" t="str">
        <f aca="false">IF(A3948&lt;$G$7,A3948+1,"")</f>
        <v/>
      </c>
      <c r="B3949" s="0" t="str">
        <f aca="true">IF(A3949="","",RAND())</f>
        <v/>
      </c>
      <c r="C3949" s="0" t="str">
        <f aca="false">IF(B3949="","",B3949^2)</f>
        <v/>
      </c>
      <c r="D3949" s="0" t="str">
        <f aca="true">IF(A3949="","",RAND())</f>
        <v/>
      </c>
      <c r="E3949" s="0" t="str">
        <f aca="false">IF(B3949&lt;&gt;"",IF(D3949&lt;=C3949,1,0),"")</f>
        <v/>
      </c>
    </row>
    <row r="3950" customFormat="false" ht="12.75" hidden="false" customHeight="false" outlineLevel="0" collapsed="false">
      <c r="A3950" s="0" t="str">
        <f aca="false">IF(A3949&lt;$G$7,A3949+1,"")</f>
        <v/>
      </c>
      <c r="B3950" s="0" t="str">
        <f aca="true">IF(A3950="","",RAND())</f>
        <v/>
      </c>
      <c r="C3950" s="0" t="str">
        <f aca="false">IF(B3950="","",B3950^2)</f>
        <v/>
      </c>
      <c r="D3950" s="0" t="str">
        <f aca="true">IF(A3950="","",RAND())</f>
        <v/>
      </c>
      <c r="E3950" s="0" t="str">
        <f aca="false">IF(B3950&lt;&gt;"",IF(D3950&lt;=C3950,1,0),"")</f>
        <v/>
      </c>
    </row>
    <row r="3951" customFormat="false" ht="12.75" hidden="false" customHeight="false" outlineLevel="0" collapsed="false">
      <c r="A3951" s="0" t="str">
        <f aca="false">IF(A3950&lt;$G$7,A3950+1,"")</f>
        <v/>
      </c>
      <c r="B3951" s="0" t="str">
        <f aca="true">IF(A3951="","",RAND())</f>
        <v/>
      </c>
      <c r="C3951" s="0" t="str">
        <f aca="false">IF(B3951="","",B3951^2)</f>
        <v/>
      </c>
      <c r="D3951" s="0" t="str">
        <f aca="true">IF(A3951="","",RAND())</f>
        <v/>
      </c>
      <c r="E3951" s="0" t="str">
        <f aca="false">IF(B3951&lt;&gt;"",IF(D3951&lt;=C3951,1,0),"")</f>
        <v/>
      </c>
    </row>
    <row r="3952" customFormat="false" ht="12.75" hidden="false" customHeight="false" outlineLevel="0" collapsed="false">
      <c r="A3952" s="0" t="str">
        <f aca="false">IF(A3951&lt;$G$7,A3951+1,"")</f>
        <v/>
      </c>
      <c r="B3952" s="0" t="str">
        <f aca="true">IF(A3952="","",RAND())</f>
        <v/>
      </c>
      <c r="C3952" s="0" t="str">
        <f aca="false">IF(B3952="","",B3952^2)</f>
        <v/>
      </c>
      <c r="D3952" s="0" t="str">
        <f aca="true">IF(A3952="","",RAND())</f>
        <v/>
      </c>
      <c r="E3952" s="0" t="str">
        <f aca="false">IF(B3952&lt;&gt;"",IF(D3952&lt;=C3952,1,0),"")</f>
        <v/>
      </c>
    </row>
    <row r="3953" customFormat="false" ht="12.75" hidden="false" customHeight="false" outlineLevel="0" collapsed="false">
      <c r="A3953" s="0" t="str">
        <f aca="false">IF(A3952&lt;$G$7,A3952+1,"")</f>
        <v/>
      </c>
      <c r="B3953" s="0" t="str">
        <f aca="true">IF(A3953="","",RAND())</f>
        <v/>
      </c>
      <c r="C3953" s="0" t="str">
        <f aca="false">IF(B3953="","",B3953^2)</f>
        <v/>
      </c>
      <c r="D3953" s="0" t="str">
        <f aca="true">IF(A3953="","",RAND())</f>
        <v/>
      </c>
      <c r="E3953" s="0" t="str">
        <f aca="false">IF(B3953&lt;&gt;"",IF(D3953&lt;=C3953,1,0),"")</f>
        <v/>
      </c>
    </row>
    <row r="3954" customFormat="false" ht="12.75" hidden="false" customHeight="false" outlineLevel="0" collapsed="false">
      <c r="A3954" s="0" t="str">
        <f aca="false">IF(A3953&lt;$G$7,A3953+1,"")</f>
        <v/>
      </c>
      <c r="B3954" s="0" t="str">
        <f aca="true">IF(A3954="","",RAND())</f>
        <v/>
      </c>
      <c r="C3954" s="0" t="str">
        <f aca="false">IF(B3954="","",B3954^2)</f>
        <v/>
      </c>
      <c r="D3954" s="0" t="str">
        <f aca="true">IF(A3954="","",RAND())</f>
        <v/>
      </c>
      <c r="E3954" s="0" t="str">
        <f aca="false">IF(B3954&lt;&gt;"",IF(D3954&lt;=C3954,1,0),"")</f>
        <v/>
      </c>
    </row>
    <row r="3955" customFormat="false" ht="12.75" hidden="false" customHeight="false" outlineLevel="0" collapsed="false">
      <c r="A3955" s="0" t="str">
        <f aca="false">IF(A3954&lt;$G$7,A3954+1,"")</f>
        <v/>
      </c>
      <c r="B3955" s="0" t="str">
        <f aca="true">IF(A3955="","",RAND())</f>
        <v/>
      </c>
      <c r="C3955" s="0" t="str">
        <f aca="false">IF(B3955="","",B3955^2)</f>
        <v/>
      </c>
      <c r="D3955" s="0" t="str">
        <f aca="true">IF(A3955="","",RAND())</f>
        <v/>
      </c>
      <c r="E3955" s="0" t="str">
        <f aca="false">IF(B3955&lt;&gt;"",IF(D3955&lt;=C3955,1,0),"")</f>
        <v/>
      </c>
    </row>
    <row r="3956" customFormat="false" ht="12.75" hidden="false" customHeight="false" outlineLevel="0" collapsed="false">
      <c r="A3956" s="0" t="str">
        <f aca="false">IF(A3955&lt;$G$7,A3955+1,"")</f>
        <v/>
      </c>
      <c r="B3956" s="0" t="str">
        <f aca="true">IF(A3956="","",RAND())</f>
        <v/>
      </c>
      <c r="C3956" s="0" t="str">
        <f aca="false">IF(B3956="","",B3956^2)</f>
        <v/>
      </c>
      <c r="D3956" s="0" t="str">
        <f aca="true">IF(A3956="","",RAND())</f>
        <v/>
      </c>
      <c r="E3956" s="0" t="str">
        <f aca="false">IF(B3956&lt;&gt;"",IF(D3956&lt;=C3956,1,0),"")</f>
        <v/>
      </c>
    </row>
    <row r="3957" customFormat="false" ht="12.75" hidden="false" customHeight="false" outlineLevel="0" collapsed="false">
      <c r="A3957" s="0" t="str">
        <f aca="false">IF(A3956&lt;$G$7,A3956+1,"")</f>
        <v/>
      </c>
      <c r="B3957" s="0" t="str">
        <f aca="true">IF(A3957="","",RAND())</f>
        <v/>
      </c>
      <c r="C3957" s="0" t="str">
        <f aca="false">IF(B3957="","",B3957^2)</f>
        <v/>
      </c>
      <c r="D3957" s="0" t="str">
        <f aca="true">IF(A3957="","",RAND())</f>
        <v/>
      </c>
      <c r="E3957" s="0" t="str">
        <f aca="false">IF(B3957&lt;&gt;"",IF(D3957&lt;=C3957,1,0),"")</f>
        <v/>
      </c>
    </row>
    <row r="3958" customFormat="false" ht="12.75" hidden="false" customHeight="false" outlineLevel="0" collapsed="false">
      <c r="A3958" s="0" t="str">
        <f aca="false">IF(A3957&lt;$G$7,A3957+1,"")</f>
        <v/>
      </c>
      <c r="B3958" s="0" t="str">
        <f aca="true">IF(A3958="","",RAND())</f>
        <v/>
      </c>
      <c r="C3958" s="0" t="str">
        <f aca="false">IF(B3958="","",B3958^2)</f>
        <v/>
      </c>
      <c r="D3958" s="0" t="str">
        <f aca="true">IF(A3958="","",RAND())</f>
        <v/>
      </c>
      <c r="E3958" s="0" t="str">
        <f aca="false">IF(B3958&lt;&gt;"",IF(D3958&lt;=C3958,1,0),"")</f>
        <v/>
      </c>
    </row>
    <row r="3959" customFormat="false" ht="12.75" hidden="false" customHeight="false" outlineLevel="0" collapsed="false">
      <c r="A3959" s="0" t="str">
        <f aca="false">IF(A3958&lt;$G$7,A3958+1,"")</f>
        <v/>
      </c>
      <c r="B3959" s="0" t="str">
        <f aca="true">IF(A3959="","",RAND())</f>
        <v/>
      </c>
      <c r="C3959" s="0" t="str">
        <f aca="false">IF(B3959="","",B3959^2)</f>
        <v/>
      </c>
      <c r="D3959" s="0" t="str">
        <f aca="true">IF(A3959="","",RAND())</f>
        <v/>
      </c>
      <c r="E3959" s="0" t="str">
        <f aca="false">IF(B3959&lt;&gt;"",IF(D3959&lt;=C3959,1,0),"")</f>
        <v/>
      </c>
    </row>
    <row r="3960" customFormat="false" ht="12.75" hidden="false" customHeight="false" outlineLevel="0" collapsed="false">
      <c r="A3960" s="0" t="str">
        <f aca="false">IF(A3959&lt;$G$7,A3959+1,"")</f>
        <v/>
      </c>
      <c r="B3960" s="0" t="str">
        <f aca="true">IF(A3960="","",RAND())</f>
        <v/>
      </c>
      <c r="C3960" s="0" t="str">
        <f aca="false">IF(B3960="","",B3960^2)</f>
        <v/>
      </c>
      <c r="D3960" s="0" t="str">
        <f aca="true">IF(A3960="","",RAND())</f>
        <v/>
      </c>
      <c r="E3960" s="0" t="str">
        <f aca="false">IF(B3960&lt;&gt;"",IF(D3960&lt;=C3960,1,0),"")</f>
        <v/>
      </c>
    </row>
    <row r="3961" customFormat="false" ht="12.75" hidden="false" customHeight="false" outlineLevel="0" collapsed="false">
      <c r="A3961" s="0" t="str">
        <f aca="false">IF(A3960&lt;$G$7,A3960+1,"")</f>
        <v/>
      </c>
      <c r="B3961" s="0" t="str">
        <f aca="true">IF(A3961="","",RAND())</f>
        <v/>
      </c>
      <c r="C3961" s="0" t="str">
        <f aca="false">IF(B3961="","",B3961^2)</f>
        <v/>
      </c>
      <c r="D3961" s="0" t="str">
        <f aca="true">IF(A3961="","",RAND())</f>
        <v/>
      </c>
      <c r="E3961" s="0" t="str">
        <f aca="false">IF(B3961&lt;&gt;"",IF(D3961&lt;=C3961,1,0),"")</f>
        <v/>
      </c>
    </row>
    <row r="3962" customFormat="false" ht="12.75" hidden="false" customHeight="false" outlineLevel="0" collapsed="false">
      <c r="A3962" s="0" t="str">
        <f aca="false">IF(A3961&lt;$G$7,A3961+1,"")</f>
        <v/>
      </c>
      <c r="B3962" s="0" t="str">
        <f aca="true">IF(A3962="","",RAND())</f>
        <v/>
      </c>
      <c r="C3962" s="0" t="str">
        <f aca="false">IF(B3962="","",B3962^2)</f>
        <v/>
      </c>
      <c r="D3962" s="0" t="str">
        <f aca="true">IF(A3962="","",RAND())</f>
        <v/>
      </c>
      <c r="E3962" s="0" t="str">
        <f aca="false">IF(B3962&lt;&gt;"",IF(D3962&lt;=C3962,1,0),"")</f>
        <v/>
      </c>
    </row>
    <row r="3963" customFormat="false" ht="12.75" hidden="false" customHeight="false" outlineLevel="0" collapsed="false">
      <c r="A3963" s="0" t="str">
        <f aca="false">IF(A3962&lt;$G$7,A3962+1,"")</f>
        <v/>
      </c>
      <c r="B3963" s="0" t="str">
        <f aca="true">IF(A3963="","",RAND())</f>
        <v/>
      </c>
      <c r="C3963" s="0" t="str">
        <f aca="false">IF(B3963="","",B3963^2)</f>
        <v/>
      </c>
      <c r="D3963" s="0" t="str">
        <f aca="true">IF(A3963="","",RAND())</f>
        <v/>
      </c>
      <c r="E3963" s="0" t="str">
        <f aca="false">IF(B3963&lt;&gt;"",IF(D3963&lt;=C3963,1,0),"")</f>
        <v/>
      </c>
    </row>
    <row r="3964" customFormat="false" ht="12.75" hidden="false" customHeight="false" outlineLevel="0" collapsed="false">
      <c r="A3964" s="0" t="str">
        <f aca="false">IF(A3963&lt;$G$7,A3963+1,"")</f>
        <v/>
      </c>
      <c r="B3964" s="0" t="str">
        <f aca="true">IF(A3964="","",RAND())</f>
        <v/>
      </c>
      <c r="C3964" s="0" t="str">
        <f aca="false">IF(B3964="","",B3964^2)</f>
        <v/>
      </c>
      <c r="D3964" s="0" t="str">
        <f aca="true">IF(A3964="","",RAND())</f>
        <v/>
      </c>
      <c r="E3964" s="0" t="str">
        <f aca="false">IF(B3964&lt;&gt;"",IF(D3964&lt;=C3964,1,0),"")</f>
        <v/>
      </c>
    </row>
    <row r="3965" customFormat="false" ht="12.75" hidden="false" customHeight="false" outlineLevel="0" collapsed="false">
      <c r="A3965" s="0" t="str">
        <f aca="false">IF(A3964&lt;$G$7,A3964+1,"")</f>
        <v/>
      </c>
      <c r="B3965" s="0" t="str">
        <f aca="true">IF(A3965="","",RAND())</f>
        <v/>
      </c>
      <c r="C3965" s="0" t="str">
        <f aca="false">IF(B3965="","",B3965^2)</f>
        <v/>
      </c>
      <c r="D3965" s="0" t="str">
        <f aca="true">IF(A3965="","",RAND())</f>
        <v/>
      </c>
      <c r="E3965" s="0" t="str">
        <f aca="false">IF(B3965&lt;&gt;"",IF(D3965&lt;=C3965,1,0),"")</f>
        <v/>
      </c>
    </row>
    <row r="3966" customFormat="false" ht="12.75" hidden="false" customHeight="false" outlineLevel="0" collapsed="false">
      <c r="A3966" s="0" t="str">
        <f aca="false">IF(A3965&lt;$G$7,A3965+1,"")</f>
        <v/>
      </c>
      <c r="B3966" s="0" t="str">
        <f aca="true">IF(A3966="","",RAND())</f>
        <v/>
      </c>
      <c r="C3966" s="0" t="str">
        <f aca="false">IF(B3966="","",B3966^2)</f>
        <v/>
      </c>
      <c r="D3966" s="0" t="str">
        <f aca="true">IF(A3966="","",RAND())</f>
        <v/>
      </c>
      <c r="E3966" s="0" t="str">
        <f aca="false">IF(B3966&lt;&gt;"",IF(D3966&lt;=C3966,1,0),"")</f>
        <v/>
      </c>
    </row>
    <row r="3967" customFormat="false" ht="12.75" hidden="false" customHeight="false" outlineLevel="0" collapsed="false">
      <c r="A3967" s="0" t="str">
        <f aca="false">IF(A3966&lt;$G$7,A3966+1,"")</f>
        <v/>
      </c>
      <c r="B3967" s="0" t="str">
        <f aca="true">IF(A3967="","",RAND())</f>
        <v/>
      </c>
      <c r="C3967" s="0" t="str">
        <f aca="false">IF(B3967="","",B3967^2)</f>
        <v/>
      </c>
      <c r="D3967" s="0" t="str">
        <f aca="true">IF(A3967="","",RAND())</f>
        <v/>
      </c>
      <c r="E3967" s="0" t="str">
        <f aca="false">IF(B3967&lt;&gt;"",IF(D3967&lt;=C3967,1,0),"")</f>
        <v/>
      </c>
    </row>
    <row r="3968" customFormat="false" ht="12.75" hidden="false" customHeight="false" outlineLevel="0" collapsed="false">
      <c r="A3968" s="0" t="str">
        <f aca="false">IF(A3967&lt;$G$7,A3967+1,"")</f>
        <v/>
      </c>
      <c r="B3968" s="0" t="str">
        <f aca="true">IF(A3968="","",RAND())</f>
        <v/>
      </c>
      <c r="C3968" s="0" t="str">
        <f aca="false">IF(B3968="","",B3968^2)</f>
        <v/>
      </c>
      <c r="D3968" s="0" t="str">
        <f aca="true">IF(A3968="","",RAND())</f>
        <v/>
      </c>
      <c r="E3968" s="0" t="str">
        <f aca="false">IF(B3968&lt;&gt;"",IF(D3968&lt;=C3968,1,0),"")</f>
        <v/>
      </c>
    </row>
    <row r="3969" customFormat="false" ht="12.75" hidden="false" customHeight="false" outlineLevel="0" collapsed="false">
      <c r="A3969" s="0" t="str">
        <f aca="false">IF(A3968&lt;$G$7,A3968+1,"")</f>
        <v/>
      </c>
      <c r="B3969" s="0" t="str">
        <f aca="true">IF(A3969="","",RAND())</f>
        <v/>
      </c>
      <c r="C3969" s="0" t="str">
        <f aca="false">IF(B3969="","",B3969^2)</f>
        <v/>
      </c>
      <c r="D3969" s="0" t="str">
        <f aca="true">IF(A3969="","",RAND())</f>
        <v/>
      </c>
      <c r="E3969" s="0" t="str">
        <f aca="false">IF(B3969&lt;&gt;"",IF(D3969&lt;=C3969,1,0),"")</f>
        <v/>
      </c>
    </row>
    <row r="3970" customFormat="false" ht="12.75" hidden="false" customHeight="false" outlineLevel="0" collapsed="false">
      <c r="A3970" s="0" t="str">
        <f aca="false">IF(A3969&lt;$G$7,A3969+1,"")</f>
        <v/>
      </c>
      <c r="B3970" s="0" t="str">
        <f aca="true">IF(A3970="","",RAND())</f>
        <v/>
      </c>
      <c r="C3970" s="0" t="str">
        <f aca="false">IF(B3970="","",B3970^2)</f>
        <v/>
      </c>
      <c r="D3970" s="0" t="str">
        <f aca="true">IF(A3970="","",RAND())</f>
        <v/>
      </c>
      <c r="E3970" s="0" t="str">
        <f aca="false">IF(B3970&lt;&gt;"",IF(D3970&lt;=C3970,1,0),"")</f>
        <v/>
      </c>
    </row>
    <row r="3971" customFormat="false" ht="12.75" hidden="false" customHeight="false" outlineLevel="0" collapsed="false">
      <c r="A3971" s="0" t="str">
        <f aca="false">IF(A3970&lt;$G$7,A3970+1,"")</f>
        <v/>
      </c>
      <c r="B3971" s="0" t="str">
        <f aca="true">IF(A3971="","",RAND())</f>
        <v/>
      </c>
      <c r="C3971" s="0" t="str">
        <f aca="false">IF(B3971="","",B3971^2)</f>
        <v/>
      </c>
      <c r="D3971" s="0" t="str">
        <f aca="true">IF(A3971="","",RAND())</f>
        <v/>
      </c>
      <c r="E3971" s="0" t="str">
        <f aca="false">IF(B3971&lt;&gt;"",IF(D3971&lt;=C3971,1,0),"")</f>
        <v/>
      </c>
    </row>
    <row r="3972" customFormat="false" ht="12.75" hidden="false" customHeight="false" outlineLevel="0" collapsed="false">
      <c r="A3972" s="0" t="str">
        <f aca="false">IF(A3971&lt;$G$7,A3971+1,"")</f>
        <v/>
      </c>
      <c r="B3972" s="0" t="str">
        <f aca="true">IF(A3972="","",RAND())</f>
        <v/>
      </c>
      <c r="C3972" s="0" t="str">
        <f aca="false">IF(B3972="","",B3972^2)</f>
        <v/>
      </c>
      <c r="D3972" s="0" t="str">
        <f aca="true">IF(A3972="","",RAND())</f>
        <v/>
      </c>
      <c r="E3972" s="0" t="str">
        <f aca="false">IF(B3972&lt;&gt;"",IF(D3972&lt;=C3972,1,0),"")</f>
        <v/>
      </c>
    </row>
    <row r="3973" customFormat="false" ht="12.75" hidden="false" customHeight="false" outlineLevel="0" collapsed="false">
      <c r="A3973" s="0" t="str">
        <f aca="false">IF(A3972&lt;$G$7,A3972+1,"")</f>
        <v/>
      </c>
      <c r="B3973" s="0" t="str">
        <f aca="true">IF(A3973="","",RAND())</f>
        <v/>
      </c>
      <c r="C3973" s="0" t="str">
        <f aca="false">IF(B3973="","",B3973^2)</f>
        <v/>
      </c>
      <c r="D3973" s="0" t="str">
        <f aca="true">IF(A3973="","",RAND())</f>
        <v/>
      </c>
      <c r="E3973" s="0" t="str">
        <f aca="false">IF(B3973&lt;&gt;"",IF(D3973&lt;=C3973,1,0),"")</f>
        <v/>
      </c>
    </row>
    <row r="3974" customFormat="false" ht="12.75" hidden="false" customHeight="false" outlineLevel="0" collapsed="false">
      <c r="A3974" s="0" t="str">
        <f aca="false">IF(A3973&lt;$G$7,A3973+1,"")</f>
        <v/>
      </c>
      <c r="B3974" s="0" t="str">
        <f aca="true">IF(A3974="","",RAND())</f>
        <v/>
      </c>
      <c r="C3974" s="0" t="str">
        <f aca="false">IF(B3974="","",B3974^2)</f>
        <v/>
      </c>
      <c r="D3974" s="0" t="str">
        <f aca="true">IF(A3974="","",RAND())</f>
        <v/>
      </c>
      <c r="E3974" s="0" t="str">
        <f aca="false">IF(B3974&lt;&gt;"",IF(D3974&lt;=C3974,1,0),"")</f>
        <v/>
      </c>
    </row>
    <row r="3975" customFormat="false" ht="12.75" hidden="false" customHeight="false" outlineLevel="0" collapsed="false">
      <c r="A3975" s="0" t="str">
        <f aca="false">IF(A3974&lt;$G$7,A3974+1,"")</f>
        <v/>
      </c>
      <c r="B3975" s="0" t="str">
        <f aca="true">IF(A3975="","",RAND())</f>
        <v/>
      </c>
      <c r="C3975" s="0" t="str">
        <f aca="false">IF(B3975="","",B3975^2)</f>
        <v/>
      </c>
      <c r="D3975" s="0" t="str">
        <f aca="true">IF(A3975="","",RAND())</f>
        <v/>
      </c>
      <c r="E3975" s="0" t="str">
        <f aca="false">IF(B3975&lt;&gt;"",IF(D3975&lt;=C3975,1,0),"")</f>
        <v/>
      </c>
    </row>
    <row r="3976" customFormat="false" ht="12.75" hidden="false" customHeight="false" outlineLevel="0" collapsed="false">
      <c r="A3976" s="0" t="str">
        <f aca="false">IF(A3975&lt;$G$7,A3975+1,"")</f>
        <v/>
      </c>
      <c r="B3976" s="0" t="str">
        <f aca="true">IF(A3976="","",RAND())</f>
        <v/>
      </c>
      <c r="C3976" s="0" t="str">
        <f aca="false">IF(B3976="","",B3976^2)</f>
        <v/>
      </c>
      <c r="D3976" s="0" t="str">
        <f aca="true">IF(A3976="","",RAND())</f>
        <v/>
      </c>
      <c r="E3976" s="0" t="str">
        <f aca="false">IF(B3976&lt;&gt;"",IF(D3976&lt;=C3976,1,0),"")</f>
        <v/>
      </c>
    </row>
    <row r="3977" customFormat="false" ht="12.75" hidden="false" customHeight="false" outlineLevel="0" collapsed="false">
      <c r="A3977" s="0" t="str">
        <f aca="false">IF(A3976&lt;$G$7,A3976+1,"")</f>
        <v/>
      </c>
      <c r="B3977" s="0" t="str">
        <f aca="true">IF(A3977="","",RAND())</f>
        <v/>
      </c>
      <c r="C3977" s="0" t="str">
        <f aca="false">IF(B3977="","",B3977^2)</f>
        <v/>
      </c>
      <c r="D3977" s="0" t="str">
        <f aca="true">IF(A3977="","",RAND())</f>
        <v/>
      </c>
      <c r="E3977" s="0" t="str">
        <f aca="false">IF(B3977&lt;&gt;"",IF(D3977&lt;=C3977,1,0),"")</f>
        <v/>
      </c>
    </row>
    <row r="3978" customFormat="false" ht="12.75" hidden="false" customHeight="false" outlineLevel="0" collapsed="false">
      <c r="A3978" s="0" t="str">
        <f aca="false">IF(A3977&lt;$G$7,A3977+1,"")</f>
        <v/>
      </c>
      <c r="B3978" s="0" t="str">
        <f aca="true">IF(A3978="","",RAND())</f>
        <v/>
      </c>
      <c r="C3978" s="0" t="str">
        <f aca="false">IF(B3978="","",B3978^2)</f>
        <v/>
      </c>
      <c r="D3978" s="0" t="str">
        <f aca="true">IF(A3978="","",RAND())</f>
        <v/>
      </c>
      <c r="E3978" s="0" t="str">
        <f aca="false">IF(B3978&lt;&gt;"",IF(D3978&lt;=C3978,1,0),"")</f>
        <v/>
      </c>
    </row>
    <row r="3979" customFormat="false" ht="12.75" hidden="false" customHeight="false" outlineLevel="0" collapsed="false">
      <c r="A3979" s="0" t="str">
        <f aca="false">IF(A3978&lt;$G$7,A3978+1,"")</f>
        <v/>
      </c>
      <c r="B3979" s="0" t="str">
        <f aca="true">IF(A3979="","",RAND())</f>
        <v/>
      </c>
      <c r="C3979" s="0" t="str">
        <f aca="false">IF(B3979="","",B3979^2)</f>
        <v/>
      </c>
      <c r="D3979" s="0" t="str">
        <f aca="true">IF(A3979="","",RAND())</f>
        <v/>
      </c>
      <c r="E3979" s="0" t="str">
        <f aca="false">IF(B3979&lt;&gt;"",IF(D3979&lt;=C3979,1,0),"")</f>
        <v/>
      </c>
    </row>
    <row r="3980" customFormat="false" ht="12.75" hidden="false" customHeight="false" outlineLevel="0" collapsed="false">
      <c r="A3980" s="0" t="str">
        <f aca="false">IF(A3979&lt;$G$7,A3979+1,"")</f>
        <v/>
      </c>
      <c r="B3980" s="0" t="str">
        <f aca="true">IF(A3980="","",RAND())</f>
        <v/>
      </c>
      <c r="C3980" s="0" t="str">
        <f aca="false">IF(B3980="","",B3980^2)</f>
        <v/>
      </c>
      <c r="D3980" s="0" t="str">
        <f aca="true">IF(A3980="","",RAND())</f>
        <v/>
      </c>
      <c r="E3980" s="0" t="str">
        <f aca="false">IF(B3980&lt;&gt;"",IF(D3980&lt;=C3980,1,0),"")</f>
        <v/>
      </c>
    </row>
    <row r="3981" customFormat="false" ht="12.75" hidden="false" customHeight="false" outlineLevel="0" collapsed="false">
      <c r="A3981" s="0" t="str">
        <f aca="false">IF(A3980&lt;$G$7,A3980+1,"")</f>
        <v/>
      </c>
      <c r="B3981" s="0" t="str">
        <f aca="true">IF(A3981="","",RAND())</f>
        <v/>
      </c>
      <c r="C3981" s="0" t="str">
        <f aca="false">IF(B3981="","",B3981^2)</f>
        <v/>
      </c>
      <c r="D3981" s="0" t="str">
        <f aca="true">IF(A3981="","",RAND())</f>
        <v/>
      </c>
      <c r="E3981" s="0" t="str">
        <f aca="false">IF(B3981&lt;&gt;"",IF(D3981&lt;=C3981,1,0),"")</f>
        <v/>
      </c>
    </row>
    <row r="3982" customFormat="false" ht="12.75" hidden="false" customHeight="false" outlineLevel="0" collapsed="false">
      <c r="A3982" s="0" t="str">
        <f aca="false">IF(A3981&lt;$G$7,A3981+1,"")</f>
        <v/>
      </c>
      <c r="B3982" s="0" t="str">
        <f aca="true">IF(A3982="","",RAND())</f>
        <v/>
      </c>
      <c r="C3982" s="0" t="str">
        <f aca="false">IF(B3982="","",B3982^2)</f>
        <v/>
      </c>
      <c r="D3982" s="0" t="str">
        <f aca="true">IF(A3982="","",RAND())</f>
        <v/>
      </c>
      <c r="E3982" s="0" t="str">
        <f aca="false">IF(B3982&lt;&gt;"",IF(D3982&lt;=C3982,1,0),"")</f>
        <v/>
      </c>
    </row>
    <row r="3983" customFormat="false" ht="12.75" hidden="false" customHeight="false" outlineLevel="0" collapsed="false">
      <c r="A3983" s="0" t="str">
        <f aca="false">IF(A3982&lt;$G$7,A3982+1,"")</f>
        <v/>
      </c>
      <c r="B3983" s="0" t="str">
        <f aca="true">IF(A3983="","",RAND())</f>
        <v/>
      </c>
      <c r="C3983" s="0" t="str">
        <f aca="false">IF(B3983="","",B3983^2)</f>
        <v/>
      </c>
      <c r="D3983" s="0" t="str">
        <f aca="true">IF(A3983="","",RAND())</f>
        <v/>
      </c>
      <c r="E3983" s="0" t="str">
        <f aca="false">IF(B3983&lt;&gt;"",IF(D3983&lt;=C3983,1,0),"")</f>
        <v/>
      </c>
    </row>
    <row r="3984" customFormat="false" ht="12.75" hidden="false" customHeight="false" outlineLevel="0" collapsed="false">
      <c r="A3984" s="0" t="str">
        <f aca="false">IF(A3983&lt;$G$7,A3983+1,"")</f>
        <v/>
      </c>
      <c r="B3984" s="0" t="str">
        <f aca="true">IF(A3984="","",RAND())</f>
        <v/>
      </c>
      <c r="C3984" s="0" t="str">
        <f aca="false">IF(B3984="","",B3984^2)</f>
        <v/>
      </c>
      <c r="D3984" s="0" t="str">
        <f aca="true">IF(A3984="","",RAND())</f>
        <v/>
      </c>
      <c r="E3984" s="0" t="str">
        <f aca="false">IF(B3984&lt;&gt;"",IF(D3984&lt;=C3984,1,0),"")</f>
        <v/>
      </c>
    </row>
    <row r="3985" customFormat="false" ht="12.75" hidden="false" customHeight="false" outlineLevel="0" collapsed="false">
      <c r="A3985" s="0" t="str">
        <f aca="false">IF(A3984&lt;$G$7,A3984+1,"")</f>
        <v/>
      </c>
      <c r="B3985" s="0" t="str">
        <f aca="true">IF(A3985="","",RAND())</f>
        <v/>
      </c>
      <c r="C3985" s="0" t="str">
        <f aca="false">IF(B3985="","",B3985^2)</f>
        <v/>
      </c>
      <c r="D3985" s="0" t="str">
        <f aca="true">IF(A3985="","",RAND())</f>
        <v/>
      </c>
      <c r="E3985" s="0" t="str">
        <f aca="false">IF(B3985&lt;&gt;"",IF(D3985&lt;=C3985,1,0),"")</f>
        <v/>
      </c>
    </row>
    <row r="3986" customFormat="false" ht="12.75" hidden="false" customHeight="false" outlineLevel="0" collapsed="false">
      <c r="A3986" s="0" t="str">
        <f aca="false">IF(A3985&lt;$G$7,A3985+1,"")</f>
        <v/>
      </c>
      <c r="B3986" s="0" t="str">
        <f aca="true">IF(A3986="","",RAND())</f>
        <v/>
      </c>
      <c r="C3986" s="0" t="str">
        <f aca="false">IF(B3986="","",B3986^2)</f>
        <v/>
      </c>
      <c r="D3986" s="0" t="str">
        <f aca="true">IF(A3986="","",RAND())</f>
        <v/>
      </c>
      <c r="E3986" s="0" t="str">
        <f aca="false">IF(B3986&lt;&gt;"",IF(D3986&lt;=C3986,1,0),"")</f>
        <v/>
      </c>
    </row>
    <row r="3987" customFormat="false" ht="12.75" hidden="false" customHeight="false" outlineLevel="0" collapsed="false">
      <c r="A3987" s="0" t="str">
        <f aca="false">IF(A3986&lt;$G$7,A3986+1,"")</f>
        <v/>
      </c>
      <c r="B3987" s="0" t="str">
        <f aca="true">IF(A3987="","",RAND())</f>
        <v/>
      </c>
      <c r="C3987" s="0" t="str">
        <f aca="false">IF(B3987="","",B3987^2)</f>
        <v/>
      </c>
      <c r="D3987" s="0" t="str">
        <f aca="true">IF(A3987="","",RAND())</f>
        <v/>
      </c>
      <c r="E3987" s="0" t="str">
        <f aca="false">IF(B3987&lt;&gt;"",IF(D3987&lt;=C3987,1,0),"")</f>
        <v/>
      </c>
    </row>
    <row r="3988" customFormat="false" ht="12.75" hidden="false" customHeight="false" outlineLevel="0" collapsed="false">
      <c r="A3988" s="0" t="str">
        <f aca="false">IF(A3987&lt;$G$7,A3987+1,"")</f>
        <v/>
      </c>
      <c r="B3988" s="0" t="str">
        <f aca="true">IF(A3988="","",RAND())</f>
        <v/>
      </c>
      <c r="C3988" s="0" t="str">
        <f aca="false">IF(B3988="","",B3988^2)</f>
        <v/>
      </c>
      <c r="D3988" s="0" t="str">
        <f aca="true">IF(A3988="","",RAND())</f>
        <v/>
      </c>
      <c r="E3988" s="0" t="str">
        <f aca="false">IF(B3988&lt;&gt;"",IF(D3988&lt;=C3988,1,0),"")</f>
        <v/>
      </c>
    </row>
    <row r="3989" customFormat="false" ht="12.75" hidden="false" customHeight="false" outlineLevel="0" collapsed="false">
      <c r="A3989" s="0" t="str">
        <f aca="false">IF(A3988&lt;$G$7,A3988+1,"")</f>
        <v/>
      </c>
      <c r="B3989" s="0" t="str">
        <f aca="true">IF(A3989="","",RAND())</f>
        <v/>
      </c>
      <c r="C3989" s="0" t="str">
        <f aca="false">IF(B3989="","",B3989^2)</f>
        <v/>
      </c>
      <c r="D3989" s="0" t="str">
        <f aca="true">IF(A3989="","",RAND())</f>
        <v/>
      </c>
      <c r="E3989" s="0" t="str">
        <f aca="false">IF(B3989&lt;&gt;"",IF(D3989&lt;=C3989,1,0),"")</f>
        <v/>
      </c>
    </row>
    <row r="3990" customFormat="false" ht="12.75" hidden="false" customHeight="false" outlineLevel="0" collapsed="false">
      <c r="A3990" s="0" t="str">
        <f aca="false">IF(A3989&lt;$G$7,A3989+1,"")</f>
        <v/>
      </c>
      <c r="B3990" s="0" t="str">
        <f aca="true">IF(A3990="","",RAND())</f>
        <v/>
      </c>
      <c r="C3990" s="0" t="str">
        <f aca="false">IF(B3990="","",B3990^2)</f>
        <v/>
      </c>
      <c r="D3990" s="0" t="str">
        <f aca="true">IF(A3990="","",RAND())</f>
        <v/>
      </c>
      <c r="E3990" s="0" t="str">
        <f aca="false">IF(B3990&lt;&gt;"",IF(D3990&lt;=C3990,1,0),"")</f>
        <v/>
      </c>
    </row>
    <row r="3991" customFormat="false" ht="12.75" hidden="false" customHeight="false" outlineLevel="0" collapsed="false">
      <c r="A3991" s="0" t="str">
        <f aca="false">IF(A3990&lt;$G$7,A3990+1,"")</f>
        <v/>
      </c>
      <c r="B3991" s="0" t="str">
        <f aca="true">IF(A3991="","",RAND())</f>
        <v/>
      </c>
      <c r="C3991" s="0" t="str">
        <f aca="false">IF(B3991="","",B3991^2)</f>
        <v/>
      </c>
      <c r="D3991" s="0" t="str">
        <f aca="true">IF(A3991="","",RAND())</f>
        <v/>
      </c>
      <c r="E3991" s="0" t="str">
        <f aca="false">IF(B3991&lt;&gt;"",IF(D3991&lt;=C3991,1,0),"")</f>
        <v/>
      </c>
    </row>
    <row r="3992" customFormat="false" ht="12.75" hidden="false" customHeight="false" outlineLevel="0" collapsed="false">
      <c r="A3992" s="0" t="str">
        <f aca="false">IF(A3991&lt;$G$7,A3991+1,"")</f>
        <v/>
      </c>
      <c r="B3992" s="0" t="str">
        <f aca="true">IF(A3992="","",RAND())</f>
        <v/>
      </c>
      <c r="C3992" s="0" t="str">
        <f aca="false">IF(B3992="","",B3992^2)</f>
        <v/>
      </c>
      <c r="D3992" s="0" t="str">
        <f aca="true">IF(A3992="","",RAND())</f>
        <v/>
      </c>
      <c r="E3992" s="0" t="str">
        <f aca="false">IF(B3992&lt;&gt;"",IF(D3992&lt;=C3992,1,0),"")</f>
        <v/>
      </c>
    </row>
    <row r="3993" customFormat="false" ht="12.75" hidden="false" customHeight="false" outlineLevel="0" collapsed="false">
      <c r="A3993" s="0" t="str">
        <f aca="false">IF(A3992&lt;$G$7,A3992+1,"")</f>
        <v/>
      </c>
      <c r="B3993" s="0" t="str">
        <f aca="true">IF(A3993="","",RAND())</f>
        <v/>
      </c>
      <c r="C3993" s="0" t="str">
        <f aca="false">IF(B3993="","",B3993^2)</f>
        <v/>
      </c>
      <c r="D3993" s="0" t="str">
        <f aca="true">IF(A3993="","",RAND())</f>
        <v/>
      </c>
      <c r="E3993" s="0" t="str">
        <f aca="false">IF(B3993&lt;&gt;"",IF(D3993&lt;=C3993,1,0),"")</f>
        <v/>
      </c>
    </row>
    <row r="3994" customFormat="false" ht="12.75" hidden="false" customHeight="false" outlineLevel="0" collapsed="false">
      <c r="A3994" s="0" t="str">
        <f aca="false">IF(A3993&lt;$G$7,A3993+1,"")</f>
        <v/>
      </c>
      <c r="B3994" s="0" t="str">
        <f aca="true">IF(A3994="","",RAND())</f>
        <v/>
      </c>
      <c r="C3994" s="0" t="str">
        <f aca="false">IF(B3994="","",B3994^2)</f>
        <v/>
      </c>
      <c r="D3994" s="0" t="str">
        <f aca="true">IF(A3994="","",RAND())</f>
        <v/>
      </c>
      <c r="E3994" s="0" t="str">
        <f aca="false">IF(B3994&lt;&gt;"",IF(D3994&lt;=C3994,1,0),"")</f>
        <v/>
      </c>
    </row>
    <row r="3995" customFormat="false" ht="12.75" hidden="false" customHeight="false" outlineLevel="0" collapsed="false">
      <c r="A3995" s="0" t="str">
        <f aca="false">IF(A3994&lt;$G$7,A3994+1,"")</f>
        <v/>
      </c>
      <c r="B3995" s="0" t="str">
        <f aca="true">IF(A3995="","",RAND())</f>
        <v/>
      </c>
      <c r="C3995" s="0" t="str">
        <f aca="false">IF(B3995="","",B3995^2)</f>
        <v/>
      </c>
      <c r="D3995" s="0" t="str">
        <f aca="true">IF(A3995="","",RAND())</f>
        <v/>
      </c>
      <c r="E3995" s="0" t="str">
        <f aca="false">IF(B3995&lt;&gt;"",IF(D3995&lt;=C3995,1,0),"")</f>
        <v/>
      </c>
    </row>
    <row r="3996" customFormat="false" ht="12.75" hidden="false" customHeight="false" outlineLevel="0" collapsed="false">
      <c r="A3996" s="0" t="str">
        <f aca="false">IF(A3995&lt;$G$7,A3995+1,"")</f>
        <v/>
      </c>
      <c r="B3996" s="0" t="str">
        <f aca="true">IF(A3996="","",RAND())</f>
        <v/>
      </c>
      <c r="C3996" s="0" t="str">
        <f aca="false">IF(B3996="","",B3996^2)</f>
        <v/>
      </c>
      <c r="D3996" s="0" t="str">
        <f aca="true">IF(A3996="","",RAND())</f>
        <v/>
      </c>
      <c r="E3996" s="0" t="str">
        <f aca="false">IF(B3996&lt;&gt;"",IF(D3996&lt;=C3996,1,0),"")</f>
        <v/>
      </c>
    </row>
    <row r="3997" customFormat="false" ht="12.75" hidden="false" customHeight="false" outlineLevel="0" collapsed="false">
      <c r="A3997" s="0" t="str">
        <f aca="false">IF(A3996&lt;$G$7,A3996+1,"")</f>
        <v/>
      </c>
      <c r="B3997" s="0" t="str">
        <f aca="true">IF(A3997="","",RAND())</f>
        <v/>
      </c>
      <c r="C3997" s="0" t="str">
        <f aca="false">IF(B3997="","",B3997^2)</f>
        <v/>
      </c>
      <c r="D3997" s="0" t="str">
        <f aca="true">IF(A3997="","",RAND())</f>
        <v/>
      </c>
      <c r="E3997" s="0" t="str">
        <f aca="false">IF(B3997&lt;&gt;"",IF(D3997&lt;=C3997,1,0),"")</f>
        <v/>
      </c>
    </row>
    <row r="3998" customFormat="false" ht="12.75" hidden="false" customHeight="false" outlineLevel="0" collapsed="false">
      <c r="A3998" s="0" t="str">
        <f aca="false">IF(A3997&lt;$G$7,A3997+1,"")</f>
        <v/>
      </c>
      <c r="B3998" s="0" t="str">
        <f aca="true">IF(A3998="","",RAND())</f>
        <v/>
      </c>
      <c r="C3998" s="0" t="str">
        <f aca="false">IF(B3998="","",B3998^2)</f>
        <v/>
      </c>
      <c r="D3998" s="0" t="str">
        <f aca="true">IF(A3998="","",RAND())</f>
        <v/>
      </c>
      <c r="E3998" s="0" t="str">
        <f aca="false">IF(B3998&lt;&gt;"",IF(D3998&lt;=C3998,1,0),"")</f>
        <v/>
      </c>
    </row>
    <row r="3999" customFormat="false" ht="12.75" hidden="false" customHeight="false" outlineLevel="0" collapsed="false">
      <c r="A3999" s="0" t="str">
        <f aca="false">IF(A3998&lt;$G$7,A3998+1,"")</f>
        <v/>
      </c>
      <c r="B3999" s="0" t="str">
        <f aca="true">IF(A3999="","",RAND())</f>
        <v/>
      </c>
      <c r="C3999" s="0" t="str">
        <f aca="false">IF(B3999="","",B3999^2)</f>
        <v/>
      </c>
      <c r="D3999" s="0" t="str">
        <f aca="true">IF(A3999="","",RAND())</f>
        <v/>
      </c>
      <c r="E3999" s="0" t="str">
        <f aca="false">IF(B3999&lt;&gt;"",IF(D3999&lt;=C3999,1,0),"")</f>
        <v/>
      </c>
    </row>
    <row r="4000" customFormat="false" ht="12.75" hidden="false" customHeight="false" outlineLevel="0" collapsed="false">
      <c r="A4000" s="0" t="str">
        <f aca="false">IF(A3999&lt;$G$7,A3999+1,"")</f>
        <v/>
      </c>
      <c r="B4000" s="0" t="str">
        <f aca="true">IF(A4000="","",RAND())</f>
        <v/>
      </c>
      <c r="C4000" s="0" t="str">
        <f aca="false">IF(B4000="","",B4000^2)</f>
        <v/>
      </c>
      <c r="D4000" s="0" t="str">
        <f aca="true">IF(A4000="","",RAND())</f>
        <v/>
      </c>
      <c r="E4000" s="0" t="str">
        <f aca="false">IF(B4000&lt;&gt;"",IF(D4000&lt;=C4000,1,0),"")</f>
        <v/>
      </c>
    </row>
    <row r="4001" customFormat="false" ht="12.75" hidden="false" customHeight="false" outlineLevel="0" collapsed="false">
      <c r="A4001" s="0" t="str">
        <f aca="false">IF(A4000&lt;$G$7,A4000+1,"")</f>
        <v/>
      </c>
      <c r="B4001" s="0" t="str">
        <f aca="true">IF(A4001="","",RAND())</f>
        <v/>
      </c>
      <c r="C4001" s="0" t="str">
        <f aca="false">IF(B4001="","",B4001^2)</f>
        <v/>
      </c>
      <c r="D4001" s="0" t="str">
        <f aca="true">IF(A4001="","",RAND())</f>
        <v/>
      </c>
      <c r="E4001" s="0" t="str">
        <f aca="false">IF(B4001&lt;&gt;"",IF(D4001&lt;=C4001,1,0),"")</f>
        <v/>
      </c>
    </row>
    <row r="4002" customFormat="false" ht="12.75" hidden="false" customHeight="false" outlineLevel="0" collapsed="false">
      <c r="A4002" s="0" t="str">
        <f aca="false">IF(A4001&lt;$G$7,A4001+1,"")</f>
        <v/>
      </c>
      <c r="B4002" s="0" t="str">
        <f aca="true">IF(A4002="","",RAND())</f>
        <v/>
      </c>
      <c r="C4002" s="0" t="str">
        <f aca="false">IF(B4002="","",B4002^2)</f>
        <v/>
      </c>
      <c r="D4002" s="0" t="str">
        <f aca="true">IF(A4002="","",RAND())</f>
        <v/>
      </c>
      <c r="E4002" s="0" t="str">
        <f aca="false">IF(B4002&lt;&gt;"",IF(D4002&lt;=C4002,1,0),"")</f>
        <v/>
      </c>
    </row>
    <row r="4003" customFormat="false" ht="12.75" hidden="false" customHeight="false" outlineLevel="0" collapsed="false">
      <c r="A4003" s="0" t="str">
        <f aca="false">IF(A4002&lt;$G$7,A4002+1,"")</f>
        <v/>
      </c>
      <c r="B4003" s="0" t="str">
        <f aca="true">IF(A4003="","",RAND())</f>
        <v/>
      </c>
      <c r="C4003" s="0" t="str">
        <f aca="false">IF(B4003="","",B4003^2)</f>
        <v/>
      </c>
      <c r="D4003" s="0" t="str">
        <f aca="true">IF(A4003="","",RAND())</f>
        <v/>
      </c>
      <c r="E4003" s="0" t="str">
        <f aca="false">IF(B4003&lt;&gt;"",IF(D4003&lt;=C4003,1,0),"")</f>
        <v/>
      </c>
    </row>
    <row r="4004" customFormat="false" ht="12.75" hidden="false" customHeight="false" outlineLevel="0" collapsed="false">
      <c r="A4004" s="0" t="str">
        <f aca="false">IF(A4003&lt;$G$7,A4003+1,"")</f>
        <v/>
      </c>
      <c r="B4004" s="0" t="str">
        <f aca="true">IF(A4004="","",RAND())</f>
        <v/>
      </c>
      <c r="C4004" s="0" t="str">
        <f aca="false">IF(B4004="","",B4004^2)</f>
        <v/>
      </c>
      <c r="D4004" s="0" t="str">
        <f aca="true">IF(A4004="","",RAND())</f>
        <v/>
      </c>
      <c r="E4004" s="0" t="str">
        <f aca="false">IF(B4004&lt;&gt;"",IF(D4004&lt;=C4004,1,0),"")</f>
        <v/>
      </c>
    </row>
    <row r="4005" customFormat="false" ht="12.75" hidden="false" customHeight="false" outlineLevel="0" collapsed="false">
      <c r="A4005" s="0" t="str">
        <f aca="false">IF(A4004&lt;$G$7,A4004+1,"")</f>
        <v/>
      </c>
      <c r="B4005" s="0" t="str">
        <f aca="true">IF(A4005="","",RAND())</f>
        <v/>
      </c>
      <c r="C4005" s="0" t="str">
        <f aca="false">IF(B4005="","",B4005^2)</f>
        <v/>
      </c>
      <c r="D4005" s="0" t="str">
        <f aca="true">IF(A4005="","",RAND())</f>
        <v/>
      </c>
      <c r="E4005" s="0" t="str">
        <f aca="false">IF(B4005&lt;&gt;"",IF(D4005&lt;=C4005,1,0),"")</f>
        <v/>
      </c>
    </row>
    <row r="4006" customFormat="false" ht="12.75" hidden="false" customHeight="false" outlineLevel="0" collapsed="false">
      <c r="A4006" s="0" t="str">
        <f aca="false">IF(A4005&lt;$G$7,A4005+1,"")</f>
        <v/>
      </c>
      <c r="B4006" s="0" t="str">
        <f aca="true">IF(A4006="","",RAND())</f>
        <v/>
      </c>
      <c r="C4006" s="0" t="str">
        <f aca="false">IF(B4006="","",B4006^2)</f>
        <v/>
      </c>
      <c r="D4006" s="0" t="str">
        <f aca="true">IF(A4006="","",RAND())</f>
        <v/>
      </c>
      <c r="E4006" s="0" t="str">
        <f aca="false">IF(B4006&lt;&gt;"",IF(D4006&lt;=C4006,1,0),"")</f>
        <v/>
      </c>
    </row>
    <row r="4007" customFormat="false" ht="12.75" hidden="false" customHeight="false" outlineLevel="0" collapsed="false">
      <c r="A4007" s="0" t="str">
        <f aca="false">IF(A4006&lt;$G$7,A4006+1,"")</f>
        <v/>
      </c>
      <c r="B4007" s="0" t="str">
        <f aca="true">IF(A4007="","",RAND())</f>
        <v/>
      </c>
      <c r="C4007" s="0" t="str">
        <f aca="false">IF(B4007="","",B4007^2)</f>
        <v/>
      </c>
      <c r="D4007" s="0" t="str">
        <f aca="true">IF(A4007="","",RAND())</f>
        <v/>
      </c>
      <c r="E4007" s="0" t="str">
        <f aca="false">IF(B4007&lt;&gt;"",IF(D4007&lt;=C4007,1,0),"")</f>
        <v/>
      </c>
    </row>
    <row r="4008" customFormat="false" ht="12.75" hidden="false" customHeight="false" outlineLevel="0" collapsed="false">
      <c r="A4008" s="0" t="str">
        <f aca="false">IF(A4007&lt;$G$7,A4007+1,"")</f>
        <v/>
      </c>
      <c r="B4008" s="0" t="str">
        <f aca="true">IF(A4008="","",RAND())</f>
        <v/>
      </c>
      <c r="C4008" s="0" t="str">
        <f aca="false">IF(B4008="","",B4008^2)</f>
        <v/>
      </c>
      <c r="D4008" s="0" t="str">
        <f aca="true">IF(A4008="","",RAND())</f>
        <v/>
      </c>
      <c r="E4008" s="0" t="str">
        <f aca="false">IF(B4008&lt;&gt;"",IF(D4008&lt;=C4008,1,0),"")</f>
        <v/>
      </c>
    </row>
    <row r="4009" customFormat="false" ht="12.75" hidden="false" customHeight="false" outlineLevel="0" collapsed="false">
      <c r="A4009" s="0" t="str">
        <f aca="false">IF(A4008&lt;$G$7,A4008+1,"")</f>
        <v/>
      </c>
      <c r="B4009" s="0" t="str">
        <f aca="true">IF(A4009="","",RAND())</f>
        <v/>
      </c>
      <c r="C4009" s="0" t="str">
        <f aca="false">IF(B4009="","",B4009^2)</f>
        <v/>
      </c>
      <c r="D4009" s="0" t="str">
        <f aca="true">IF(A4009="","",RAND())</f>
        <v/>
      </c>
      <c r="E4009" s="0" t="str">
        <f aca="false">IF(B4009&lt;&gt;"",IF(D4009&lt;=C4009,1,0),"")</f>
        <v/>
      </c>
    </row>
    <row r="4010" customFormat="false" ht="12.75" hidden="false" customHeight="false" outlineLevel="0" collapsed="false">
      <c r="A4010" s="0" t="str">
        <f aca="false">IF(A4009&lt;$G$7,A4009+1,"")</f>
        <v/>
      </c>
      <c r="B4010" s="0" t="str">
        <f aca="true">IF(A4010="","",RAND())</f>
        <v/>
      </c>
      <c r="C4010" s="0" t="str">
        <f aca="false">IF(B4010="","",B4010^2)</f>
        <v/>
      </c>
      <c r="D4010" s="0" t="str">
        <f aca="true">IF(A4010="","",RAND())</f>
        <v/>
      </c>
      <c r="E4010" s="0" t="str">
        <f aca="false">IF(B4010&lt;&gt;"",IF(D4010&lt;=C4010,1,0),"")</f>
        <v/>
      </c>
    </row>
    <row r="4011" customFormat="false" ht="12.75" hidden="false" customHeight="false" outlineLevel="0" collapsed="false">
      <c r="A4011" s="0" t="str">
        <f aca="false">IF(A4010&lt;$G$7,A4010+1,"")</f>
        <v/>
      </c>
      <c r="B4011" s="0" t="str">
        <f aca="true">IF(A4011="","",RAND())</f>
        <v/>
      </c>
      <c r="C4011" s="0" t="str">
        <f aca="false">IF(B4011="","",B4011^2)</f>
        <v/>
      </c>
      <c r="D4011" s="0" t="str">
        <f aca="true">IF(A4011="","",RAND())</f>
        <v/>
      </c>
      <c r="E4011" s="0" t="str">
        <f aca="false">IF(B4011&lt;&gt;"",IF(D4011&lt;=C4011,1,0),"")</f>
        <v/>
      </c>
    </row>
    <row r="4012" customFormat="false" ht="12.75" hidden="false" customHeight="false" outlineLevel="0" collapsed="false">
      <c r="A4012" s="0" t="str">
        <f aca="false">IF(A4011&lt;$G$7,A4011+1,"")</f>
        <v/>
      </c>
      <c r="B4012" s="0" t="str">
        <f aca="true">IF(A4012="","",RAND())</f>
        <v/>
      </c>
      <c r="C4012" s="0" t="str">
        <f aca="false">IF(B4012="","",B4012^2)</f>
        <v/>
      </c>
      <c r="D4012" s="0" t="str">
        <f aca="true">IF(A4012="","",RAND())</f>
        <v/>
      </c>
      <c r="E4012" s="0" t="str">
        <f aca="false">IF(B4012&lt;&gt;"",IF(D4012&lt;=C4012,1,0),"")</f>
        <v/>
      </c>
    </row>
    <row r="4013" customFormat="false" ht="12.75" hidden="false" customHeight="false" outlineLevel="0" collapsed="false">
      <c r="A4013" s="0" t="str">
        <f aca="false">IF(A4012&lt;$G$7,A4012+1,"")</f>
        <v/>
      </c>
      <c r="B4013" s="0" t="str">
        <f aca="true">IF(A4013="","",RAND())</f>
        <v/>
      </c>
      <c r="C4013" s="0" t="str">
        <f aca="false">IF(B4013="","",B4013^2)</f>
        <v/>
      </c>
      <c r="D4013" s="0" t="str">
        <f aca="true">IF(A4013="","",RAND())</f>
        <v/>
      </c>
      <c r="E4013" s="0" t="str">
        <f aca="false">IF(B4013&lt;&gt;"",IF(D4013&lt;=C4013,1,0),"")</f>
        <v/>
      </c>
    </row>
    <row r="4014" customFormat="false" ht="12.75" hidden="false" customHeight="false" outlineLevel="0" collapsed="false">
      <c r="A4014" s="0" t="str">
        <f aca="false">IF(A4013&lt;$G$7,A4013+1,"")</f>
        <v/>
      </c>
      <c r="B4014" s="0" t="str">
        <f aca="true">IF(A4014="","",RAND())</f>
        <v/>
      </c>
      <c r="C4014" s="0" t="str">
        <f aca="false">IF(B4014="","",B4014^2)</f>
        <v/>
      </c>
      <c r="D4014" s="0" t="str">
        <f aca="true">IF(A4014="","",RAND())</f>
        <v/>
      </c>
      <c r="E4014" s="0" t="str">
        <f aca="false">IF(B4014&lt;&gt;"",IF(D4014&lt;=C4014,1,0),"")</f>
        <v/>
      </c>
    </row>
    <row r="4015" customFormat="false" ht="12.75" hidden="false" customHeight="false" outlineLevel="0" collapsed="false">
      <c r="A4015" s="0" t="str">
        <f aca="false">IF(A4014&lt;$G$7,A4014+1,"")</f>
        <v/>
      </c>
      <c r="B4015" s="0" t="str">
        <f aca="true">IF(A4015="","",RAND())</f>
        <v/>
      </c>
      <c r="C4015" s="0" t="str">
        <f aca="false">IF(B4015="","",B4015^2)</f>
        <v/>
      </c>
      <c r="D4015" s="0" t="str">
        <f aca="true">IF(A4015="","",RAND())</f>
        <v/>
      </c>
      <c r="E4015" s="0" t="str">
        <f aca="false">IF(B4015&lt;&gt;"",IF(D4015&lt;=C4015,1,0),"")</f>
        <v/>
      </c>
    </row>
    <row r="4016" customFormat="false" ht="12.75" hidden="false" customHeight="false" outlineLevel="0" collapsed="false">
      <c r="A4016" s="0" t="str">
        <f aca="false">IF(A4015&lt;$G$7,A4015+1,"")</f>
        <v/>
      </c>
      <c r="B4016" s="0" t="str">
        <f aca="true">IF(A4016="","",RAND())</f>
        <v/>
      </c>
      <c r="C4016" s="0" t="str">
        <f aca="false">IF(B4016="","",B4016^2)</f>
        <v/>
      </c>
      <c r="D4016" s="0" t="str">
        <f aca="true">IF(A4016="","",RAND())</f>
        <v/>
      </c>
      <c r="E4016" s="0" t="str">
        <f aca="false">IF(B4016&lt;&gt;"",IF(D4016&lt;=C4016,1,0),"")</f>
        <v/>
      </c>
    </row>
    <row r="4017" customFormat="false" ht="12.75" hidden="false" customHeight="false" outlineLevel="0" collapsed="false">
      <c r="A4017" s="0" t="str">
        <f aca="false">IF(A4016&lt;$G$7,A4016+1,"")</f>
        <v/>
      </c>
      <c r="B4017" s="0" t="str">
        <f aca="true">IF(A4017="","",RAND())</f>
        <v/>
      </c>
      <c r="C4017" s="0" t="str">
        <f aca="false">IF(B4017="","",B4017^2)</f>
        <v/>
      </c>
      <c r="D4017" s="0" t="str">
        <f aca="true">IF(A4017="","",RAND())</f>
        <v/>
      </c>
      <c r="E4017" s="0" t="str">
        <f aca="false">IF(B4017&lt;&gt;"",IF(D4017&lt;=C4017,1,0),"")</f>
        <v/>
      </c>
    </row>
    <row r="4018" customFormat="false" ht="12.75" hidden="false" customHeight="false" outlineLevel="0" collapsed="false">
      <c r="A4018" s="0" t="str">
        <f aca="false">IF(A4017&lt;$G$7,A4017+1,"")</f>
        <v/>
      </c>
      <c r="B4018" s="0" t="str">
        <f aca="true">IF(A4018="","",RAND())</f>
        <v/>
      </c>
      <c r="C4018" s="0" t="str">
        <f aca="false">IF(B4018="","",B4018^2)</f>
        <v/>
      </c>
      <c r="D4018" s="0" t="str">
        <f aca="true">IF(A4018="","",RAND())</f>
        <v/>
      </c>
      <c r="E4018" s="0" t="str">
        <f aca="false">IF(B4018&lt;&gt;"",IF(D4018&lt;=C4018,1,0),"")</f>
        <v/>
      </c>
    </row>
    <row r="4019" customFormat="false" ht="12.75" hidden="false" customHeight="false" outlineLevel="0" collapsed="false">
      <c r="A4019" s="0" t="str">
        <f aca="false">IF(A4018&lt;$G$7,A4018+1,"")</f>
        <v/>
      </c>
      <c r="B4019" s="0" t="str">
        <f aca="true">IF(A4019="","",RAND())</f>
        <v/>
      </c>
      <c r="C4019" s="0" t="str">
        <f aca="false">IF(B4019="","",B4019^2)</f>
        <v/>
      </c>
      <c r="D4019" s="0" t="str">
        <f aca="true">IF(A4019="","",RAND())</f>
        <v/>
      </c>
      <c r="E4019" s="0" t="str">
        <f aca="false">IF(B4019&lt;&gt;"",IF(D4019&lt;=C4019,1,0),"")</f>
        <v/>
      </c>
    </row>
    <row r="4020" customFormat="false" ht="12.75" hidden="false" customHeight="false" outlineLevel="0" collapsed="false">
      <c r="A4020" s="0" t="str">
        <f aca="false">IF(A4019&lt;$G$7,A4019+1,"")</f>
        <v/>
      </c>
      <c r="B4020" s="0" t="str">
        <f aca="true">IF(A4020="","",RAND())</f>
        <v/>
      </c>
      <c r="C4020" s="0" t="str">
        <f aca="false">IF(B4020="","",B4020^2)</f>
        <v/>
      </c>
      <c r="D4020" s="0" t="str">
        <f aca="true">IF(A4020="","",RAND())</f>
        <v/>
      </c>
      <c r="E4020" s="0" t="str">
        <f aca="false">IF(B4020&lt;&gt;"",IF(D4020&lt;=C4020,1,0),"")</f>
        <v/>
      </c>
    </row>
    <row r="4021" customFormat="false" ht="12.75" hidden="false" customHeight="false" outlineLevel="0" collapsed="false">
      <c r="A4021" s="0" t="str">
        <f aca="false">IF(A4020&lt;$G$7,A4020+1,"")</f>
        <v/>
      </c>
      <c r="B4021" s="0" t="str">
        <f aca="true">IF(A4021="","",RAND())</f>
        <v/>
      </c>
      <c r="C4021" s="0" t="str">
        <f aca="false">IF(B4021="","",B4021^2)</f>
        <v/>
      </c>
      <c r="D4021" s="0" t="str">
        <f aca="true">IF(A4021="","",RAND())</f>
        <v/>
      </c>
      <c r="E4021" s="0" t="str">
        <f aca="false">IF(B4021&lt;&gt;"",IF(D4021&lt;=C4021,1,0),"")</f>
        <v/>
      </c>
    </row>
    <row r="4022" customFormat="false" ht="12.75" hidden="false" customHeight="false" outlineLevel="0" collapsed="false">
      <c r="A4022" s="0" t="str">
        <f aca="false">IF(A4021&lt;$G$7,A4021+1,"")</f>
        <v/>
      </c>
      <c r="B4022" s="0" t="str">
        <f aca="true">IF(A4022="","",RAND())</f>
        <v/>
      </c>
      <c r="C4022" s="0" t="str">
        <f aca="false">IF(B4022="","",B4022^2)</f>
        <v/>
      </c>
      <c r="D4022" s="0" t="str">
        <f aca="true">IF(A4022="","",RAND())</f>
        <v/>
      </c>
      <c r="E4022" s="0" t="str">
        <f aca="false">IF(B4022&lt;&gt;"",IF(D4022&lt;=C4022,1,0),"")</f>
        <v/>
      </c>
    </row>
    <row r="4023" customFormat="false" ht="12.75" hidden="false" customHeight="false" outlineLevel="0" collapsed="false">
      <c r="A4023" s="0" t="str">
        <f aca="false">IF(A4022&lt;$G$7,A4022+1,"")</f>
        <v/>
      </c>
      <c r="B4023" s="0" t="str">
        <f aca="true">IF(A4023="","",RAND())</f>
        <v/>
      </c>
      <c r="C4023" s="0" t="str">
        <f aca="false">IF(B4023="","",B4023^2)</f>
        <v/>
      </c>
      <c r="D4023" s="0" t="str">
        <f aca="true">IF(A4023="","",RAND())</f>
        <v/>
      </c>
      <c r="E4023" s="0" t="str">
        <f aca="false">IF(B4023&lt;&gt;"",IF(D4023&lt;=C4023,1,0),"")</f>
        <v/>
      </c>
    </row>
    <row r="4024" customFormat="false" ht="12.75" hidden="false" customHeight="false" outlineLevel="0" collapsed="false">
      <c r="A4024" s="0" t="str">
        <f aca="false">IF(A4023&lt;$G$7,A4023+1,"")</f>
        <v/>
      </c>
      <c r="B4024" s="0" t="str">
        <f aca="true">IF(A4024="","",RAND())</f>
        <v/>
      </c>
      <c r="C4024" s="0" t="str">
        <f aca="false">IF(B4024="","",B4024^2)</f>
        <v/>
      </c>
      <c r="D4024" s="0" t="str">
        <f aca="true">IF(A4024="","",RAND())</f>
        <v/>
      </c>
      <c r="E4024" s="0" t="str">
        <f aca="false">IF(B4024&lt;&gt;"",IF(D4024&lt;=C4024,1,0),"")</f>
        <v/>
      </c>
    </row>
    <row r="4025" customFormat="false" ht="12.75" hidden="false" customHeight="false" outlineLevel="0" collapsed="false">
      <c r="A4025" s="0" t="str">
        <f aca="false">IF(A4024&lt;$G$7,A4024+1,"")</f>
        <v/>
      </c>
      <c r="B4025" s="0" t="str">
        <f aca="true">IF(A4025="","",RAND())</f>
        <v/>
      </c>
      <c r="C4025" s="0" t="str">
        <f aca="false">IF(B4025="","",B4025^2)</f>
        <v/>
      </c>
      <c r="D4025" s="0" t="str">
        <f aca="true">IF(A4025="","",RAND())</f>
        <v/>
      </c>
      <c r="E4025" s="0" t="str">
        <f aca="false">IF(B4025&lt;&gt;"",IF(D4025&lt;=C4025,1,0),"")</f>
        <v/>
      </c>
    </row>
    <row r="4026" customFormat="false" ht="12.75" hidden="false" customHeight="false" outlineLevel="0" collapsed="false">
      <c r="A4026" s="0" t="str">
        <f aca="false">IF(A4025&lt;$G$7,A4025+1,"")</f>
        <v/>
      </c>
      <c r="B4026" s="0" t="str">
        <f aca="true">IF(A4026="","",RAND())</f>
        <v/>
      </c>
      <c r="C4026" s="0" t="str">
        <f aca="false">IF(B4026="","",B4026^2)</f>
        <v/>
      </c>
      <c r="D4026" s="0" t="str">
        <f aca="true">IF(A4026="","",RAND())</f>
        <v/>
      </c>
      <c r="E4026" s="0" t="str">
        <f aca="false">IF(B4026&lt;&gt;"",IF(D4026&lt;=C4026,1,0),"")</f>
        <v/>
      </c>
    </row>
    <row r="4027" customFormat="false" ht="12.75" hidden="false" customHeight="false" outlineLevel="0" collapsed="false">
      <c r="A4027" s="0" t="str">
        <f aca="false">IF(A4026&lt;$G$7,A4026+1,"")</f>
        <v/>
      </c>
      <c r="B4027" s="0" t="str">
        <f aca="true">IF(A4027="","",RAND())</f>
        <v/>
      </c>
      <c r="C4027" s="0" t="str">
        <f aca="false">IF(B4027="","",B4027^2)</f>
        <v/>
      </c>
      <c r="D4027" s="0" t="str">
        <f aca="true">IF(A4027="","",RAND())</f>
        <v/>
      </c>
      <c r="E4027" s="0" t="str">
        <f aca="false">IF(B4027&lt;&gt;"",IF(D4027&lt;=C4027,1,0),"")</f>
        <v/>
      </c>
    </row>
    <row r="4028" customFormat="false" ht="12.75" hidden="false" customHeight="false" outlineLevel="0" collapsed="false">
      <c r="A4028" s="0" t="str">
        <f aca="false">IF(A4027&lt;$G$7,A4027+1,"")</f>
        <v/>
      </c>
      <c r="B4028" s="0" t="str">
        <f aca="true">IF(A4028="","",RAND())</f>
        <v/>
      </c>
      <c r="C4028" s="0" t="str">
        <f aca="false">IF(B4028="","",B4028^2)</f>
        <v/>
      </c>
      <c r="D4028" s="0" t="str">
        <f aca="true">IF(A4028="","",RAND())</f>
        <v/>
      </c>
      <c r="E4028" s="0" t="str">
        <f aca="false">IF(B4028&lt;&gt;"",IF(D4028&lt;=C4028,1,0),"")</f>
        <v/>
      </c>
    </row>
    <row r="4029" customFormat="false" ht="12.75" hidden="false" customHeight="false" outlineLevel="0" collapsed="false">
      <c r="A4029" s="0" t="str">
        <f aca="false">IF(A4028&lt;$G$7,A4028+1,"")</f>
        <v/>
      </c>
      <c r="B4029" s="0" t="str">
        <f aca="true">IF(A4029="","",RAND())</f>
        <v/>
      </c>
      <c r="C4029" s="0" t="str">
        <f aca="false">IF(B4029="","",B4029^2)</f>
        <v/>
      </c>
      <c r="D4029" s="0" t="str">
        <f aca="true">IF(A4029="","",RAND())</f>
        <v/>
      </c>
      <c r="E4029" s="0" t="str">
        <f aca="false">IF(B4029&lt;&gt;"",IF(D4029&lt;=C4029,1,0),"")</f>
        <v/>
      </c>
    </row>
    <row r="4030" customFormat="false" ht="12.75" hidden="false" customHeight="false" outlineLevel="0" collapsed="false">
      <c r="A4030" s="0" t="str">
        <f aca="false">IF(A4029&lt;$G$7,A4029+1,"")</f>
        <v/>
      </c>
      <c r="B4030" s="0" t="str">
        <f aca="true">IF(A4030="","",RAND())</f>
        <v/>
      </c>
      <c r="C4030" s="0" t="str">
        <f aca="false">IF(B4030="","",B4030^2)</f>
        <v/>
      </c>
      <c r="D4030" s="0" t="str">
        <f aca="true">IF(A4030="","",RAND())</f>
        <v/>
      </c>
      <c r="E4030" s="0" t="str">
        <f aca="false">IF(B4030&lt;&gt;"",IF(D4030&lt;=C4030,1,0),"")</f>
        <v/>
      </c>
    </row>
    <row r="4031" customFormat="false" ht="12.75" hidden="false" customHeight="false" outlineLevel="0" collapsed="false">
      <c r="A4031" s="0" t="str">
        <f aca="false">IF(A4030&lt;$G$7,A4030+1,"")</f>
        <v/>
      </c>
      <c r="B4031" s="0" t="str">
        <f aca="true">IF(A4031="","",RAND())</f>
        <v/>
      </c>
      <c r="C4031" s="0" t="str">
        <f aca="false">IF(B4031="","",B4031^2)</f>
        <v/>
      </c>
      <c r="D4031" s="0" t="str">
        <f aca="true">IF(A4031="","",RAND())</f>
        <v/>
      </c>
      <c r="E4031" s="0" t="str">
        <f aca="false">IF(B4031&lt;&gt;"",IF(D4031&lt;=C4031,1,0),"")</f>
        <v/>
      </c>
    </row>
    <row r="4032" customFormat="false" ht="12.75" hidden="false" customHeight="false" outlineLevel="0" collapsed="false">
      <c r="A4032" s="0" t="str">
        <f aca="false">IF(A4031&lt;$G$7,A4031+1,"")</f>
        <v/>
      </c>
      <c r="B4032" s="0" t="str">
        <f aca="true">IF(A4032="","",RAND())</f>
        <v/>
      </c>
      <c r="C4032" s="0" t="str">
        <f aca="false">IF(B4032="","",B4032^2)</f>
        <v/>
      </c>
      <c r="D4032" s="0" t="str">
        <f aca="true">IF(A4032="","",RAND())</f>
        <v/>
      </c>
      <c r="E4032" s="0" t="str">
        <f aca="false">IF(B4032&lt;&gt;"",IF(D4032&lt;=C4032,1,0),"")</f>
        <v/>
      </c>
    </row>
    <row r="4033" customFormat="false" ht="12.75" hidden="false" customHeight="false" outlineLevel="0" collapsed="false">
      <c r="A4033" s="0" t="str">
        <f aca="false">IF(A4032&lt;$G$7,A4032+1,"")</f>
        <v/>
      </c>
      <c r="B4033" s="0" t="str">
        <f aca="true">IF(A4033="","",RAND())</f>
        <v/>
      </c>
      <c r="C4033" s="0" t="str">
        <f aca="false">IF(B4033="","",B4033^2)</f>
        <v/>
      </c>
      <c r="D4033" s="0" t="str">
        <f aca="true">IF(A4033="","",RAND())</f>
        <v/>
      </c>
      <c r="E4033" s="0" t="str">
        <f aca="false">IF(B4033&lt;&gt;"",IF(D4033&lt;=C4033,1,0),"")</f>
        <v/>
      </c>
    </row>
    <row r="4034" customFormat="false" ht="12.75" hidden="false" customHeight="false" outlineLevel="0" collapsed="false">
      <c r="A4034" s="0" t="str">
        <f aca="false">IF(A4033&lt;$G$7,A4033+1,"")</f>
        <v/>
      </c>
      <c r="B4034" s="0" t="str">
        <f aca="true">IF(A4034="","",RAND())</f>
        <v/>
      </c>
      <c r="C4034" s="0" t="str">
        <f aca="false">IF(B4034="","",B4034^2)</f>
        <v/>
      </c>
      <c r="D4034" s="0" t="str">
        <f aca="true">IF(A4034="","",RAND())</f>
        <v/>
      </c>
      <c r="E4034" s="0" t="str">
        <f aca="false">IF(B4034&lt;&gt;"",IF(D4034&lt;=C4034,1,0),"")</f>
        <v/>
      </c>
    </row>
    <row r="4035" customFormat="false" ht="12.75" hidden="false" customHeight="false" outlineLevel="0" collapsed="false">
      <c r="A4035" s="0" t="str">
        <f aca="false">IF(A4034&lt;$G$7,A4034+1,"")</f>
        <v/>
      </c>
      <c r="B4035" s="0" t="str">
        <f aca="true">IF(A4035="","",RAND())</f>
        <v/>
      </c>
      <c r="C4035" s="0" t="str">
        <f aca="false">IF(B4035="","",B4035^2)</f>
        <v/>
      </c>
      <c r="D4035" s="0" t="str">
        <f aca="true">IF(A4035="","",RAND())</f>
        <v/>
      </c>
      <c r="E4035" s="0" t="str">
        <f aca="false">IF(B4035&lt;&gt;"",IF(D4035&lt;=C4035,1,0),"")</f>
        <v/>
      </c>
    </row>
    <row r="4036" customFormat="false" ht="12.75" hidden="false" customHeight="false" outlineLevel="0" collapsed="false">
      <c r="A4036" s="0" t="str">
        <f aca="false">IF(A4035&lt;$G$7,A4035+1,"")</f>
        <v/>
      </c>
      <c r="B4036" s="0" t="str">
        <f aca="true">IF(A4036="","",RAND())</f>
        <v/>
      </c>
      <c r="C4036" s="0" t="str">
        <f aca="false">IF(B4036="","",B4036^2)</f>
        <v/>
      </c>
      <c r="D4036" s="0" t="str">
        <f aca="true">IF(A4036="","",RAND())</f>
        <v/>
      </c>
      <c r="E4036" s="0" t="str">
        <f aca="false">IF(B4036&lt;&gt;"",IF(D4036&lt;=C4036,1,0),"")</f>
        <v/>
      </c>
    </row>
    <row r="4037" customFormat="false" ht="12.75" hidden="false" customHeight="false" outlineLevel="0" collapsed="false">
      <c r="A4037" s="0" t="str">
        <f aca="false">IF(A4036&lt;$G$7,A4036+1,"")</f>
        <v/>
      </c>
      <c r="B4037" s="0" t="str">
        <f aca="true">IF(A4037="","",RAND())</f>
        <v/>
      </c>
      <c r="C4037" s="0" t="str">
        <f aca="false">IF(B4037="","",B4037^2)</f>
        <v/>
      </c>
      <c r="D4037" s="0" t="str">
        <f aca="true">IF(A4037="","",RAND())</f>
        <v/>
      </c>
      <c r="E4037" s="0" t="str">
        <f aca="false">IF(B4037&lt;&gt;"",IF(D4037&lt;=C4037,1,0),"")</f>
        <v/>
      </c>
    </row>
    <row r="4038" customFormat="false" ht="12.75" hidden="false" customHeight="false" outlineLevel="0" collapsed="false">
      <c r="A4038" s="0" t="str">
        <f aca="false">IF(A4037&lt;$G$7,A4037+1,"")</f>
        <v/>
      </c>
      <c r="B4038" s="0" t="str">
        <f aca="true">IF(A4038="","",RAND())</f>
        <v/>
      </c>
      <c r="C4038" s="0" t="str">
        <f aca="false">IF(B4038="","",B4038^2)</f>
        <v/>
      </c>
      <c r="D4038" s="0" t="str">
        <f aca="true">IF(A4038="","",RAND())</f>
        <v/>
      </c>
      <c r="E4038" s="0" t="str">
        <f aca="false">IF(B4038&lt;&gt;"",IF(D4038&lt;=C4038,1,0),"")</f>
        <v/>
      </c>
    </row>
    <row r="4039" customFormat="false" ht="12.75" hidden="false" customHeight="false" outlineLevel="0" collapsed="false">
      <c r="A4039" s="0" t="str">
        <f aca="false">IF(A4038&lt;$G$7,A4038+1,"")</f>
        <v/>
      </c>
      <c r="B4039" s="0" t="str">
        <f aca="true">IF(A4039="","",RAND())</f>
        <v/>
      </c>
      <c r="C4039" s="0" t="str">
        <f aca="false">IF(B4039="","",B4039^2)</f>
        <v/>
      </c>
      <c r="D4039" s="0" t="str">
        <f aca="true">IF(A4039="","",RAND())</f>
        <v/>
      </c>
      <c r="E4039" s="0" t="str">
        <f aca="false">IF(B4039&lt;&gt;"",IF(D4039&lt;=C4039,1,0),"")</f>
        <v/>
      </c>
    </row>
    <row r="4040" customFormat="false" ht="12.75" hidden="false" customHeight="false" outlineLevel="0" collapsed="false">
      <c r="A4040" s="0" t="str">
        <f aca="false">IF(A4039&lt;$G$7,A4039+1,"")</f>
        <v/>
      </c>
      <c r="B4040" s="0" t="str">
        <f aca="true">IF(A4040="","",RAND())</f>
        <v/>
      </c>
      <c r="C4040" s="0" t="str">
        <f aca="false">IF(B4040="","",B4040^2)</f>
        <v/>
      </c>
      <c r="D4040" s="0" t="str">
        <f aca="true">IF(A4040="","",RAND())</f>
        <v/>
      </c>
      <c r="E4040" s="0" t="str">
        <f aca="false">IF(B4040&lt;&gt;"",IF(D4040&lt;=C4040,1,0),"")</f>
        <v/>
      </c>
    </row>
    <row r="4041" customFormat="false" ht="12.75" hidden="false" customHeight="false" outlineLevel="0" collapsed="false">
      <c r="A4041" s="0" t="str">
        <f aca="false">IF(A4040&lt;$G$7,A4040+1,"")</f>
        <v/>
      </c>
      <c r="B4041" s="0" t="str">
        <f aca="true">IF(A4041="","",RAND())</f>
        <v/>
      </c>
      <c r="C4041" s="0" t="str">
        <f aca="false">IF(B4041="","",B4041^2)</f>
        <v/>
      </c>
      <c r="D4041" s="0" t="str">
        <f aca="true">IF(A4041="","",RAND())</f>
        <v/>
      </c>
      <c r="E4041" s="0" t="str">
        <f aca="false">IF(B4041&lt;&gt;"",IF(D4041&lt;=C4041,1,0),"")</f>
        <v/>
      </c>
    </row>
    <row r="4042" customFormat="false" ht="12.75" hidden="false" customHeight="false" outlineLevel="0" collapsed="false">
      <c r="A4042" s="0" t="str">
        <f aca="false">IF(A4041&lt;$G$7,A4041+1,"")</f>
        <v/>
      </c>
      <c r="B4042" s="0" t="str">
        <f aca="true">IF(A4042="","",RAND())</f>
        <v/>
      </c>
      <c r="C4042" s="0" t="str">
        <f aca="false">IF(B4042="","",B4042^2)</f>
        <v/>
      </c>
      <c r="D4042" s="0" t="str">
        <f aca="true">IF(A4042="","",RAND())</f>
        <v/>
      </c>
      <c r="E4042" s="0" t="str">
        <f aca="false">IF(B4042&lt;&gt;"",IF(D4042&lt;=C4042,1,0),"")</f>
        <v/>
      </c>
    </row>
    <row r="4043" customFormat="false" ht="12.75" hidden="false" customHeight="false" outlineLevel="0" collapsed="false">
      <c r="A4043" s="0" t="str">
        <f aca="false">IF(A4042&lt;$G$7,A4042+1,"")</f>
        <v/>
      </c>
      <c r="B4043" s="0" t="str">
        <f aca="true">IF(A4043="","",RAND())</f>
        <v/>
      </c>
      <c r="C4043" s="0" t="str">
        <f aca="false">IF(B4043="","",B4043^2)</f>
        <v/>
      </c>
      <c r="D4043" s="0" t="str">
        <f aca="true">IF(A4043="","",RAND())</f>
        <v/>
      </c>
      <c r="E4043" s="0" t="str">
        <f aca="false">IF(B4043&lt;&gt;"",IF(D4043&lt;=C4043,1,0),"")</f>
        <v/>
      </c>
    </row>
    <row r="4044" customFormat="false" ht="12.75" hidden="false" customHeight="false" outlineLevel="0" collapsed="false">
      <c r="A4044" s="0" t="str">
        <f aca="false">IF(A4043&lt;$G$7,A4043+1,"")</f>
        <v/>
      </c>
      <c r="B4044" s="0" t="str">
        <f aca="true">IF(A4044="","",RAND())</f>
        <v/>
      </c>
      <c r="C4044" s="0" t="str">
        <f aca="false">IF(B4044="","",B4044^2)</f>
        <v/>
      </c>
      <c r="D4044" s="0" t="str">
        <f aca="true">IF(A4044="","",RAND())</f>
        <v/>
      </c>
      <c r="E4044" s="0" t="str">
        <f aca="false">IF(B4044&lt;&gt;"",IF(D4044&lt;=C4044,1,0),"")</f>
        <v/>
      </c>
    </row>
    <row r="4045" customFormat="false" ht="12.75" hidden="false" customHeight="false" outlineLevel="0" collapsed="false">
      <c r="A4045" s="0" t="str">
        <f aca="false">IF(A4044&lt;$G$7,A4044+1,"")</f>
        <v/>
      </c>
      <c r="B4045" s="0" t="str">
        <f aca="true">IF(A4045="","",RAND())</f>
        <v/>
      </c>
      <c r="C4045" s="0" t="str">
        <f aca="false">IF(B4045="","",B4045^2)</f>
        <v/>
      </c>
      <c r="D4045" s="0" t="str">
        <f aca="true">IF(A4045="","",RAND())</f>
        <v/>
      </c>
      <c r="E4045" s="0" t="str">
        <f aca="false">IF(B4045&lt;&gt;"",IF(D4045&lt;=C4045,1,0),"")</f>
        <v/>
      </c>
    </row>
    <row r="4046" customFormat="false" ht="12.75" hidden="false" customHeight="false" outlineLevel="0" collapsed="false">
      <c r="A4046" s="0" t="str">
        <f aca="false">IF(A4045&lt;$G$7,A4045+1,"")</f>
        <v/>
      </c>
      <c r="B4046" s="0" t="str">
        <f aca="true">IF(A4046="","",RAND())</f>
        <v/>
      </c>
      <c r="C4046" s="0" t="str">
        <f aca="false">IF(B4046="","",B4046^2)</f>
        <v/>
      </c>
      <c r="D4046" s="0" t="str">
        <f aca="true">IF(A4046="","",RAND())</f>
        <v/>
      </c>
      <c r="E4046" s="0" t="str">
        <f aca="false">IF(B4046&lt;&gt;"",IF(D4046&lt;=C4046,1,0),"")</f>
        <v/>
      </c>
    </row>
    <row r="4047" customFormat="false" ht="12.75" hidden="false" customHeight="false" outlineLevel="0" collapsed="false">
      <c r="A4047" s="0" t="str">
        <f aca="false">IF(A4046&lt;$G$7,A4046+1,"")</f>
        <v/>
      </c>
      <c r="B4047" s="0" t="str">
        <f aca="true">IF(A4047="","",RAND())</f>
        <v/>
      </c>
      <c r="C4047" s="0" t="str">
        <f aca="false">IF(B4047="","",B4047^2)</f>
        <v/>
      </c>
      <c r="D4047" s="0" t="str">
        <f aca="true">IF(A4047="","",RAND())</f>
        <v/>
      </c>
      <c r="E4047" s="0" t="str">
        <f aca="false">IF(B4047&lt;&gt;"",IF(D4047&lt;=C4047,1,0),"")</f>
        <v/>
      </c>
    </row>
    <row r="4048" customFormat="false" ht="12.75" hidden="false" customHeight="false" outlineLevel="0" collapsed="false">
      <c r="A4048" s="0" t="str">
        <f aca="false">IF(A4047&lt;$G$7,A4047+1,"")</f>
        <v/>
      </c>
      <c r="B4048" s="0" t="str">
        <f aca="true">IF(A4048="","",RAND())</f>
        <v/>
      </c>
      <c r="C4048" s="0" t="str">
        <f aca="false">IF(B4048="","",B4048^2)</f>
        <v/>
      </c>
      <c r="D4048" s="0" t="str">
        <f aca="true">IF(A4048="","",RAND())</f>
        <v/>
      </c>
      <c r="E4048" s="0" t="str">
        <f aca="false">IF(B4048&lt;&gt;"",IF(D4048&lt;=C4048,1,0),"")</f>
        <v/>
      </c>
    </row>
    <row r="4049" customFormat="false" ht="12.75" hidden="false" customHeight="false" outlineLevel="0" collapsed="false">
      <c r="A4049" s="0" t="str">
        <f aca="false">IF(A4048&lt;$G$7,A4048+1,"")</f>
        <v/>
      </c>
      <c r="B4049" s="0" t="str">
        <f aca="true">IF(A4049="","",RAND())</f>
        <v/>
      </c>
      <c r="C4049" s="0" t="str">
        <f aca="false">IF(B4049="","",B4049^2)</f>
        <v/>
      </c>
      <c r="D4049" s="0" t="str">
        <f aca="true">IF(A4049="","",RAND())</f>
        <v/>
      </c>
      <c r="E4049" s="0" t="str">
        <f aca="false">IF(B4049&lt;&gt;"",IF(D4049&lt;=C4049,1,0),"")</f>
        <v/>
      </c>
    </row>
    <row r="4050" customFormat="false" ht="12.75" hidden="false" customHeight="false" outlineLevel="0" collapsed="false">
      <c r="A4050" s="0" t="str">
        <f aca="false">IF(A4049&lt;$G$7,A4049+1,"")</f>
        <v/>
      </c>
      <c r="B4050" s="0" t="str">
        <f aca="true">IF(A4050="","",RAND())</f>
        <v/>
      </c>
      <c r="C4050" s="0" t="str">
        <f aca="false">IF(B4050="","",B4050^2)</f>
        <v/>
      </c>
      <c r="D4050" s="0" t="str">
        <f aca="true">IF(A4050="","",RAND())</f>
        <v/>
      </c>
      <c r="E4050" s="0" t="str">
        <f aca="false">IF(B4050&lt;&gt;"",IF(D4050&lt;=C4050,1,0),"")</f>
        <v/>
      </c>
    </row>
    <row r="4051" customFormat="false" ht="12.75" hidden="false" customHeight="false" outlineLevel="0" collapsed="false">
      <c r="A4051" s="0" t="str">
        <f aca="false">IF(A4050&lt;$G$7,A4050+1,"")</f>
        <v/>
      </c>
      <c r="B4051" s="0" t="str">
        <f aca="true">IF(A4051="","",RAND())</f>
        <v/>
      </c>
      <c r="C4051" s="0" t="str">
        <f aca="false">IF(B4051="","",B4051^2)</f>
        <v/>
      </c>
      <c r="D4051" s="0" t="str">
        <f aca="true">IF(A4051="","",RAND())</f>
        <v/>
      </c>
      <c r="E4051" s="0" t="str">
        <f aca="false">IF(B4051&lt;&gt;"",IF(D4051&lt;=C4051,1,0),"")</f>
        <v/>
      </c>
    </row>
    <row r="4052" customFormat="false" ht="12.75" hidden="false" customHeight="false" outlineLevel="0" collapsed="false">
      <c r="A4052" s="0" t="str">
        <f aca="false">IF(A4051&lt;$G$7,A4051+1,"")</f>
        <v/>
      </c>
      <c r="B4052" s="0" t="str">
        <f aca="true">IF(A4052="","",RAND())</f>
        <v/>
      </c>
      <c r="C4052" s="0" t="str">
        <f aca="false">IF(B4052="","",B4052^2)</f>
        <v/>
      </c>
      <c r="D4052" s="0" t="str">
        <f aca="true">IF(A4052="","",RAND())</f>
        <v/>
      </c>
      <c r="E4052" s="0" t="str">
        <f aca="false">IF(B4052&lt;&gt;"",IF(D4052&lt;=C4052,1,0),"")</f>
        <v/>
      </c>
    </row>
    <row r="4053" customFormat="false" ht="12.75" hidden="false" customHeight="false" outlineLevel="0" collapsed="false">
      <c r="A4053" s="0" t="str">
        <f aca="false">IF(A4052&lt;$G$7,A4052+1,"")</f>
        <v/>
      </c>
      <c r="B4053" s="0" t="str">
        <f aca="true">IF(A4053="","",RAND())</f>
        <v/>
      </c>
      <c r="C4053" s="0" t="str">
        <f aca="false">IF(B4053="","",B4053^2)</f>
        <v/>
      </c>
      <c r="D4053" s="0" t="str">
        <f aca="true">IF(A4053="","",RAND())</f>
        <v/>
      </c>
      <c r="E4053" s="0" t="str">
        <f aca="false">IF(B4053&lt;&gt;"",IF(D4053&lt;=C4053,1,0),"")</f>
        <v/>
      </c>
    </row>
    <row r="4054" customFormat="false" ht="12.75" hidden="false" customHeight="false" outlineLevel="0" collapsed="false">
      <c r="A4054" s="0" t="str">
        <f aca="false">IF(A4053&lt;$G$7,A4053+1,"")</f>
        <v/>
      </c>
      <c r="B4054" s="0" t="str">
        <f aca="true">IF(A4054="","",RAND())</f>
        <v/>
      </c>
      <c r="C4054" s="0" t="str">
        <f aca="false">IF(B4054="","",B4054^2)</f>
        <v/>
      </c>
      <c r="D4054" s="0" t="str">
        <f aca="true">IF(A4054="","",RAND())</f>
        <v/>
      </c>
      <c r="E4054" s="0" t="str">
        <f aca="false">IF(B4054&lt;&gt;"",IF(D4054&lt;=C4054,1,0),"")</f>
        <v/>
      </c>
    </row>
    <row r="4055" customFormat="false" ht="12.75" hidden="false" customHeight="false" outlineLevel="0" collapsed="false">
      <c r="A4055" s="0" t="str">
        <f aca="false">IF(A4054&lt;$G$7,A4054+1,"")</f>
        <v/>
      </c>
      <c r="B4055" s="0" t="str">
        <f aca="true">IF(A4055="","",RAND())</f>
        <v/>
      </c>
      <c r="C4055" s="0" t="str">
        <f aca="false">IF(B4055="","",B4055^2)</f>
        <v/>
      </c>
      <c r="D4055" s="0" t="str">
        <f aca="true">IF(A4055="","",RAND())</f>
        <v/>
      </c>
      <c r="E4055" s="0" t="str">
        <f aca="false">IF(B4055&lt;&gt;"",IF(D4055&lt;=C4055,1,0),"")</f>
        <v/>
      </c>
    </row>
    <row r="4056" customFormat="false" ht="12.75" hidden="false" customHeight="false" outlineLevel="0" collapsed="false">
      <c r="A4056" s="0" t="str">
        <f aca="false">IF(A4055&lt;$G$7,A4055+1,"")</f>
        <v/>
      </c>
      <c r="B4056" s="0" t="str">
        <f aca="true">IF(A4056="","",RAND())</f>
        <v/>
      </c>
      <c r="C4056" s="0" t="str">
        <f aca="false">IF(B4056="","",B4056^2)</f>
        <v/>
      </c>
      <c r="D4056" s="0" t="str">
        <f aca="true">IF(A4056="","",RAND())</f>
        <v/>
      </c>
      <c r="E4056" s="0" t="str">
        <f aca="false">IF(B4056&lt;&gt;"",IF(D4056&lt;=C4056,1,0),"")</f>
        <v/>
      </c>
    </row>
    <row r="4057" customFormat="false" ht="12.75" hidden="false" customHeight="false" outlineLevel="0" collapsed="false">
      <c r="A4057" s="0" t="str">
        <f aca="false">IF(A4056&lt;$G$7,A4056+1,"")</f>
        <v/>
      </c>
      <c r="B4057" s="0" t="str">
        <f aca="true">IF(A4057="","",RAND())</f>
        <v/>
      </c>
      <c r="C4057" s="0" t="str">
        <f aca="false">IF(B4057="","",B4057^2)</f>
        <v/>
      </c>
      <c r="D4057" s="0" t="str">
        <f aca="true">IF(A4057="","",RAND())</f>
        <v/>
      </c>
      <c r="E4057" s="0" t="str">
        <f aca="false">IF(B4057&lt;&gt;"",IF(D4057&lt;=C4057,1,0),"")</f>
        <v/>
      </c>
    </row>
    <row r="4058" customFormat="false" ht="12.75" hidden="false" customHeight="false" outlineLevel="0" collapsed="false">
      <c r="A4058" s="0" t="str">
        <f aca="false">IF(A4057&lt;$G$7,A4057+1,"")</f>
        <v/>
      </c>
      <c r="B4058" s="0" t="str">
        <f aca="true">IF(A4058="","",RAND())</f>
        <v/>
      </c>
      <c r="C4058" s="0" t="str">
        <f aca="false">IF(B4058="","",B4058^2)</f>
        <v/>
      </c>
      <c r="D4058" s="0" t="str">
        <f aca="true">IF(A4058="","",RAND())</f>
        <v/>
      </c>
      <c r="E4058" s="0" t="str">
        <f aca="false">IF(B4058&lt;&gt;"",IF(D4058&lt;=C4058,1,0),"")</f>
        <v/>
      </c>
    </row>
    <row r="4059" customFormat="false" ht="12.75" hidden="false" customHeight="false" outlineLevel="0" collapsed="false">
      <c r="A4059" s="0" t="str">
        <f aca="false">IF(A4058&lt;$G$7,A4058+1,"")</f>
        <v/>
      </c>
      <c r="B4059" s="0" t="str">
        <f aca="true">IF(A4059="","",RAND())</f>
        <v/>
      </c>
      <c r="C4059" s="0" t="str">
        <f aca="false">IF(B4059="","",B4059^2)</f>
        <v/>
      </c>
      <c r="D4059" s="0" t="str">
        <f aca="true">IF(A4059="","",RAND())</f>
        <v/>
      </c>
      <c r="E4059" s="0" t="str">
        <f aca="false">IF(B4059&lt;&gt;"",IF(D4059&lt;=C4059,1,0),"")</f>
        <v/>
      </c>
    </row>
    <row r="4060" customFormat="false" ht="12.75" hidden="false" customHeight="false" outlineLevel="0" collapsed="false">
      <c r="A4060" s="0" t="str">
        <f aca="false">IF(A4059&lt;$G$7,A4059+1,"")</f>
        <v/>
      </c>
      <c r="B4060" s="0" t="str">
        <f aca="true">IF(A4060="","",RAND())</f>
        <v/>
      </c>
      <c r="C4060" s="0" t="str">
        <f aca="false">IF(B4060="","",B4060^2)</f>
        <v/>
      </c>
      <c r="D4060" s="0" t="str">
        <f aca="true">IF(A4060="","",RAND())</f>
        <v/>
      </c>
      <c r="E4060" s="0" t="str">
        <f aca="false">IF(B4060&lt;&gt;"",IF(D4060&lt;=C4060,1,0),"")</f>
        <v/>
      </c>
    </row>
    <row r="4061" customFormat="false" ht="12.75" hidden="false" customHeight="false" outlineLevel="0" collapsed="false">
      <c r="A4061" s="0" t="str">
        <f aca="false">IF(A4060&lt;$G$7,A4060+1,"")</f>
        <v/>
      </c>
      <c r="B4061" s="0" t="str">
        <f aca="true">IF(A4061="","",RAND())</f>
        <v/>
      </c>
      <c r="C4061" s="0" t="str">
        <f aca="false">IF(B4061="","",B4061^2)</f>
        <v/>
      </c>
      <c r="D4061" s="0" t="str">
        <f aca="true">IF(A4061="","",RAND())</f>
        <v/>
      </c>
      <c r="E4061" s="0" t="str">
        <f aca="false">IF(B4061&lt;&gt;"",IF(D4061&lt;=C4061,1,0),"")</f>
        <v/>
      </c>
    </row>
    <row r="4062" customFormat="false" ht="12.75" hidden="false" customHeight="false" outlineLevel="0" collapsed="false">
      <c r="A4062" s="0" t="str">
        <f aca="false">IF(A4061&lt;$G$7,A4061+1,"")</f>
        <v/>
      </c>
      <c r="B4062" s="0" t="str">
        <f aca="true">IF(A4062="","",RAND())</f>
        <v/>
      </c>
      <c r="C4062" s="0" t="str">
        <f aca="false">IF(B4062="","",B4062^2)</f>
        <v/>
      </c>
      <c r="D4062" s="0" t="str">
        <f aca="true">IF(A4062="","",RAND())</f>
        <v/>
      </c>
      <c r="E4062" s="0" t="str">
        <f aca="false">IF(B4062&lt;&gt;"",IF(D4062&lt;=C4062,1,0),"")</f>
        <v/>
      </c>
    </row>
    <row r="4063" customFormat="false" ht="12.75" hidden="false" customHeight="false" outlineLevel="0" collapsed="false">
      <c r="A4063" s="0" t="str">
        <f aca="false">IF(A4062&lt;$G$7,A4062+1,"")</f>
        <v/>
      </c>
      <c r="B4063" s="0" t="str">
        <f aca="true">IF(A4063="","",RAND())</f>
        <v/>
      </c>
      <c r="C4063" s="0" t="str">
        <f aca="false">IF(B4063="","",B4063^2)</f>
        <v/>
      </c>
      <c r="D4063" s="0" t="str">
        <f aca="true">IF(A4063="","",RAND())</f>
        <v/>
      </c>
      <c r="E4063" s="0" t="str">
        <f aca="false">IF(B4063&lt;&gt;"",IF(D4063&lt;=C4063,1,0),"")</f>
        <v/>
      </c>
    </row>
    <row r="4064" customFormat="false" ht="12.75" hidden="false" customHeight="false" outlineLevel="0" collapsed="false">
      <c r="A4064" s="0" t="str">
        <f aca="false">IF(A4063&lt;$G$7,A4063+1,"")</f>
        <v/>
      </c>
      <c r="B4064" s="0" t="str">
        <f aca="true">IF(A4064="","",RAND())</f>
        <v/>
      </c>
      <c r="C4064" s="0" t="str">
        <f aca="false">IF(B4064="","",B4064^2)</f>
        <v/>
      </c>
      <c r="D4064" s="0" t="str">
        <f aca="true">IF(A4064="","",RAND())</f>
        <v/>
      </c>
      <c r="E4064" s="0" t="str">
        <f aca="false">IF(B4064&lt;&gt;"",IF(D4064&lt;=C4064,1,0),"")</f>
        <v/>
      </c>
    </row>
    <row r="4065" customFormat="false" ht="12.75" hidden="false" customHeight="false" outlineLevel="0" collapsed="false">
      <c r="A4065" s="0" t="str">
        <f aca="false">IF(A4064&lt;$G$7,A4064+1,"")</f>
        <v/>
      </c>
      <c r="B4065" s="0" t="str">
        <f aca="true">IF(A4065="","",RAND())</f>
        <v/>
      </c>
      <c r="C4065" s="0" t="str">
        <f aca="false">IF(B4065="","",B4065^2)</f>
        <v/>
      </c>
      <c r="D4065" s="0" t="str">
        <f aca="true">IF(A4065="","",RAND())</f>
        <v/>
      </c>
      <c r="E4065" s="0" t="str">
        <f aca="false">IF(B4065&lt;&gt;"",IF(D4065&lt;=C4065,1,0),"")</f>
        <v/>
      </c>
    </row>
    <row r="4066" customFormat="false" ht="12.75" hidden="false" customHeight="false" outlineLevel="0" collapsed="false">
      <c r="A4066" s="0" t="str">
        <f aca="false">IF(A4065&lt;$G$7,A4065+1,"")</f>
        <v/>
      </c>
      <c r="B4066" s="0" t="str">
        <f aca="true">IF(A4066="","",RAND())</f>
        <v/>
      </c>
      <c r="C4066" s="0" t="str">
        <f aca="false">IF(B4066="","",B4066^2)</f>
        <v/>
      </c>
      <c r="D4066" s="0" t="str">
        <f aca="true">IF(A4066="","",RAND())</f>
        <v/>
      </c>
      <c r="E4066" s="0" t="str">
        <f aca="false">IF(B4066&lt;&gt;"",IF(D4066&lt;=C4066,1,0),"")</f>
        <v/>
      </c>
    </row>
    <row r="4067" customFormat="false" ht="12.75" hidden="false" customHeight="false" outlineLevel="0" collapsed="false">
      <c r="A4067" s="0" t="str">
        <f aca="false">IF(A4066&lt;$G$7,A4066+1,"")</f>
        <v/>
      </c>
      <c r="B4067" s="0" t="str">
        <f aca="true">IF(A4067="","",RAND())</f>
        <v/>
      </c>
      <c r="C4067" s="0" t="str">
        <f aca="false">IF(B4067="","",B4067^2)</f>
        <v/>
      </c>
      <c r="D4067" s="0" t="str">
        <f aca="true">IF(A4067="","",RAND())</f>
        <v/>
      </c>
      <c r="E4067" s="0" t="str">
        <f aca="false">IF(B4067&lt;&gt;"",IF(D4067&lt;=C4067,1,0),"")</f>
        <v/>
      </c>
    </row>
    <row r="4068" customFormat="false" ht="12.75" hidden="false" customHeight="false" outlineLevel="0" collapsed="false">
      <c r="A4068" s="0" t="str">
        <f aca="false">IF(A4067&lt;$G$7,A4067+1,"")</f>
        <v/>
      </c>
      <c r="B4068" s="0" t="str">
        <f aca="true">IF(A4068="","",RAND())</f>
        <v/>
      </c>
      <c r="C4068" s="0" t="str">
        <f aca="false">IF(B4068="","",B4068^2)</f>
        <v/>
      </c>
      <c r="D4068" s="0" t="str">
        <f aca="true">IF(A4068="","",RAND())</f>
        <v/>
      </c>
      <c r="E4068" s="0" t="str">
        <f aca="false">IF(B4068&lt;&gt;"",IF(D4068&lt;=C4068,1,0),"")</f>
        <v/>
      </c>
    </row>
    <row r="4069" customFormat="false" ht="12.75" hidden="false" customHeight="false" outlineLevel="0" collapsed="false">
      <c r="A4069" s="0" t="str">
        <f aca="false">IF(A4068&lt;$G$7,A4068+1,"")</f>
        <v/>
      </c>
      <c r="B4069" s="0" t="str">
        <f aca="true">IF(A4069="","",RAND())</f>
        <v/>
      </c>
      <c r="C4069" s="0" t="str">
        <f aca="false">IF(B4069="","",B4069^2)</f>
        <v/>
      </c>
      <c r="D4069" s="0" t="str">
        <f aca="true">IF(A4069="","",RAND())</f>
        <v/>
      </c>
      <c r="E4069" s="0" t="str">
        <f aca="false">IF(B4069&lt;&gt;"",IF(D4069&lt;=C4069,1,0),"")</f>
        <v/>
      </c>
    </row>
    <row r="4070" customFormat="false" ht="12.75" hidden="false" customHeight="false" outlineLevel="0" collapsed="false">
      <c r="A4070" s="0" t="str">
        <f aca="false">IF(A4069&lt;$G$7,A4069+1,"")</f>
        <v/>
      </c>
      <c r="B4070" s="0" t="str">
        <f aca="true">IF(A4070="","",RAND())</f>
        <v/>
      </c>
      <c r="C4070" s="0" t="str">
        <f aca="false">IF(B4070="","",B4070^2)</f>
        <v/>
      </c>
      <c r="D4070" s="0" t="str">
        <f aca="true">IF(A4070="","",RAND())</f>
        <v/>
      </c>
      <c r="E4070" s="0" t="str">
        <f aca="false">IF(B4070&lt;&gt;"",IF(D4070&lt;=C4070,1,0),"")</f>
        <v/>
      </c>
    </row>
    <row r="4071" customFormat="false" ht="12.75" hidden="false" customHeight="false" outlineLevel="0" collapsed="false">
      <c r="A4071" s="0" t="str">
        <f aca="false">IF(A4070&lt;$G$7,A4070+1,"")</f>
        <v/>
      </c>
      <c r="B4071" s="0" t="str">
        <f aca="true">IF(A4071="","",RAND())</f>
        <v/>
      </c>
      <c r="C4071" s="0" t="str">
        <f aca="false">IF(B4071="","",B4071^2)</f>
        <v/>
      </c>
      <c r="D4071" s="0" t="str">
        <f aca="true">IF(A4071="","",RAND())</f>
        <v/>
      </c>
      <c r="E4071" s="0" t="str">
        <f aca="false">IF(B4071&lt;&gt;"",IF(D4071&lt;=C4071,1,0),"")</f>
        <v/>
      </c>
    </row>
    <row r="4072" customFormat="false" ht="12.75" hidden="false" customHeight="false" outlineLevel="0" collapsed="false">
      <c r="A4072" s="0" t="str">
        <f aca="false">IF(A4071&lt;$G$7,A4071+1,"")</f>
        <v/>
      </c>
      <c r="B4072" s="0" t="str">
        <f aca="true">IF(A4072="","",RAND())</f>
        <v/>
      </c>
      <c r="C4072" s="0" t="str">
        <f aca="false">IF(B4072="","",B4072^2)</f>
        <v/>
      </c>
      <c r="D4072" s="0" t="str">
        <f aca="true">IF(A4072="","",RAND())</f>
        <v/>
      </c>
      <c r="E4072" s="0" t="str">
        <f aca="false">IF(B4072&lt;&gt;"",IF(D4072&lt;=C4072,1,0),"")</f>
        <v/>
      </c>
    </row>
    <row r="4073" customFormat="false" ht="12.75" hidden="false" customHeight="false" outlineLevel="0" collapsed="false">
      <c r="A4073" s="0" t="str">
        <f aca="false">IF(A4072&lt;$G$7,A4072+1,"")</f>
        <v/>
      </c>
      <c r="B4073" s="0" t="str">
        <f aca="true">IF(A4073="","",RAND())</f>
        <v/>
      </c>
      <c r="C4073" s="0" t="str">
        <f aca="false">IF(B4073="","",B4073^2)</f>
        <v/>
      </c>
      <c r="D4073" s="0" t="str">
        <f aca="true">IF(A4073="","",RAND())</f>
        <v/>
      </c>
      <c r="E4073" s="0" t="str">
        <f aca="false">IF(B4073&lt;&gt;"",IF(D4073&lt;=C4073,1,0),"")</f>
        <v/>
      </c>
    </row>
    <row r="4074" customFormat="false" ht="12.75" hidden="false" customHeight="false" outlineLevel="0" collapsed="false">
      <c r="A4074" s="0" t="str">
        <f aca="false">IF(A4073&lt;$G$7,A4073+1,"")</f>
        <v/>
      </c>
      <c r="B4074" s="0" t="str">
        <f aca="true">IF(A4074="","",RAND())</f>
        <v/>
      </c>
      <c r="C4074" s="0" t="str">
        <f aca="false">IF(B4074="","",B4074^2)</f>
        <v/>
      </c>
      <c r="D4074" s="0" t="str">
        <f aca="true">IF(A4074="","",RAND())</f>
        <v/>
      </c>
      <c r="E4074" s="0" t="str">
        <f aca="false">IF(B4074&lt;&gt;"",IF(D4074&lt;=C4074,1,0),"")</f>
        <v/>
      </c>
    </row>
    <row r="4075" customFormat="false" ht="12.75" hidden="false" customHeight="false" outlineLevel="0" collapsed="false">
      <c r="A4075" s="0" t="str">
        <f aca="false">IF(A4074&lt;$G$7,A4074+1,"")</f>
        <v/>
      </c>
      <c r="B4075" s="0" t="str">
        <f aca="true">IF(A4075="","",RAND())</f>
        <v/>
      </c>
      <c r="C4075" s="0" t="str">
        <f aca="false">IF(B4075="","",B4075^2)</f>
        <v/>
      </c>
      <c r="D4075" s="0" t="str">
        <f aca="true">IF(A4075="","",RAND())</f>
        <v/>
      </c>
      <c r="E4075" s="0" t="str">
        <f aca="false">IF(B4075&lt;&gt;"",IF(D4075&lt;=C4075,1,0),"")</f>
        <v/>
      </c>
    </row>
    <row r="4076" customFormat="false" ht="12.75" hidden="false" customHeight="false" outlineLevel="0" collapsed="false">
      <c r="A4076" s="0" t="str">
        <f aca="false">IF(A4075&lt;$G$7,A4075+1,"")</f>
        <v/>
      </c>
      <c r="B4076" s="0" t="str">
        <f aca="true">IF(A4076="","",RAND())</f>
        <v/>
      </c>
      <c r="C4076" s="0" t="str">
        <f aca="false">IF(B4076="","",B4076^2)</f>
        <v/>
      </c>
      <c r="D4076" s="0" t="str">
        <f aca="true">IF(A4076="","",RAND())</f>
        <v/>
      </c>
      <c r="E4076" s="0" t="str">
        <f aca="false">IF(B4076&lt;&gt;"",IF(D4076&lt;=C4076,1,0),"")</f>
        <v/>
      </c>
    </row>
    <row r="4077" customFormat="false" ht="12.75" hidden="false" customHeight="false" outlineLevel="0" collapsed="false">
      <c r="A4077" s="0" t="str">
        <f aca="false">IF(A4076&lt;$G$7,A4076+1,"")</f>
        <v/>
      </c>
      <c r="B4077" s="0" t="str">
        <f aca="true">IF(A4077="","",RAND())</f>
        <v/>
      </c>
      <c r="C4077" s="0" t="str">
        <f aca="false">IF(B4077="","",B4077^2)</f>
        <v/>
      </c>
      <c r="D4077" s="0" t="str">
        <f aca="true">IF(A4077="","",RAND())</f>
        <v/>
      </c>
      <c r="E4077" s="0" t="str">
        <f aca="false">IF(B4077&lt;&gt;"",IF(D4077&lt;=C4077,1,0),"")</f>
        <v/>
      </c>
    </row>
    <row r="4078" customFormat="false" ht="12.75" hidden="false" customHeight="false" outlineLevel="0" collapsed="false">
      <c r="A4078" s="0" t="str">
        <f aca="false">IF(A4077&lt;$G$7,A4077+1,"")</f>
        <v/>
      </c>
      <c r="B4078" s="0" t="str">
        <f aca="true">IF(A4078="","",RAND())</f>
        <v/>
      </c>
      <c r="C4078" s="0" t="str">
        <f aca="false">IF(B4078="","",B4078^2)</f>
        <v/>
      </c>
      <c r="D4078" s="0" t="str">
        <f aca="true">IF(A4078="","",RAND())</f>
        <v/>
      </c>
      <c r="E4078" s="0" t="str">
        <f aca="false">IF(B4078&lt;&gt;"",IF(D4078&lt;=C4078,1,0),"")</f>
        <v/>
      </c>
    </row>
    <row r="4079" customFormat="false" ht="12.75" hidden="false" customHeight="false" outlineLevel="0" collapsed="false">
      <c r="A4079" s="0" t="str">
        <f aca="false">IF(A4078&lt;$G$7,A4078+1,"")</f>
        <v/>
      </c>
      <c r="B4079" s="0" t="str">
        <f aca="true">IF(A4079="","",RAND())</f>
        <v/>
      </c>
      <c r="C4079" s="0" t="str">
        <f aca="false">IF(B4079="","",B4079^2)</f>
        <v/>
      </c>
      <c r="D4079" s="0" t="str">
        <f aca="true">IF(A4079="","",RAND())</f>
        <v/>
      </c>
      <c r="E4079" s="0" t="str">
        <f aca="false">IF(B4079&lt;&gt;"",IF(D4079&lt;=C4079,1,0),"")</f>
        <v/>
      </c>
    </row>
    <row r="4080" customFormat="false" ht="12.75" hidden="false" customHeight="false" outlineLevel="0" collapsed="false">
      <c r="A4080" s="0" t="str">
        <f aca="false">IF(A4079&lt;$G$7,A4079+1,"")</f>
        <v/>
      </c>
      <c r="B4080" s="0" t="str">
        <f aca="true">IF(A4080="","",RAND())</f>
        <v/>
      </c>
      <c r="C4080" s="0" t="str">
        <f aca="false">IF(B4080="","",B4080^2)</f>
        <v/>
      </c>
      <c r="D4080" s="0" t="str">
        <f aca="true">IF(A4080="","",RAND())</f>
        <v/>
      </c>
      <c r="E4080" s="0" t="str">
        <f aca="false">IF(B4080&lt;&gt;"",IF(D4080&lt;=C4080,1,0),"")</f>
        <v/>
      </c>
    </row>
    <row r="4081" customFormat="false" ht="12.75" hidden="false" customHeight="false" outlineLevel="0" collapsed="false">
      <c r="A4081" s="0" t="str">
        <f aca="false">IF(A4080&lt;$G$7,A4080+1,"")</f>
        <v/>
      </c>
      <c r="B4081" s="0" t="str">
        <f aca="true">IF(A4081="","",RAND())</f>
        <v/>
      </c>
      <c r="C4081" s="0" t="str">
        <f aca="false">IF(B4081="","",B4081^2)</f>
        <v/>
      </c>
      <c r="D4081" s="0" t="str">
        <f aca="true">IF(A4081="","",RAND())</f>
        <v/>
      </c>
      <c r="E4081" s="0" t="str">
        <f aca="false">IF(B4081&lt;&gt;"",IF(D4081&lt;=C4081,1,0),"")</f>
        <v/>
      </c>
    </row>
    <row r="4082" customFormat="false" ht="12.75" hidden="false" customHeight="false" outlineLevel="0" collapsed="false">
      <c r="A4082" s="0" t="str">
        <f aca="false">IF(A4081&lt;$G$7,A4081+1,"")</f>
        <v/>
      </c>
      <c r="B4082" s="0" t="str">
        <f aca="true">IF(A4082="","",RAND())</f>
        <v/>
      </c>
      <c r="C4082" s="0" t="str">
        <f aca="false">IF(B4082="","",B4082^2)</f>
        <v/>
      </c>
      <c r="D4082" s="0" t="str">
        <f aca="true">IF(A4082="","",RAND())</f>
        <v/>
      </c>
      <c r="E4082" s="0" t="str">
        <f aca="false">IF(B4082&lt;&gt;"",IF(D4082&lt;=C4082,1,0),"")</f>
        <v/>
      </c>
    </row>
    <row r="4083" customFormat="false" ht="12.75" hidden="false" customHeight="false" outlineLevel="0" collapsed="false">
      <c r="A4083" s="0" t="str">
        <f aca="false">IF(A4082&lt;$G$7,A4082+1,"")</f>
        <v/>
      </c>
      <c r="B4083" s="0" t="str">
        <f aca="true">IF(A4083="","",RAND())</f>
        <v/>
      </c>
      <c r="C4083" s="0" t="str">
        <f aca="false">IF(B4083="","",B4083^2)</f>
        <v/>
      </c>
      <c r="D4083" s="0" t="str">
        <f aca="true">IF(A4083="","",RAND())</f>
        <v/>
      </c>
      <c r="E4083" s="0" t="str">
        <f aca="false">IF(B4083&lt;&gt;"",IF(D4083&lt;=C4083,1,0),"")</f>
        <v/>
      </c>
    </row>
    <row r="4084" customFormat="false" ht="12.75" hidden="false" customHeight="false" outlineLevel="0" collapsed="false">
      <c r="A4084" s="0" t="str">
        <f aca="false">IF(A4083&lt;$G$7,A4083+1,"")</f>
        <v/>
      </c>
      <c r="B4084" s="0" t="str">
        <f aca="true">IF(A4084="","",RAND())</f>
        <v/>
      </c>
      <c r="C4084" s="0" t="str">
        <f aca="false">IF(B4084="","",B4084^2)</f>
        <v/>
      </c>
      <c r="D4084" s="0" t="str">
        <f aca="true">IF(A4084="","",RAND())</f>
        <v/>
      </c>
      <c r="E4084" s="0" t="str">
        <f aca="false">IF(B4084&lt;&gt;"",IF(D4084&lt;=C4084,1,0),"")</f>
        <v/>
      </c>
    </row>
    <row r="4085" customFormat="false" ht="12.75" hidden="false" customHeight="false" outlineLevel="0" collapsed="false">
      <c r="A4085" s="0" t="str">
        <f aca="false">IF(A4084&lt;$G$7,A4084+1,"")</f>
        <v/>
      </c>
      <c r="B4085" s="0" t="str">
        <f aca="true">IF(A4085="","",RAND())</f>
        <v/>
      </c>
      <c r="C4085" s="0" t="str">
        <f aca="false">IF(B4085="","",B4085^2)</f>
        <v/>
      </c>
      <c r="D4085" s="0" t="str">
        <f aca="true">IF(A4085="","",RAND())</f>
        <v/>
      </c>
      <c r="E4085" s="0" t="str">
        <f aca="false">IF(B4085&lt;&gt;"",IF(D4085&lt;=C4085,1,0),"")</f>
        <v/>
      </c>
    </row>
    <row r="4086" customFormat="false" ht="12.75" hidden="false" customHeight="false" outlineLevel="0" collapsed="false">
      <c r="A4086" s="0" t="str">
        <f aca="false">IF(A4085&lt;$G$7,A4085+1,"")</f>
        <v/>
      </c>
      <c r="B4086" s="0" t="str">
        <f aca="true">IF(A4086="","",RAND())</f>
        <v/>
      </c>
      <c r="C4086" s="0" t="str">
        <f aca="false">IF(B4086="","",B4086^2)</f>
        <v/>
      </c>
      <c r="D4086" s="0" t="str">
        <f aca="true">IF(A4086="","",RAND())</f>
        <v/>
      </c>
      <c r="E4086" s="0" t="str">
        <f aca="false">IF(B4086&lt;&gt;"",IF(D4086&lt;=C4086,1,0),"")</f>
        <v/>
      </c>
    </row>
    <row r="4087" customFormat="false" ht="12.75" hidden="false" customHeight="false" outlineLevel="0" collapsed="false">
      <c r="A4087" s="0" t="str">
        <f aca="false">IF(A4086&lt;$G$7,A4086+1,"")</f>
        <v/>
      </c>
      <c r="B4087" s="0" t="str">
        <f aca="true">IF(A4087="","",RAND())</f>
        <v/>
      </c>
      <c r="C4087" s="0" t="str">
        <f aca="false">IF(B4087="","",B4087^2)</f>
        <v/>
      </c>
      <c r="D4087" s="0" t="str">
        <f aca="true">IF(A4087="","",RAND())</f>
        <v/>
      </c>
      <c r="E4087" s="0" t="str">
        <f aca="false">IF(B4087&lt;&gt;"",IF(D4087&lt;=C4087,1,0),"")</f>
        <v/>
      </c>
    </row>
    <row r="4088" customFormat="false" ht="12.75" hidden="false" customHeight="false" outlineLevel="0" collapsed="false">
      <c r="A4088" s="0" t="str">
        <f aca="false">IF(A4087&lt;$G$7,A4087+1,"")</f>
        <v/>
      </c>
      <c r="B4088" s="0" t="str">
        <f aca="true">IF(A4088="","",RAND())</f>
        <v/>
      </c>
      <c r="C4088" s="0" t="str">
        <f aca="false">IF(B4088="","",B4088^2)</f>
        <v/>
      </c>
      <c r="D4088" s="0" t="str">
        <f aca="true">IF(A4088="","",RAND())</f>
        <v/>
      </c>
      <c r="E4088" s="0" t="str">
        <f aca="false">IF(B4088&lt;&gt;"",IF(D4088&lt;=C4088,1,0),"")</f>
        <v/>
      </c>
    </row>
    <row r="4089" customFormat="false" ht="12.75" hidden="false" customHeight="false" outlineLevel="0" collapsed="false">
      <c r="A4089" s="0" t="str">
        <f aca="false">IF(A4088&lt;$G$7,A4088+1,"")</f>
        <v/>
      </c>
      <c r="B4089" s="0" t="str">
        <f aca="true">IF(A4089="","",RAND())</f>
        <v/>
      </c>
      <c r="C4089" s="0" t="str">
        <f aca="false">IF(B4089="","",B4089^2)</f>
        <v/>
      </c>
      <c r="D4089" s="0" t="str">
        <f aca="true">IF(A4089="","",RAND())</f>
        <v/>
      </c>
      <c r="E4089" s="0" t="str">
        <f aca="false">IF(B4089&lt;&gt;"",IF(D4089&lt;=C4089,1,0),"")</f>
        <v/>
      </c>
    </row>
    <row r="4090" customFormat="false" ht="12.75" hidden="false" customHeight="false" outlineLevel="0" collapsed="false">
      <c r="A4090" s="0" t="str">
        <f aca="false">IF(A4089&lt;$G$7,A4089+1,"")</f>
        <v/>
      </c>
      <c r="B4090" s="0" t="str">
        <f aca="true">IF(A4090="","",RAND())</f>
        <v/>
      </c>
      <c r="C4090" s="0" t="str">
        <f aca="false">IF(B4090="","",B4090^2)</f>
        <v/>
      </c>
      <c r="D4090" s="0" t="str">
        <f aca="true">IF(A4090="","",RAND())</f>
        <v/>
      </c>
      <c r="E4090" s="0" t="str">
        <f aca="false">IF(B4090&lt;&gt;"",IF(D4090&lt;=C4090,1,0),"")</f>
        <v/>
      </c>
    </row>
    <row r="4091" customFormat="false" ht="12.75" hidden="false" customHeight="false" outlineLevel="0" collapsed="false">
      <c r="A4091" s="0" t="str">
        <f aca="false">IF(A4090&lt;$G$7,A4090+1,"")</f>
        <v/>
      </c>
      <c r="B4091" s="0" t="str">
        <f aca="true">IF(A4091="","",RAND())</f>
        <v/>
      </c>
      <c r="C4091" s="0" t="str">
        <f aca="false">IF(B4091="","",B4091^2)</f>
        <v/>
      </c>
      <c r="D4091" s="0" t="str">
        <f aca="true">IF(A4091="","",RAND())</f>
        <v/>
      </c>
      <c r="E4091" s="0" t="str">
        <f aca="false">IF(B4091&lt;&gt;"",IF(D4091&lt;=C4091,1,0),"")</f>
        <v/>
      </c>
    </row>
    <row r="4092" customFormat="false" ht="12.75" hidden="false" customHeight="false" outlineLevel="0" collapsed="false">
      <c r="A4092" s="0" t="str">
        <f aca="false">IF(A4091&lt;$G$7,A4091+1,"")</f>
        <v/>
      </c>
      <c r="B4092" s="0" t="str">
        <f aca="true">IF(A4092="","",RAND())</f>
        <v/>
      </c>
      <c r="C4092" s="0" t="str">
        <f aca="false">IF(B4092="","",B4092^2)</f>
        <v/>
      </c>
      <c r="D4092" s="0" t="str">
        <f aca="true">IF(A4092="","",RAND())</f>
        <v/>
      </c>
      <c r="E4092" s="0" t="str">
        <f aca="false">IF(B4092&lt;&gt;"",IF(D4092&lt;=C4092,1,0),"")</f>
        <v/>
      </c>
    </row>
    <row r="4093" customFormat="false" ht="12.75" hidden="false" customHeight="false" outlineLevel="0" collapsed="false">
      <c r="A4093" s="0" t="str">
        <f aca="false">IF(A4092&lt;$G$7,A4092+1,"")</f>
        <v/>
      </c>
      <c r="B4093" s="0" t="str">
        <f aca="true">IF(A4093="","",RAND())</f>
        <v/>
      </c>
      <c r="C4093" s="0" t="str">
        <f aca="false">IF(B4093="","",B4093^2)</f>
        <v/>
      </c>
      <c r="D4093" s="0" t="str">
        <f aca="true">IF(A4093="","",RAND())</f>
        <v/>
      </c>
      <c r="E4093" s="0" t="str">
        <f aca="false">IF(B4093&lt;&gt;"",IF(D4093&lt;=C4093,1,0),"")</f>
        <v/>
      </c>
    </row>
    <row r="4094" customFormat="false" ht="12.75" hidden="false" customHeight="false" outlineLevel="0" collapsed="false">
      <c r="A4094" s="0" t="str">
        <f aca="false">IF(A4093&lt;$G$7,A4093+1,"")</f>
        <v/>
      </c>
      <c r="B4094" s="0" t="str">
        <f aca="true">IF(A4094="","",RAND())</f>
        <v/>
      </c>
      <c r="C4094" s="0" t="str">
        <f aca="false">IF(B4094="","",B4094^2)</f>
        <v/>
      </c>
      <c r="D4094" s="0" t="str">
        <f aca="true">IF(A4094="","",RAND())</f>
        <v/>
      </c>
      <c r="E4094" s="0" t="str">
        <f aca="false">IF(B4094&lt;&gt;"",IF(D4094&lt;=C4094,1,0),"")</f>
        <v/>
      </c>
    </row>
    <row r="4095" customFormat="false" ht="12.75" hidden="false" customHeight="false" outlineLevel="0" collapsed="false">
      <c r="A4095" s="0" t="str">
        <f aca="false">IF(A4094&lt;$G$7,A4094+1,"")</f>
        <v/>
      </c>
      <c r="B4095" s="0" t="str">
        <f aca="true">IF(A4095="","",RAND())</f>
        <v/>
      </c>
      <c r="C4095" s="0" t="str">
        <f aca="false">IF(B4095="","",B4095^2)</f>
        <v/>
      </c>
      <c r="D4095" s="0" t="str">
        <f aca="true">IF(A4095="","",RAND())</f>
        <v/>
      </c>
      <c r="E4095" s="0" t="str">
        <f aca="false">IF(B4095&lt;&gt;"",IF(D4095&lt;=C4095,1,0),"")</f>
        <v/>
      </c>
    </row>
    <row r="4096" customFormat="false" ht="12.75" hidden="false" customHeight="false" outlineLevel="0" collapsed="false">
      <c r="A4096" s="0" t="str">
        <f aca="false">IF(A4095&lt;$G$7,A4095+1,"")</f>
        <v/>
      </c>
      <c r="B4096" s="0" t="str">
        <f aca="true">IF(A4096="","",RAND())</f>
        <v/>
      </c>
      <c r="C4096" s="0" t="str">
        <f aca="false">IF(B4096="","",B4096^2)</f>
        <v/>
      </c>
      <c r="D4096" s="0" t="str">
        <f aca="true">IF(A4096="","",RAND())</f>
        <v/>
      </c>
      <c r="E4096" s="0" t="str">
        <f aca="false">IF(B4096&lt;&gt;"",IF(D4096&lt;=C4096,1,0),"")</f>
        <v/>
      </c>
    </row>
    <row r="4097" customFormat="false" ht="12.75" hidden="false" customHeight="false" outlineLevel="0" collapsed="false">
      <c r="A4097" s="0" t="str">
        <f aca="false">IF(A4096&lt;$G$7,A4096+1,"")</f>
        <v/>
      </c>
      <c r="B4097" s="0" t="str">
        <f aca="true">IF(A4097="","",RAND())</f>
        <v/>
      </c>
      <c r="C4097" s="0" t="str">
        <f aca="false">IF(B4097="","",B4097^2)</f>
        <v/>
      </c>
      <c r="D4097" s="0" t="str">
        <f aca="true">IF(A4097="","",RAND())</f>
        <v/>
      </c>
      <c r="E4097" s="0" t="str">
        <f aca="false">IF(B4097&lt;&gt;"",IF(D4097&lt;=C4097,1,0),"")</f>
        <v/>
      </c>
    </row>
    <row r="4098" customFormat="false" ht="12.75" hidden="false" customHeight="false" outlineLevel="0" collapsed="false">
      <c r="A4098" s="0" t="str">
        <f aca="false">IF(A4097&lt;$G$7,A4097+1,"")</f>
        <v/>
      </c>
      <c r="B4098" s="0" t="str">
        <f aca="true">IF(A4098="","",RAND())</f>
        <v/>
      </c>
      <c r="C4098" s="0" t="str">
        <f aca="false">IF(B4098="","",B4098^2)</f>
        <v/>
      </c>
      <c r="D4098" s="0" t="str">
        <f aca="true">IF(A4098="","",RAND())</f>
        <v/>
      </c>
      <c r="E4098" s="0" t="str">
        <f aca="false">IF(B4098&lt;&gt;"",IF(D4098&lt;=C4098,1,0),"")</f>
        <v/>
      </c>
    </row>
    <row r="4099" customFormat="false" ht="12.75" hidden="false" customHeight="false" outlineLevel="0" collapsed="false">
      <c r="A4099" s="0" t="str">
        <f aca="false">IF(A4098&lt;$G$7,A4098+1,"")</f>
        <v/>
      </c>
      <c r="B4099" s="0" t="str">
        <f aca="true">IF(A4099="","",RAND())</f>
        <v/>
      </c>
      <c r="C4099" s="0" t="str">
        <f aca="false">IF(B4099="","",B4099^2)</f>
        <v/>
      </c>
      <c r="D4099" s="0" t="str">
        <f aca="true">IF(A4099="","",RAND())</f>
        <v/>
      </c>
      <c r="E4099" s="0" t="str">
        <f aca="false">IF(B4099&lt;&gt;"",IF(D4099&lt;=C4099,1,0),"")</f>
        <v/>
      </c>
    </row>
    <row r="4100" customFormat="false" ht="12.75" hidden="false" customHeight="false" outlineLevel="0" collapsed="false">
      <c r="A4100" s="0" t="str">
        <f aca="false">IF(A4099&lt;$G$7,A4099+1,"")</f>
        <v/>
      </c>
      <c r="B4100" s="0" t="str">
        <f aca="true">IF(A4100="","",RAND())</f>
        <v/>
      </c>
      <c r="C4100" s="0" t="str">
        <f aca="false">IF(B4100="","",B4100^2)</f>
        <v/>
      </c>
      <c r="D4100" s="0" t="str">
        <f aca="true">IF(A4100="","",RAND())</f>
        <v/>
      </c>
      <c r="E4100" s="0" t="str">
        <f aca="false">IF(B4100&lt;&gt;"",IF(D4100&lt;=C4100,1,0),"")</f>
        <v/>
      </c>
    </row>
    <row r="4101" customFormat="false" ht="12.75" hidden="false" customHeight="false" outlineLevel="0" collapsed="false">
      <c r="A4101" s="0" t="str">
        <f aca="false">IF(A4100&lt;$G$7,A4100+1,"")</f>
        <v/>
      </c>
      <c r="B4101" s="0" t="str">
        <f aca="true">IF(A4101="","",RAND())</f>
        <v/>
      </c>
      <c r="C4101" s="0" t="str">
        <f aca="false">IF(B4101="","",B4101^2)</f>
        <v/>
      </c>
      <c r="D4101" s="0" t="str">
        <f aca="true">IF(A4101="","",RAND())</f>
        <v/>
      </c>
      <c r="E4101" s="0" t="str">
        <f aca="false">IF(B4101&lt;&gt;"",IF(D4101&lt;=C4101,1,0),"")</f>
        <v/>
      </c>
    </row>
    <row r="4102" customFormat="false" ht="12.75" hidden="false" customHeight="false" outlineLevel="0" collapsed="false">
      <c r="A4102" s="0" t="str">
        <f aca="false">IF(A4101&lt;$G$7,A4101+1,"")</f>
        <v/>
      </c>
      <c r="B4102" s="0" t="str">
        <f aca="true">IF(A4102="","",RAND())</f>
        <v/>
      </c>
      <c r="C4102" s="0" t="str">
        <f aca="false">IF(B4102="","",B4102^2)</f>
        <v/>
      </c>
      <c r="D4102" s="0" t="str">
        <f aca="true">IF(A4102="","",RAND())</f>
        <v/>
      </c>
      <c r="E4102" s="0" t="str">
        <f aca="false">IF(B4102&lt;&gt;"",IF(D4102&lt;=C4102,1,0),"")</f>
        <v/>
      </c>
    </row>
    <row r="4103" customFormat="false" ht="12.75" hidden="false" customHeight="false" outlineLevel="0" collapsed="false">
      <c r="A4103" s="0" t="str">
        <f aca="false">IF(A4102&lt;$G$7,A4102+1,"")</f>
        <v/>
      </c>
      <c r="B4103" s="0" t="str">
        <f aca="true">IF(A4103="","",RAND())</f>
        <v/>
      </c>
      <c r="C4103" s="0" t="str">
        <f aca="false">IF(B4103="","",B4103^2)</f>
        <v/>
      </c>
      <c r="D4103" s="0" t="str">
        <f aca="true">IF(A4103="","",RAND())</f>
        <v/>
      </c>
      <c r="E4103" s="0" t="str">
        <f aca="false">IF(B4103&lt;&gt;"",IF(D4103&lt;=C4103,1,0),"")</f>
        <v/>
      </c>
    </row>
    <row r="4104" customFormat="false" ht="12.75" hidden="false" customHeight="false" outlineLevel="0" collapsed="false">
      <c r="A4104" s="0" t="str">
        <f aca="false">IF(A4103&lt;$G$7,A4103+1,"")</f>
        <v/>
      </c>
      <c r="B4104" s="0" t="str">
        <f aca="true">IF(A4104="","",RAND())</f>
        <v/>
      </c>
      <c r="C4104" s="0" t="str">
        <f aca="false">IF(B4104="","",B4104^2)</f>
        <v/>
      </c>
      <c r="D4104" s="0" t="str">
        <f aca="true">IF(A4104="","",RAND())</f>
        <v/>
      </c>
      <c r="E4104" s="0" t="str">
        <f aca="false">IF(B4104&lt;&gt;"",IF(D4104&lt;=C4104,1,0),"")</f>
        <v/>
      </c>
    </row>
    <row r="4105" customFormat="false" ht="12.75" hidden="false" customHeight="false" outlineLevel="0" collapsed="false">
      <c r="A4105" s="0" t="str">
        <f aca="false">IF(A4104&lt;$G$7,A4104+1,"")</f>
        <v/>
      </c>
      <c r="B4105" s="0" t="str">
        <f aca="true">IF(A4105="","",RAND())</f>
        <v/>
      </c>
      <c r="C4105" s="0" t="str">
        <f aca="false">IF(B4105="","",B4105^2)</f>
        <v/>
      </c>
      <c r="D4105" s="0" t="str">
        <f aca="true">IF(A4105="","",RAND())</f>
        <v/>
      </c>
      <c r="E4105" s="0" t="str">
        <f aca="false">IF(B4105&lt;&gt;"",IF(D4105&lt;=C4105,1,0),"")</f>
        <v/>
      </c>
    </row>
    <row r="4106" customFormat="false" ht="12.75" hidden="false" customHeight="false" outlineLevel="0" collapsed="false">
      <c r="A4106" s="0" t="str">
        <f aca="false">IF(A4105&lt;$G$7,A4105+1,"")</f>
        <v/>
      </c>
      <c r="B4106" s="0" t="str">
        <f aca="true">IF(A4106="","",RAND())</f>
        <v/>
      </c>
      <c r="C4106" s="0" t="str">
        <f aca="false">IF(B4106="","",B4106^2)</f>
        <v/>
      </c>
      <c r="D4106" s="0" t="str">
        <f aca="true">IF(A4106="","",RAND())</f>
        <v/>
      </c>
      <c r="E4106" s="0" t="str">
        <f aca="false">IF(B4106&lt;&gt;"",IF(D4106&lt;=C4106,1,0),"")</f>
        <v/>
      </c>
    </row>
    <row r="4107" customFormat="false" ht="12.75" hidden="false" customHeight="false" outlineLevel="0" collapsed="false">
      <c r="A4107" s="0" t="str">
        <f aca="false">IF(A4106&lt;$G$7,A4106+1,"")</f>
        <v/>
      </c>
      <c r="B4107" s="0" t="str">
        <f aca="true">IF(A4107="","",RAND())</f>
        <v/>
      </c>
      <c r="C4107" s="0" t="str">
        <f aca="false">IF(B4107="","",B4107^2)</f>
        <v/>
      </c>
      <c r="D4107" s="0" t="str">
        <f aca="true">IF(A4107="","",RAND())</f>
        <v/>
      </c>
      <c r="E4107" s="0" t="str">
        <f aca="false">IF(B4107&lt;&gt;"",IF(D4107&lt;=C4107,1,0),"")</f>
        <v/>
      </c>
    </row>
    <row r="4108" customFormat="false" ht="12.75" hidden="false" customHeight="false" outlineLevel="0" collapsed="false">
      <c r="A4108" s="0" t="str">
        <f aca="false">IF(A4107&lt;$G$7,A4107+1,"")</f>
        <v/>
      </c>
      <c r="B4108" s="0" t="str">
        <f aca="true">IF(A4108="","",RAND())</f>
        <v/>
      </c>
      <c r="C4108" s="0" t="str">
        <f aca="false">IF(B4108="","",B4108^2)</f>
        <v/>
      </c>
      <c r="D4108" s="0" t="str">
        <f aca="true">IF(A4108="","",RAND())</f>
        <v/>
      </c>
      <c r="E4108" s="0" t="str">
        <f aca="false">IF(B4108&lt;&gt;"",IF(D4108&lt;=C4108,1,0),"")</f>
        <v/>
      </c>
    </row>
    <row r="4109" customFormat="false" ht="12.75" hidden="false" customHeight="false" outlineLevel="0" collapsed="false">
      <c r="A4109" s="0" t="str">
        <f aca="false">IF(A4108&lt;$G$7,A4108+1,"")</f>
        <v/>
      </c>
      <c r="B4109" s="0" t="str">
        <f aca="true">IF(A4109="","",RAND())</f>
        <v/>
      </c>
      <c r="C4109" s="0" t="str">
        <f aca="false">IF(B4109="","",B4109^2)</f>
        <v/>
      </c>
      <c r="D4109" s="0" t="str">
        <f aca="true">IF(A4109="","",RAND())</f>
        <v/>
      </c>
      <c r="E4109" s="0" t="str">
        <f aca="false">IF(B4109&lt;&gt;"",IF(D4109&lt;=C4109,1,0),"")</f>
        <v/>
      </c>
    </row>
    <row r="4110" customFormat="false" ht="12.75" hidden="false" customHeight="false" outlineLevel="0" collapsed="false">
      <c r="A4110" s="0" t="str">
        <f aca="false">IF(A4109&lt;$G$7,A4109+1,"")</f>
        <v/>
      </c>
      <c r="B4110" s="0" t="str">
        <f aca="true">IF(A4110="","",RAND())</f>
        <v/>
      </c>
      <c r="C4110" s="0" t="str">
        <f aca="false">IF(B4110="","",B4110^2)</f>
        <v/>
      </c>
      <c r="D4110" s="0" t="str">
        <f aca="true">IF(A4110="","",RAND())</f>
        <v/>
      </c>
      <c r="E4110" s="0" t="str">
        <f aca="false">IF(B4110&lt;&gt;"",IF(D4110&lt;=C4110,1,0),"")</f>
        <v/>
      </c>
    </row>
    <row r="4111" customFormat="false" ht="12.75" hidden="false" customHeight="false" outlineLevel="0" collapsed="false">
      <c r="A4111" s="0" t="str">
        <f aca="false">IF(A4110&lt;$G$7,A4110+1,"")</f>
        <v/>
      </c>
      <c r="B4111" s="0" t="str">
        <f aca="true">IF(A4111="","",RAND())</f>
        <v/>
      </c>
      <c r="C4111" s="0" t="str">
        <f aca="false">IF(B4111="","",B4111^2)</f>
        <v/>
      </c>
      <c r="D4111" s="0" t="str">
        <f aca="true">IF(A4111="","",RAND())</f>
        <v/>
      </c>
      <c r="E4111" s="0" t="str">
        <f aca="false">IF(B4111&lt;&gt;"",IF(D4111&lt;=C4111,1,0),"")</f>
        <v/>
      </c>
    </row>
    <row r="4112" customFormat="false" ht="12.75" hidden="false" customHeight="false" outlineLevel="0" collapsed="false">
      <c r="A4112" s="0" t="str">
        <f aca="false">IF(A4111&lt;$G$7,A4111+1,"")</f>
        <v/>
      </c>
      <c r="B4112" s="0" t="str">
        <f aca="true">IF(A4112="","",RAND())</f>
        <v/>
      </c>
      <c r="C4112" s="0" t="str">
        <f aca="false">IF(B4112="","",B4112^2)</f>
        <v/>
      </c>
      <c r="D4112" s="0" t="str">
        <f aca="true">IF(A4112="","",RAND())</f>
        <v/>
      </c>
      <c r="E4112" s="0" t="str">
        <f aca="false">IF(B4112&lt;&gt;"",IF(D4112&lt;=C4112,1,0),"")</f>
        <v/>
      </c>
    </row>
    <row r="4113" customFormat="false" ht="12.75" hidden="false" customHeight="false" outlineLevel="0" collapsed="false">
      <c r="A4113" s="0" t="str">
        <f aca="false">IF(A4112&lt;$G$7,A4112+1,"")</f>
        <v/>
      </c>
      <c r="B4113" s="0" t="str">
        <f aca="true">IF(A4113="","",RAND())</f>
        <v/>
      </c>
      <c r="C4113" s="0" t="str">
        <f aca="false">IF(B4113="","",B4113^2)</f>
        <v/>
      </c>
      <c r="D4113" s="0" t="str">
        <f aca="true">IF(A4113="","",RAND())</f>
        <v/>
      </c>
      <c r="E4113" s="0" t="str">
        <f aca="false">IF(B4113&lt;&gt;"",IF(D4113&lt;=C4113,1,0),"")</f>
        <v/>
      </c>
    </row>
    <row r="4114" customFormat="false" ht="12.75" hidden="false" customHeight="false" outlineLevel="0" collapsed="false">
      <c r="A4114" s="0" t="str">
        <f aca="false">IF(A4113&lt;$G$7,A4113+1,"")</f>
        <v/>
      </c>
      <c r="B4114" s="0" t="str">
        <f aca="true">IF(A4114="","",RAND())</f>
        <v/>
      </c>
      <c r="C4114" s="0" t="str">
        <f aca="false">IF(B4114="","",B4114^2)</f>
        <v/>
      </c>
      <c r="D4114" s="0" t="str">
        <f aca="true">IF(A4114="","",RAND())</f>
        <v/>
      </c>
      <c r="E4114" s="0" t="str">
        <f aca="false">IF(B4114&lt;&gt;"",IF(D4114&lt;=C4114,1,0),"")</f>
        <v/>
      </c>
    </row>
    <row r="4115" customFormat="false" ht="12.75" hidden="false" customHeight="false" outlineLevel="0" collapsed="false">
      <c r="A4115" s="0" t="str">
        <f aca="false">IF(A4114&lt;$G$7,A4114+1,"")</f>
        <v/>
      </c>
      <c r="B4115" s="0" t="str">
        <f aca="true">IF(A4115="","",RAND())</f>
        <v/>
      </c>
      <c r="C4115" s="0" t="str">
        <f aca="false">IF(B4115="","",B4115^2)</f>
        <v/>
      </c>
      <c r="D4115" s="0" t="str">
        <f aca="true">IF(A4115="","",RAND())</f>
        <v/>
      </c>
      <c r="E4115" s="0" t="str">
        <f aca="false">IF(B4115&lt;&gt;"",IF(D4115&lt;=C4115,1,0),"")</f>
        <v/>
      </c>
    </row>
    <row r="4116" customFormat="false" ht="12.75" hidden="false" customHeight="false" outlineLevel="0" collapsed="false">
      <c r="A4116" s="0" t="str">
        <f aca="false">IF(A4115&lt;$G$7,A4115+1,"")</f>
        <v/>
      </c>
      <c r="B4116" s="0" t="str">
        <f aca="true">IF(A4116="","",RAND())</f>
        <v/>
      </c>
      <c r="C4116" s="0" t="str">
        <f aca="false">IF(B4116="","",B4116^2)</f>
        <v/>
      </c>
      <c r="D4116" s="0" t="str">
        <f aca="true">IF(A4116="","",RAND())</f>
        <v/>
      </c>
      <c r="E4116" s="0" t="str">
        <f aca="false">IF(B4116&lt;&gt;"",IF(D4116&lt;=C4116,1,0),"")</f>
        <v/>
      </c>
    </row>
    <row r="4117" customFormat="false" ht="12.75" hidden="false" customHeight="false" outlineLevel="0" collapsed="false">
      <c r="A4117" s="0" t="str">
        <f aca="false">IF(A4116&lt;$G$7,A4116+1,"")</f>
        <v/>
      </c>
      <c r="B4117" s="0" t="str">
        <f aca="true">IF(A4117="","",RAND())</f>
        <v/>
      </c>
      <c r="C4117" s="0" t="str">
        <f aca="false">IF(B4117="","",B4117^2)</f>
        <v/>
      </c>
      <c r="D4117" s="0" t="str">
        <f aca="true">IF(A4117="","",RAND())</f>
        <v/>
      </c>
      <c r="E4117" s="0" t="str">
        <f aca="false">IF(B4117&lt;&gt;"",IF(D4117&lt;=C4117,1,0),"")</f>
        <v/>
      </c>
    </row>
    <row r="4118" customFormat="false" ht="12.75" hidden="false" customHeight="false" outlineLevel="0" collapsed="false">
      <c r="A4118" s="0" t="str">
        <f aca="false">IF(A4117&lt;$G$7,A4117+1,"")</f>
        <v/>
      </c>
      <c r="B4118" s="0" t="str">
        <f aca="true">IF(A4118="","",RAND())</f>
        <v/>
      </c>
      <c r="C4118" s="0" t="str">
        <f aca="false">IF(B4118="","",B4118^2)</f>
        <v/>
      </c>
      <c r="D4118" s="0" t="str">
        <f aca="true">IF(A4118="","",RAND())</f>
        <v/>
      </c>
      <c r="E4118" s="0" t="str">
        <f aca="false">IF(B4118&lt;&gt;"",IF(D4118&lt;=C4118,1,0),"")</f>
        <v/>
      </c>
    </row>
    <row r="4119" customFormat="false" ht="12.75" hidden="false" customHeight="false" outlineLevel="0" collapsed="false">
      <c r="A4119" s="0" t="str">
        <f aca="false">IF(A4118&lt;$G$7,A4118+1,"")</f>
        <v/>
      </c>
      <c r="B4119" s="0" t="str">
        <f aca="true">IF(A4119="","",RAND())</f>
        <v/>
      </c>
      <c r="C4119" s="0" t="str">
        <f aca="false">IF(B4119="","",B4119^2)</f>
        <v/>
      </c>
      <c r="D4119" s="0" t="str">
        <f aca="true">IF(A4119="","",RAND())</f>
        <v/>
      </c>
      <c r="E4119" s="0" t="str">
        <f aca="false">IF(B4119&lt;&gt;"",IF(D4119&lt;=C4119,1,0),"")</f>
        <v/>
      </c>
    </row>
    <row r="4120" customFormat="false" ht="12.75" hidden="false" customHeight="false" outlineLevel="0" collapsed="false">
      <c r="A4120" s="0" t="str">
        <f aca="false">IF(A4119&lt;$G$7,A4119+1,"")</f>
        <v/>
      </c>
      <c r="B4120" s="0" t="str">
        <f aca="true">IF(A4120="","",RAND())</f>
        <v/>
      </c>
      <c r="C4120" s="0" t="str">
        <f aca="false">IF(B4120="","",B4120^2)</f>
        <v/>
      </c>
      <c r="D4120" s="0" t="str">
        <f aca="true">IF(A4120="","",RAND())</f>
        <v/>
      </c>
      <c r="E4120" s="0" t="str">
        <f aca="false">IF(B4120&lt;&gt;"",IF(D4120&lt;=C4120,1,0),"")</f>
        <v/>
      </c>
    </row>
    <row r="4121" customFormat="false" ht="12.75" hidden="false" customHeight="false" outlineLevel="0" collapsed="false">
      <c r="A4121" s="0" t="str">
        <f aca="false">IF(A4120&lt;$G$7,A4120+1,"")</f>
        <v/>
      </c>
      <c r="B4121" s="0" t="str">
        <f aca="true">IF(A4121="","",RAND())</f>
        <v/>
      </c>
      <c r="C4121" s="0" t="str">
        <f aca="false">IF(B4121="","",B4121^2)</f>
        <v/>
      </c>
      <c r="D4121" s="0" t="str">
        <f aca="true">IF(A4121="","",RAND())</f>
        <v/>
      </c>
      <c r="E4121" s="0" t="str">
        <f aca="false">IF(B4121&lt;&gt;"",IF(D4121&lt;=C4121,1,0),"")</f>
        <v/>
      </c>
    </row>
    <row r="4122" customFormat="false" ht="12.75" hidden="false" customHeight="false" outlineLevel="0" collapsed="false">
      <c r="A4122" s="0" t="str">
        <f aca="false">IF(A4121&lt;$G$7,A4121+1,"")</f>
        <v/>
      </c>
      <c r="B4122" s="0" t="str">
        <f aca="true">IF(A4122="","",RAND())</f>
        <v/>
      </c>
      <c r="C4122" s="0" t="str">
        <f aca="false">IF(B4122="","",B4122^2)</f>
        <v/>
      </c>
      <c r="D4122" s="0" t="str">
        <f aca="true">IF(A4122="","",RAND())</f>
        <v/>
      </c>
      <c r="E4122" s="0" t="str">
        <f aca="false">IF(B4122&lt;&gt;"",IF(D4122&lt;=C4122,1,0),"")</f>
        <v/>
      </c>
    </row>
    <row r="4123" customFormat="false" ht="12.75" hidden="false" customHeight="false" outlineLevel="0" collapsed="false">
      <c r="A4123" s="0" t="str">
        <f aca="false">IF(A4122&lt;$G$7,A4122+1,"")</f>
        <v/>
      </c>
      <c r="B4123" s="0" t="str">
        <f aca="true">IF(A4123="","",RAND())</f>
        <v/>
      </c>
      <c r="C4123" s="0" t="str">
        <f aca="false">IF(B4123="","",B4123^2)</f>
        <v/>
      </c>
      <c r="D4123" s="0" t="str">
        <f aca="true">IF(A4123="","",RAND())</f>
        <v/>
      </c>
      <c r="E4123" s="0" t="str">
        <f aca="false">IF(B4123&lt;&gt;"",IF(D4123&lt;=C4123,1,0),"")</f>
        <v/>
      </c>
    </row>
    <row r="4124" customFormat="false" ht="12.75" hidden="false" customHeight="false" outlineLevel="0" collapsed="false">
      <c r="A4124" s="0" t="str">
        <f aca="false">IF(A4123&lt;$G$7,A4123+1,"")</f>
        <v/>
      </c>
      <c r="B4124" s="0" t="str">
        <f aca="true">IF(A4124="","",RAND())</f>
        <v/>
      </c>
      <c r="C4124" s="0" t="str">
        <f aca="false">IF(B4124="","",B4124^2)</f>
        <v/>
      </c>
      <c r="D4124" s="0" t="str">
        <f aca="true">IF(A4124="","",RAND())</f>
        <v/>
      </c>
      <c r="E4124" s="0" t="str">
        <f aca="false">IF(B4124&lt;&gt;"",IF(D4124&lt;=C4124,1,0),"")</f>
        <v/>
      </c>
    </row>
    <row r="4125" customFormat="false" ht="12.75" hidden="false" customHeight="false" outlineLevel="0" collapsed="false">
      <c r="A4125" s="0" t="str">
        <f aca="false">IF(A4124&lt;$G$7,A4124+1,"")</f>
        <v/>
      </c>
      <c r="B4125" s="0" t="str">
        <f aca="true">IF(A4125="","",RAND())</f>
        <v/>
      </c>
      <c r="C4125" s="0" t="str">
        <f aca="false">IF(B4125="","",B4125^2)</f>
        <v/>
      </c>
      <c r="D4125" s="0" t="str">
        <f aca="true">IF(A4125="","",RAND())</f>
        <v/>
      </c>
      <c r="E4125" s="0" t="str">
        <f aca="false">IF(B4125&lt;&gt;"",IF(D4125&lt;=C4125,1,0),"")</f>
        <v/>
      </c>
    </row>
    <row r="4126" customFormat="false" ht="12.75" hidden="false" customHeight="false" outlineLevel="0" collapsed="false">
      <c r="A4126" s="0" t="str">
        <f aca="false">IF(A4125&lt;$G$7,A4125+1,"")</f>
        <v/>
      </c>
      <c r="B4126" s="0" t="str">
        <f aca="true">IF(A4126="","",RAND())</f>
        <v/>
      </c>
      <c r="C4126" s="0" t="str">
        <f aca="false">IF(B4126="","",B4126^2)</f>
        <v/>
      </c>
      <c r="D4126" s="0" t="str">
        <f aca="true">IF(A4126="","",RAND())</f>
        <v/>
      </c>
      <c r="E4126" s="0" t="str">
        <f aca="false">IF(B4126&lt;&gt;"",IF(D4126&lt;=C4126,1,0),"")</f>
        <v/>
      </c>
    </row>
    <row r="4127" customFormat="false" ht="12.75" hidden="false" customHeight="false" outlineLevel="0" collapsed="false">
      <c r="A4127" s="0" t="str">
        <f aca="false">IF(A4126&lt;$G$7,A4126+1,"")</f>
        <v/>
      </c>
      <c r="B4127" s="0" t="str">
        <f aca="true">IF(A4127="","",RAND())</f>
        <v/>
      </c>
      <c r="C4127" s="0" t="str">
        <f aca="false">IF(B4127="","",B4127^2)</f>
        <v/>
      </c>
      <c r="D4127" s="0" t="str">
        <f aca="true">IF(A4127="","",RAND())</f>
        <v/>
      </c>
      <c r="E4127" s="0" t="str">
        <f aca="false">IF(B4127&lt;&gt;"",IF(D4127&lt;=C4127,1,0),"")</f>
        <v/>
      </c>
    </row>
    <row r="4128" customFormat="false" ht="12.75" hidden="false" customHeight="false" outlineLevel="0" collapsed="false">
      <c r="A4128" s="0" t="str">
        <f aca="false">IF(A4127&lt;$G$7,A4127+1,"")</f>
        <v/>
      </c>
      <c r="B4128" s="0" t="str">
        <f aca="true">IF(A4128="","",RAND())</f>
        <v/>
      </c>
      <c r="C4128" s="0" t="str">
        <f aca="false">IF(B4128="","",B4128^2)</f>
        <v/>
      </c>
      <c r="D4128" s="0" t="str">
        <f aca="true">IF(A4128="","",RAND())</f>
        <v/>
      </c>
      <c r="E4128" s="0" t="str">
        <f aca="false">IF(B4128&lt;&gt;"",IF(D4128&lt;=C4128,1,0),"")</f>
        <v/>
      </c>
    </row>
    <row r="4129" customFormat="false" ht="12.75" hidden="false" customHeight="false" outlineLevel="0" collapsed="false">
      <c r="A4129" s="0" t="str">
        <f aca="false">IF(A4128&lt;$G$7,A4128+1,"")</f>
        <v/>
      </c>
      <c r="B4129" s="0" t="str">
        <f aca="true">IF(A4129="","",RAND())</f>
        <v/>
      </c>
      <c r="C4129" s="0" t="str">
        <f aca="false">IF(B4129="","",B4129^2)</f>
        <v/>
      </c>
      <c r="D4129" s="0" t="str">
        <f aca="true">IF(A4129="","",RAND())</f>
        <v/>
      </c>
      <c r="E4129" s="0" t="str">
        <f aca="false">IF(B4129&lt;&gt;"",IF(D4129&lt;=C4129,1,0),"")</f>
        <v/>
      </c>
    </row>
    <row r="4130" customFormat="false" ht="12.75" hidden="false" customHeight="false" outlineLevel="0" collapsed="false">
      <c r="A4130" s="0" t="str">
        <f aca="false">IF(A4129&lt;$G$7,A4129+1,"")</f>
        <v/>
      </c>
      <c r="B4130" s="0" t="str">
        <f aca="true">IF(A4130="","",RAND())</f>
        <v/>
      </c>
      <c r="C4130" s="0" t="str">
        <f aca="false">IF(B4130="","",B4130^2)</f>
        <v/>
      </c>
      <c r="D4130" s="0" t="str">
        <f aca="true">IF(A4130="","",RAND())</f>
        <v/>
      </c>
      <c r="E4130" s="0" t="str">
        <f aca="false">IF(B4130&lt;&gt;"",IF(D4130&lt;=C4130,1,0),"")</f>
        <v/>
      </c>
    </row>
    <row r="4131" customFormat="false" ht="12.75" hidden="false" customHeight="false" outlineLevel="0" collapsed="false">
      <c r="A4131" s="0" t="str">
        <f aca="false">IF(A4130&lt;$G$7,A4130+1,"")</f>
        <v/>
      </c>
      <c r="B4131" s="0" t="str">
        <f aca="true">IF(A4131="","",RAND())</f>
        <v/>
      </c>
      <c r="C4131" s="0" t="str">
        <f aca="false">IF(B4131="","",B4131^2)</f>
        <v/>
      </c>
      <c r="D4131" s="0" t="str">
        <f aca="true">IF(A4131="","",RAND())</f>
        <v/>
      </c>
      <c r="E4131" s="0" t="str">
        <f aca="false">IF(B4131&lt;&gt;"",IF(D4131&lt;=C4131,1,0),"")</f>
        <v/>
      </c>
    </row>
    <row r="4132" customFormat="false" ht="12.75" hidden="false" customHeight="false" outlineLevel="0" collapsed="false">
      <c r="A4132" s="0" t="str">
        <f aca="false">IF(A4131&lt;$G$7,A4131+1,"")</f>
        <v/>
      </c>
      <c r="B4132" s="0" t="str">
        <f aca="true">IF(A4132="","",RAND())</f>
        <v/>
      </c>
      <c r="C4132" s="0" t="str">
        <f aca="false">IF(B4132="","",B4132^2)</f>
        <v/>
      </c>
      <c r="D4132" s="0" t="str">
        <f aca="true">IF(A4132="","",RAND())</f>
        <v/>
      </c>
      <c r="E4132" s="0" t="str">
        <f aca="false">IF(B4132&lt;&gt;"",IF(D4132&lt;=C4132,1,0),"")</f>
        <v/>
      </c>
    </row>
    <row r="4133" customFormat="false" ht="12.75" hidden="false" customHeight="false" outlineLevel="0" collapsed="false">
      <c r="A4133" s="0" t="str">
        <f aca="false">IF(A4132&lt;$G$7,A4132+1,"")</f>
        <v/>
      </c>
      <c r="B4133" s="0" t="str">
        <f aca="true">IF(A4133="","",RAND())</f>
        <v/>
      </c>
      <c r="C4133" s="0" t="str">
        <f aca="false">IF(B4133="","",B4133^2)</f>
        <v/>
      </c>
      <c r="D4133" s="0" t="str">
        <f aca="true">IF(A4133="","",RAND())</f>
        <v/>
      </c>
      <c r="E4133" s="0" t="str">
        <f aca="false">IF(B4133&lt;&gt;"",IF(D4133&lt;=C4133,1,0),"")</f>
        <v/>
      </c>
    </row>
    <row r="4134" customFormat="false" ht="12.75" hidden="false" customHeight="false" outlineLevel="0" collapsed="false">
      <c r="A4134" s="0" t="str">
        <f aca="false">IF(A4133&lt;$G$7,A4133+1,"")</f>
        <v/>
      </c>
      <c r="B4134" s="0" t="str">
        <f aca="true">IF(A4134="","",RAND())</f>
        <v/>
      </c>
      <c r="C4134" s="0" t="str">
        <f aca="false">IF(B4134="","",B4134^2)</f>
        <v/>
      </c>
      <c r="D4134" s="0" t="str">
        <f aca="true">IF(A4134="","",RAND())</f>
        <v/>
      </c>
      <c r="E4134" s="0" t="str">
        <f aca="false">IF(B4134&lt;&gt;"",IF(D4134&lt;=C4134,1,0),"")</f>
        <v/>
      </c>
    </row>
    <row r="4135" customFormat="false" ht="12.75" hidden="false" customHeight="false" outlineLevel="0" collapsed="false">
      <c r="A4135" s="0" t="str">
        <f aca="false">IF(A4134&lt;$G$7,A4134+1,"")</f>
        <v/>
      </c>
      <c r="B4135" s="0" t="str">
        <f aca="true">IF(A4135="","",RAND())</f>
        <v/>
      </c>
      <c r="C4135" s="0" t="str">
        <f aca="false">IF(B4135="","",B4135^2)</f>
        <v/>
      </c>
      <c r="D4135" s="0" t="str">
        <f aca="true">IF(A4135="","",RAND())</f>
        <v/>
      </c>
      <c r="E4135" s="0" t="str">
        <f aca="false">IF(B4135&lt;&gt;"",IF(D4135&lt;=C4135,1,0),"")</f>
        <v/>
      </c>
    </row>
    <row r="4136" customFormat="false" ht="12.75" hidden="false" customHeight="false" outlineLevel="0" collapsed="false">
      <c r="A4136" s="0" t="str">
        <f aca="false">IF(A4135&lt;$G$7,A4135+1,"")</f>
        <v/>
      </c>
      <c r="B4136" s="0" t="str">
        <f aca="true">IF(A4136="","",RAND())</f>
        <v/>
      </c>
      <c r="C4136" s="0" t="str">
        <f aca="false">IF(B4136="","",B4136^2)</f>
        <v/>
      </c>
      <c r="D4136" s="0" t="str">
        <f aca="true">IF(A4136="","",RAND())</f>
        <v/>
      </c>
      <c r="E4136" s="0" t="str">
        <f aca="false">IF(B4136&lt;&gt;"",IF(D4136&lt;=C4136,1,0),"")</f>
        <v/>
      </c>
    </row>
    <row r="4137" customFormat="false" ht="12.75" hidden="false" customHeight="false" outlineLevel="0" collapsed="false">
      <c r="A4137" s="0" t="str">
        <f aca="false">IF(A4136&lt;$G$7,A4136+1,"")</f>
        <v/>
      </c>
      <c r="B4137" s="0" t="str">
        <f aca="true">IF(A4137="","",RAND())</f>
        <v/>
      </c>
      <c r="C4137" s="0" t="str">
        <f aca="false">IF(B4137="","",B4137^2)</f>
        <v/>
      </c>
      <c r="D4137" s="0" t="str">
        <f aca="true">IF(A4137="","",RAND())</f>
        <v/>
      </c>
      <c r="E4137" s="0" t="str">
        <f aca="false">IF(B4137&lt;&gt;"",IF(D4137&lt;=C4137,1,0),"")</f>
        <v/>
      </c>
    </row>
    <row r="4138" customFormat="false" ht="12.75" hidden="false" customHeight="false" outlineLevel="0" collapsed="false">
      <c r="A4138" s="0" t="str">
        <f aca="false">IF(A4137&lt;$G$7,A4137+1,"")</f>
        <v/>
      </c>
      <c r="B4138" s="0" t="str">
        <f aca="true">IF(A4138="","",RAND())</f>
        <v/>
      </c>
      <c r="C4138" s="0" t="str">
        <f aca="false">IF(B4138="","",B4138^2)</f>
        <v/>
      </c>
      <c r="D4138" s="0" t="str">
        <f aca="true">IF(A4138="","",RAND())</f>
        <v/>
      </c>
      <c r="E4138" s="0" t="str">
        <f aca="false">IF(B4138&lt;&gt;"",IF(D4138&lt;=C4138,1,0),"")</f>
        <v/>
      </c>
    </row>
    <row r="4139" customFormat="false" ht="12.75" hidden="false" customHeight="false" outlineLevel="0" collapsed="false">
      <c r="A4139" s="0" t="str">
        <f aca="false">IF(A4138&lt;$G$7,A4138+1,"")</f>
        <v/>
      </c>
      <c r="B4139" s="0" t="str">
        <f aca="true">IF(A4139="","",RAND())</f>
        <v/>
      </c>
      <c r="C4139" s="0" t="str">
        <f aca="false">IF(B4139="","",B4139^2)</f>
        <v/>
      </c>
      <c r="D4139" s="0" t="str">
        <f aca="true">IF(A4139="","",RAND())</f>
        <v/>
      </c>
      <c r="E4139" s="0" t="str">
        <f aca="false">IF(B4139&lt;&gt;"",IF(D4139&lt;=C4139,1,0),"")</f>
        <v/>
      </c>
    </row>
    <row r="4140" customFormat="false" ht="12.75" hidden="false" customHeight="false" outlineLevel="0" collapsed="false">
      <c r="A4140" s="0" t="str">
        <f aca="false">IF(A4139&lt;$G$7,A4139+1,"")</f>
        <v/>
      </c>
      <c r="B4140" s="0" t="str">
        <f aca="true">IF(A4140="","",RAND())</f>
        <v/>
      </c>
      <c r="C4140" s="0" t="str">
        <f aca="false">IF(B4140="","",B4140^2)</f>
        <v/>
      </c>
      <c r="D4140" s="0" t="str">
        <f aca="true">IF(A4140="","",RAND())</f>
        <v/>
      </c>
      <c r="E4140" s="0" t="str">
        <f aca="false">IF(B4140&lt;&gt;"",IF(D4140&lt;=C4140,1,0),"")</f>
        <v/>
      </c>
    </row>
    <row r="4141" customFormat="false" ht="12.75" hidden="false" customHeight="false" outlineLevel="0" collapsed="false">
      <c r="A4141" s="0" t="str">
        <f aca="false">IF(A4140&lt;$G$7,A4140+1,"")</f>
        <v/>
      </c>
      <c r="B4141" s="0" t="str">
        <f aca="true">IF(A4141="","",RAND())</f>
        <v/>
      </c>
      <c r="C4141" s="0" t="str">
        <f aca="false">IF(B4141="","",B4141^2)</f>
        <v/>
      </c>
      <c r="D4141" s="0" t="str">
        <f aca="true">IF(A4141="","",RAND())</f>
        <v/>
      </c>
      <c r="E4141" s="0" t="str">
        <f aca="false">IF(B4141&lt;&gt;"",IF(D4141&lt;=C4141,1,0),"")</f>
        <v/>
      </c>
    </row>
    <row r="4142" customFormat="false" ht="12.75" hidden="false" customHeight="false" outlineLevel="0" collapsed="false">
      <c r="A4142" s="0" t="str">
        <f aca="false">IF(A4141&lt;$G$7,A4141+1,"")</f>
        <v/>
      </c>
      <c r="B4142" s="0" t="str">
        <f aca="true">IF(A4142="","",RAND())</f>
        <v/>
      </c>
      <c r="C4142" s="0" t="str">
        <f aca="false">IF(B4142="","",B4142^2)</f>
        <v/>
      </c>
      <c r="D4142" s="0" t="str">
        <f aca="true">IF(A4142="","",RAND())</f>
        <v/>
      </c>
      <c r="E4142" s="0" t="str">
        <f aca="false">IF(B4142&lt;&gt;"",IF(D4142&lt;=C4142,1,0),"")</f>
        <v/>
      </c>
    </row>
    <row r="4143" customFormat="false" ht="12.75" hidden="false" customHeight="false" outlineLevel="0" collapsed="false">
      <c r="A4143" s="0" t="str">
        <f aca="false">IF(A4142&lt;$G$7,A4142+1,"")</f>
        <v/>
      </c>
      <c r="B4143" s="0" t="str">
        <f aca="true">IF(A4143="","",RAND())</f>
        <v/>
      </c>
      <c r="C4143" s="0" t="str">
        <f aca="false">IF(B4143="","",B4143^2)</f>
        <v/>
      </c>
      <c r="D4143" s="0" t="str">
        <f aca="true">IF(A4143="","",RAND())</f>
        <v/>
      </c>
      <c r="E4143" s="0" t="str">
        <f aca="false">IF(B4143&lt;&gt;"",IF(D4143&lt;=C4143,1,0),"")</f>
        <v/>
      </c>
    </row>
    <row r="4144" customFormat="false" ht="12.75" hidden="false" customHeight="false" outlineLevel="0" collapsed="false">
      <c r="A4144" s="0" t="str">
        <f aca="false">IF(A4143&lt;$G$7,A4143+1,"")</f>
        <v/>
      </c>
      <c r="B4144" s="0" t="str">
        <f aca="true">IF(A4144="","",RAND())</f>
        <v/>
      </c>
      <c r="C4144" s="0" t="str">
        <f aca="false">IF(B4144="","",B4144^2)</f>
        <v/>
      </c>
      <c r="D4144" s="0" t="str">
        <f aca="true">IF(A4144="","",RAND())</f>
        <v/>
      </c>
      <c r="E4144" s="0" t="str">
        <f aca="false">IF(B4144&lt;&gt;"",IF(D4144&lt;=C4144,1,0),"")</f>
        <v/>
      </c>
    </row>
    <row r="4145" customFormat="false" ht="12.75" hidden="false" customHeight="false" outlineLevel="0" collapsed="false">
      <c r="A4145" s="0" t="str">
        <f aca="false">IF(A4144&lt;$G$7,A4144+1,"")</f>
        <v/>
      </c>
      <c r="B4145" s="0" t="str">
        <f aca="true">IF(A4145="","",RAND())</f>
        <v/>
      </c>
      <c r="C4145" s="0" t="str">
        <f aca="false">IF(B4145="","",B4145^2)</f>
        <v/>
      </c>
      <c r="D4145" s="0" t="str">
        <f aca="true">IF(A4145="","",RAND())</f>
        <v/>
      </c>
      <c r="E4145" s="0" t="str">
        <f aca="false">IF(B4145&lt;&gt;"",IF(D4145&lt;=C4145,1,0),"")</f>
        <v/>
      </c>
    </row>
    <row r="4146" customFormat="false" ht="12.75" hidden="false" customHeight="false" outlineLevel="0" collapsed="false">
      <c r="A4146" s="0" t="str">
        <f aca="false">IF(A4145&lt;$G$7,A4145+1,"")</f>
        <v/>
      </c>
      <c r="B4146" s="0" t="str">
        <f aca="true">IF(A4146="","",RAND())</f>
        <v/>
      </c>
      <c r="C4146" s="0" t="str">
        <f aca="false">IF(B4146="","",B4146^2)</f>
        <v/>
      </c>
      <c r="D4146" s="0" t="str">
        <f aca="true">IF(A4146="","",RAND())</f>
        <v/>
      </c>
      <c r="E4146" s="0" t="str">
        <f aca="false">IF(B4146&lt;&gt;"",IF(D4146&lt;=C4146,1,0),"")</f>
        <v/>
      </c>
    </row>
    <row r="4147" customFormat="false" ht="12.75" hidden="false" customHeight="false" outlineLevel="0" collapsed="false">
      <c r="A4147" s="0" t="str">
        <f aca="false">IF(A4146&lt;$G$7,A4146+1,"")</f>
        <v/>
      </c>
      <c r="B4147" s="0" t="str">
        <f aca="true">IF(A4147="","",RAND())</f>
        <v/>
      </c>
      <c r="C4147" s="0" t="str">
        <f aca="false">IF(B4147="","",B4147^2)</f>
        <v/>
      </c>
      <c r="D4147" s="0" t="str">
        <f aca="true">IF(A4147="","",RAND())</f>
        <v/>
      </c>
      <c r="E4147" s="0" t="str">
        <f aca="false">IF(B4147&lt;&gt;"",IF(D4147&lt;=C4147,1,0),"")</f>
        <v/>
      </c>
    </row>
    <row r="4148" customFormat="false" ht="12.75" hidden="false" customHeight="false" outlineLevel="0" collapsed="false">
      <c r="A4148" s="0" t="str">
        <f aca="false">IF(A4147&lt;$G$7,A4147+1,"")</f>
        <v/>
      </c>
      <c r="B4148" s="0" t="str">
        <f aca="true">IF(A4148="","",RAND())</f>
        <v/>
      </c>
      <c r="C4148" s="0" t="str">
        <f aca="false">IF(B4148="","",B4148^2)</f>
        <v/>
      </c>
      <c r="D4148" s="0" t="str">
        <f aca="true">IF(A4148="","",RAND())</f>
        <v/>
      </c>
      <c r="E4148" s="0" t="str">
        <f aca="false">IF(B4148&lt;&gt;"",IF(D4148&lt;=C4148,1,0),"")</f>
        <v/>
      </c>
    </row>
    <row r="4149" customFormat="false" ht="12.75" hidden="false" customHeight="false" outlineLevel="0" collapsed="false">
      <c r="A4149" s="0" t="str">
        <f aca="false">IF(A4148&lt;$G$7,A4148+1,"")</f>
        <v/>
      </c>
      <c r="B4149" s="0" t="str">
        <f aca="true">IF(A4149="","",RAND())</f>
        <v/>
      </c>
      <c r="C4149" s="0" t="str">
        <f aca="false">IF(B4149="","",B4149^2)</f>
        <v/>
      </c>
      <c r="D4149" s="0" t="str">
        <f aca="true">IF(A4149="","",RAND())</f>
        <v/>
      </c>
      <c r="E4149" s="0" t="str">
        <f aca="false">IF(B4149&lt;&gt;"",IF(D4149&lt;=C4149,1,0),"")</f>
        <v/>
      </c>
    </row>
    <row r="4150" customFormat="false" ht="12.75" hidden="false" customHeight="false" outlineLevel="0" collapsed="false">
      <c r="A4150" s="0" t="str">
        <f aca="false">IF(A4149&lt;$G$7,A4149+1,"")</f>
        <v/>
      </c>
      <c r="B4150" s="0" t="str">
        <f aca="true">IF(A4150="","",RAND())</f>
        <v/>
      </c>
      <c r="C4150" s="0" t="str">
        <f aca="false">IF(B4150="","",B4150^2)</f>
        <v/>
      </c>
      <c r="D4150" s="0" t="str">
        <f aca="true">IF(A4150="","",RAND())</f>
        <v/>
      </c>
      <c r="E4150" s="0" t="str">
        <f aca="false">IF(B4150&lt;&gt;"",IF(D4150&lt;=C4150,1,0),"")</f>
        <v/>
      </c>
    </row>
    <row r="4151" customFormat="false" ht="12.75" hidden="false" customHeight="false" outlineLevel="0" collapsed="false">
      <c r="A4151" s="0" t="str">
        <f aca="false">IF(A4150&lt;$G$7,A4150+1,"")</f>
        <v/>
      </c>
      <c r="B4151" s="0" t="str">
        <f aca="true">IF(A4151="","",RAND())</f>
        <v/>
      </c>
      <c r="C4151" s="0" t="str">
        <f aca="false">IF(B4151="","",B4151^2)</f>
        <v/>
      </c>
      <c r="D4151" s="0" t="str">
        <f aca="true">IF(A4151="","",RAND())</f>
        <v/>
      </c>
      <c r="E4151" s="0" t="str">
        <f aca="false">IF(B4151&lt;&gt;"",IF(D4151&lt;=C4151,1,0),"")</f>
        <v/>
      </c>
    </row>
    <row r="4152" customFormat="false" ht="12.75" hidden="false" customHeight="false" outlineLevel="0" collapsed="false">
      <c r="A4152" s="0" t="str">
        <f aca="false">IF(A4151&lt;$G$7,A4151+1,"")</f>
        <v/>
      </c>
      <c r="B4152" s="0" t="str">
        <f aca="true">IF(A4152="","",RAND())</f>
        <v/>
      </c>
      <c r="C4152" s="0" t="str">
        <f aca="false">IF(B4152="","",B4152^2)</f>
        <v/>
      </c>
      <c r="D4152" s="0" t="str">
        <f aca="true">IF(A4152="","",RAND())</f>
        <v/>
      </c>
      <c r="E4152" s="0" t="str">
        <f aca="false">IF(B4152&lt;&gt;"",IF(D4152&lt;=C4152,1,0),"")</f>
        <v/>
      </c>
    </row>
    <row r="4153" customFormat="false" ht="12.75" hidden="false" customHeight="false" outlineLevel="0" collapsed="false">
      <c r="A4153" s="0" t="str">
        <f aca="false">IF(A4152&lt;$G$7,A4152+1,"")</f>
        <v/>
      </c>
      <c r="B4153" s="0" t="str">
        <f aca="true">IF(A4153="","",RAND())</f>
        <v/>
      </c>
      <c r="C4153" s="0" t="str">
        <f aca="false">IF(B4153="","",B4153^2)</f>
        <v/>
      </c>
      <c r="D4153" s="0" t="str">
        <f aca="true">IF(A4153="","",RAND())</f>
        <v/>
      </c>
      <c r="E4153" s="0" t="str">
        <f aca="false">IF(B4153&lt;&gt;"",IF(D4153&lt;=C4153,1,0),"")</f>
        <v/>
      </c>
    </row>
    <row r="4154" customFormat="false" ht="12.75" hidden="false" customHeight="false" outlineLevel="0" collapsed="false">
      <c r="A4154" s="0" t="str">
        <f aca="false">IF(A4153&lt;$G$7,A4153+1,"")</f>
        <v/>
      </c>
      <c r="B4154" s="0" t="str">
        <f aca="true">IF(A4154="","",RAND())</f>
        <v/>
      </c>
      <c r="C4154" s="0" t="str">
        <f aca="false">IF(B4154="","",B4154^2)</f>
        <v/>
      </c>
      <c r="D4154" s="0" t="str">
        <f aca="true">IF(A4154="","",RAND())</f>
        <v/>
      </c>
      <c r="E4154" s="0" t="str">
        <f aca="false">IF(B4154&lt;&gt;"",IF(D4154&lt;=C4154,1,0),"")</f>
        <v/>
      </c>
    </row>
    <row r="4155" customFormat="false" ht="12.75" hidden="false" customHeight="false" outlineLevel="0" collapsed="false">
      <c r="A4155" s="0" t="str">
        <f aca="false">IF(A4154&lt;$G$7,A4154+1,"")</f>
        <v/>
      </c>
      <c r="B4155" s="0" t="str">
        <f aca="true">IF(A4155="","",RAND())</f>
        <v/>
      </c>
      <c r="C4155" s="0" t="str">
        <f aca="false">IF(B4155="","",B4155^2)</f>
        <v/>
      </c>
      <c r="D4155" s="0" t="str">
        <f aca="true">IF(A4155="","",RAND())</f>
        <v/>
      </c>
      <c r="E4155" s="0" t="str">
        <f aca="false">IF(B4155&lt;&gt;"",IF(D4155&lt;=C4155,1,0),"")</f>
        <v/>
      </c>
    </row>
    <row r="4156" customFormat="false" ht="12.75" hidden="false" customHeight="false" outlineLevel="0" collapsed="false">
      <c r="A4156" s="0" t="str">
        <f aca="false">IF(A4155&lt;$G$7,A4155+1,"")</f>
        <v/>
      </c>
      <c r="B4156" s="0" t="str">
        <f aca="true">IF(A4156="","",RAND())</f>
        <v/>
      </c>
      <c r="C4156" s="0" t="str">
        <f aca="false">IF(B4156="","",B4156^2)</f>
        <v/>
      </c>
      <c r="D4156" s="0" t="str">
        <f aca="true">IF(A4156="","",RAND())</f>
        <v/>
      </c>
      <c r="E4156" s="0" t="str">
        <f aca="false">IF(B4156&lt;&gt;"",IF(D4156&lt;=C4156,1,0),"")</f>
        <v/>
      </c>
    </row>
    <row r="4157" customFormat="false" ht="12.75" hidden="false" customHeight="false" outlineLevel="0" collapsed="false">
      <c r="A4157" s="0" t="str">
        <f aca="false">IF(A4156&lt;$G$7,A4156+1,"")</f>
        <v/>
      </c>
      <c r="B4157" s="0" t="str">
        <f aca="true">IF(A4157="","",RAND())</f>
        <v/>
      </c>
      <c r="C4157" s="0" t="str">
        <f aca="false">IF(B4157="","",B4157^2)</f>
        <v/>
      </c>
      <c r="D4157" s="0" t="str">
        <f aca="true">IF(A4157="","",RAND())</f>
        <v/>
      </c>
      <c r="E4157" s="0" t="str">
        <f aca="false">IF(B4157&lt;&gt;"",IF(D4157&lt;=C4157,1,0),"")</f>
        <v/>
      </c>
    </row>
    <row r="4158" customFormat="false" ht="12.75" hidden="false" customHeight="false" outlineLevel="0" collapsed="false">
      <c r="A4158" s="0" t="str">
        <f aca="false">IF(A4157&lt;$G$7,A4157+1,"")</f>
        <v/>
      </c>
      <c r="B4158" s="0" t="str">
        <f aca="true">IF(A4158="","",RAND())</f>
        <v/>
      </c>
      <c r="C4158" s="0" t="str">
        <f aca="false">IF(B4158="","",B4158^2)</f>
        <v/>
      </c>
      <c r="D4158" s="0" t="str">
        <f aca="true">IF(A4158="","",RAND())</f>
        <v/>
      </c>
      <c r="E4158" s="0" t="str">
        <f aca="false">IF(B4158&lt;&gt;"",IF(D4158&lt;=C4158,1,0),"")</f>
        <v/>
      </c>
    </row>
    <row r="4159" customFormat="false" ht="12.75" hidden="false" customHeight="false" outlineLevel="0" collapsed="false">
      <c r="A4159" s="0" t="str">
        <f aca="false">IF(A4158&lt;$G$7,A4158+1,"")</f>
        <v/>
      </c>
      <c r="B4159" s="0" t="str">
        <f aca="true">IF(A4159="","",RAND())</f>
        <v/>
      </c>
      <c r="C4159" s="0" t="str">
        <f aca="false">IF(B4159="","",B4159^2)</f>
        <v/>
      </c>
      <c r="D4159" s="0" t="str">
        <f aca="true">IF(A4159="","",RAND())</f>
        <v/>
      </c>
      <c r="E4159" s="0" t="str">
        <f aca="false">IF(B4159&lt;&gt;"",IF(D4159&lt;=C4159,1,0),"")</f>
        <v/>
      </c>
    </row>
    <row r="4160" customFormat="false" ht="12.75" hidden="false" customHeight="false" outlineLevel="0" collapsed="false">
      <c r="A4160" s="0" t="str">
        <f aca="false">IF(A4159&lt;$G$7,A4159+1,"")</f>
        <v/>
      </c>
      <c r="B4160" s="0" t="str">
        <f aca="true">IF(A4160="","",RAND())</f>
        <v/>
      </c>
      <c r="C4160" s="0" t="str">
        <f aca="false">IF(B4160="","",B4160^2)</f>
        <v/>
      </c>
      <c r="D4160" s="0" t="str">
        <f aca="true">IF(A4160="","",RAND())</f>
        <v/>
      </c>
      <c r="E4160" s="0" t="str">
        <f aca="false">IF(B4160&lt;&gt;"",IF(D4160&lt;=C4160,1,0),"")</f>
        <v/>
      </c>
    </row>
    <row r="4161" customFormat="false" ht="12.75" hidden="false" customHeight="false" outlineLevel="0" collapsed="false">
      <c r="A4161" s="0" t="str">
        <f aca="false">IF(A4160&lt;$G$7,A4160+1,"")</f>
        <v/>
      </c>
      <c r="B4161" s="0" t="str">
        <f aca="true">IF(A4161="","",RAND())</f>
        <v/>
      </c>
      <c r="C4161" s="0" t="str">
        <f aca="false">IF(B4161="","",B4161^2)</f>
        <v/>
      </c>
      <c r="D4161" s="0" t="str">
        <f aca="true">IF(A4161="","",RAND())</f>
        <v/>
      </c>
      <c r="E4161" s="0" t="str">
        <f aca="false">IF(B4161&lt;&gt;"",IF(D4161&lt;=C4161,1,0),"")</f>
        <v/>
      </c>
    </row>
    <row r="4162" customFormat="false" ht="12.75" hidden="false" customHeight="false" outlineLevel="0" collapsed="false">
      <c r="A4162" s="0" t="str">
        <f aca="false">IF(A4161&lt;$G$7,A4161+1,"")</f>
        <v/>
      </c>
      <c r="B4162" s="0" t="str">
        <f aca="true">IF(A4162="","",RAND())</f>
        <v/>
      </c>
      <c r="C4162" s="0" t="str">
        <f aca="false">IF(B4162="","",B4162^2)</f>
        <v/>
      </c>
      <c r="D4162" s="0" t="str">
        <f aca="true">IF(A4162="","",RAND())</f>
        <v/>
      </c>
      <c r="E4162" s="0" t="str">
        <f aca="false">IF(B4162&lt;&gt;"",IF(D4162&lt;=C4162,1,0),"")</f>
        <v/>
      </c>
    </row>
    <row r="4163" customFormat="false" ht="12.75" hidden="false" customHeight="false" outlineLevel="0" collapsed="false">
      <c r="A4163" s="0" t="str">
        <f aca="false">IF(A4162&lt;$G$7,A4162+1,"")</f>
        <v/>
      </c>
      <c r="B4163" s="0" t="str">
        <f aca="true">IF(A4163="","",RAND())</f>
        <v/>
      </c>
      <c r="C4163" s="0" t="str">
        <f aca="false">IF(B4163="","",B4163^2)</f>
        <v/>
      </c>
      <c r="D4163" s="0" t="str">
        <f aca="true">IF(A4163="","",RAND())</f>
        <v/>
      </c>
      <c r="E4163" s="0" t="str">
        <f aca="false">IF(B4163&lt;&gt;"",IF(D4163&lt;=C4163,1,0),"")</f>
        <v/>
      </c>
    </row>
    <row r="4164" customFormat="false" ht="12.75" hidden="false" customHeight="false" outlineLevel="0" collapsed="false">
      <c r="A4164" s="0" t="str">
        <f aca="false">IF(A4163&lt;$G$7,A4163+1,"")</f>
        <v/>
      </c>
      <c r="B4164" s="0" t="str">
        <f aca="true">IF(A4164="","",RAND())</f>
        <v/>
      </c>
      <c r="C4164" s="0" t="str">
        <f aca="false">IF(B4164="","",B4164^2)</f>
        <v/>
      </c>
      <c r="D4164" s="0" t="str">
        <f aca="true">IF(A4164="","",RAND())</f>
        <v/>
      </c>
      <c r="E4164" s="0" t="str">
        <f aca="false">IF(B4164&lt;&gt;"",IF(D4164&lt;=C4164,1,0),"")</f>
        <v/>
      </c>
    </row>
    <row r="4165" customFormat="false" ht="12.75" hidden="false" customHeight="false" outlineLevel="0" collapsed="false">
      <c r="A4165" s="0" t="str">
        <f aca="false">IF(A4164&lt;$G$7,A4164+1,"")</f>
        <v/>
      </c>
      <c r="B4165" s="0" t="str">
        <f aca="true">IF(A4165="","",RAND())</f>
        <v/>
      </c>
      <c r="C4165" s="0" t="str">
        <f aca="false">IF(B4165="","",B4165^2)</f>
        <v/>
      </c>
      <c r="D4165" s="0" t="str">
        <f aca="true">IF(A4165="","",RAND())</f>
        <v/>
      </c>
      <c r="E4165" s="0" t="str">
        <f aca="false">IF(B4165&lt;&gt;"",IF(D4165&lt;=C4165,1,0),"")</f>
        <v/>
      </c>
    </row>
    <row r="4166" customFormat="false" ht="12.75" hidden="false" customHeight="false" outlineLevel="0" collapsed="false">
      <c r="A4166" s="0" t="str">
        <f aca="false">IF(A4165&lt;$G$7,A4165+1,"")</f>
        <v/>
      </c>
      <c r="B4166" s="0" t="str">
        <f aca="true">IF(A4166="","",RAND())</f>
        <v/>
      </c>
      <c r="C4166" s="0" t="str">
        <f aca="false">IF(B4166="","",B4166^2)</f>
        <v/>
      </c>
      <c r="D4166" s="0" t="str">
        <f aca="true">IF(A4166="","",RAND())</f>
        <v/>
      </c>
      <c r="E4166" s="0" t="str">
        <f aca="false">IF(B4166&lt;&gt;"",IF(D4166&lt;=C4166,1,0),"")</f>
        <v/>
      </c>
    </row>
    <row r="4167" customFormat="false" ht="12.75" hidden="false" customHeight="false" outlineLevel="0" collapsed="false">
      <c r="A4167" s="0" t="str">
        <f aca="false">IF(A4166&lt;$G$7,A4166+1,"")</f>
        <v/>
      </c>
      <c r="B4167" s="0" t="str">
        <f aca="true">IF(A4167="","",RAND())</f>
        <v/>
      </c>
      <c r="C4167" s="0" t="str">
        <f aca="false">IF(B4167="","",B4167^2)</f>
        <v/>
      </c>
      <c r="D4167" s="0" t="str">
        <f aca="true">IF(A4167="","",RAND())</f>
        <v/>
      </c>
      <c r="E4167" s="0" t="str">
        <f aca="false">IF(B4167&lt;&gt;"",IF(D4167&lt;=C4167,1,0),"")</f>
        <v/>
      </c>
    </row>
    <row r="4168" customFormat="false" ht="12.75" hidden="false" customHeight="false" outlineLevel="0" collapsed="false">
      <c r="A4168" s="0" t="str">
        <f aca="false">IF(A4167&lt;$G$7,A4167+1,"")</f>
        <v/>
      </c>
      <c r="B4168" s="0" t="str">
        <f aca="true">IF(A4168="","",RAND())</f>
        <v/>
      </c>
      <c r="C4168" s="0" t="str">
        <f aca="false">IF(B4168="","",B4168^2)</f>
        <v/>
      </c>
      <c r="D4168" s="0" t="str">
        <f aca="true">IF(A4168="","",RAND())</f>
        <v/>
      </c>
      <c r="E4168" s="0" t="str">
        <f aca="false">IF(B4168&lt;&gt;"",IF(D4168&lt;=C4168,1,0),"")</f>
        <v/>
      </c>
    </row>
    <row r="4169" customFormat="false" ht="12.75" hidden="false" customHeight="false" outlineLevel="0" collapsed="false">
      <c r="A4169" s="0" t="str">
        <f aca="false">IF(A4168&lt;$G$7,A4168+1,"")</f>
        <v/>
      </c>
      <c r="B4169" s="0" t="str">
        <f aca="true">IF(A4169="","",RAND())</f>
        <v/>
      </c>
      <c r="C4169" s="0" t="str">
        <f aca="false">IF(B4169="","",B4169^2)</f>
        <v/>
      </c>
      <c r="D4169" s="0" t="str">
        <f aca="true">IF(A4169="","",RAND())</f>
        <v/>
      </c>
      <c r="E4169" s="0" t="str">
        <f aca="false">IF(B4169&lt;&gt;"",IF(D4169&lt;=C4169,1,0),"")</f>
        <v/>
      </c>
    </row>
    <row r="4170" customFormat="false" ht="12.75" hidden="false" customHeight="false" outlineLevel="0" collapsed="false">
      <c r="A4170" s="0" t="str">
        <f aca="false">IF(A4169&lt;$G$7,A4169+1,"")</f>
        <v/>
      </c>
      <c r="B4170" s="0" t="str">
        <f aca="true">IF(A4170="","",RAND())</f>
        <v/>
      </c>
      <c r="C4170" s="0" t="str">
        <f aca="false">IF(B4170="","",B4170^2)</f>
        <v/>
      </c>
      <c r="D4170" s="0" t="str">
        <f aca="true">IF(A4170="","",RAND())</f>
        <v/>
      </c>
      <c r="E4170" s="0" t="str">
        <f aca="false">IF(B4170&lt;&gt;"",IF(D4170&lt;=C4170,1,0),"")</f>
        <v/>
      </c>
    </row>
    <row r="4171" customFormat="false" ht="12.75" hidden="false" customHeight="false" outlineLevel="0" collapsed="false">
      <c r="A4171" s="0" t="str">
        <f aca="false">IF(A4170&lt;$G$7,A4170+1,"")</f>
        <v/>
      </c>
      <c r="B4171" s="0" t="str">
        <f aca="true">IF(A4171="","",RAND())</f>
        <v/>
      </c>
      <c r="C4171" s="0" t="str">
        <f aca="false">IF(B4171="","",B4171^2)</f>
        <v/>
      </c>
      <c r="D4171" s="0" t="str">
        <f aca="true">IF(A4171="","",RAND())</f>
        <v/>
      </c>
      <c r="E4171" s="0" t="str">
        <f aca="false">IF(B4171&lt;&gt;"",IF(D4171&lt;=C4171,1,0),"")</f>
        <v/>
      </c>
    </row>
    <row r="4172" customFormat="false" ht="12.75" hidden="false" customHeight="false" outlineLevel="0" collapsed="false">
      <c r="A4172" s="0" t="str">
        <f aca="false">IF(A4171&lt;$G$7,A4171+1,"")</f>
        <v/>
      </c>
      <c r="B4172" s="0" t="str">
        <f aca="true">IF(A4172="","",RAND())</f>
        <v/>
      </c>
      <c r="C4172" s="0" t="str">
        <f aca="false">IF(B4172="","",B4172^2)</f>
        <v/>
      </c>
      <c r="D4172" s="0" t="str">
        <f aca="true">IF(A4172="","",RAND())</f>
        <v/>
      </c>
      <c r="E4172" s="0" t="str">
        <f aca="false">IF(B4172&lt;&gt;"",IF(D4172&lt;=C4172,1,0),"")</f>
        <v/>
      </c>
    </row>
    <row r="4173" customFormat="false" ht="12.75" hidden="false" customHeight="false" outlineLevel="0" collapsed="false">
      <c r="A4173" s="0" t="str">
        <f aca="false">IF(A4172&lt;$G$7,A4172+1,"")</f>
        <v/>
      </c>
      <c r="B4173" s="0" t="str">
        <f aca="true">IF(A4173="","",RAND())</f>
        <v/>
      </c>
      <c r="C4173" s="0" t="str">
        <f aca="false">IF(B4173="","",B4173^2)</f>
        <v/>
      </c>
      <c r="D4173" s="0" t="str">
        <f aca="true">IF(A4173="","",RAND())</f>
        <v/>
      </c>
      <c r="E4173" s="0" t="str">
        <f aca="false">IF(B4173&lt;&gt;"",IF(D4173&lt;=C4173,1,0),"")</f>
        <v/>
      </c>
    </row>
    <row r="4174" customFormat="false" ht="12.75" hidden="false" customHeight="false" outlineLevel="0" collapsed="false">
      <c r="A4174" s="0" t="str">
        <f aca="false">IF(A4173&lt;$G$7,A4173+1,"")</f>
        <v/>
      </c>
      <c r="B4174" s="0" t="str">
        <f aca="true">IF(A4174="","",RAND())</f>
        <v/>
      </c>
      <c r="C4174" s="0" t="str">
        <f aca="false">IF(B4174="","",B4174^2)</f>
        <v/>
      </c>
      <c r="D4174" s="0" t="str">
        <f aca="true">IF(A4174="","",RAND())</f>
        <v/>
      </c>
      <c r="E4174" s="0" t="str">
        <f aca="false">IF(B4174&lt;&gt;"",IF(D4174&lt;=C4174,1,0),"")</f>
        <v/>
      </c>
    </row>
    <row r="4175" customFormat="false" ht="12.75" hidden="false" customHeight="false" outlineLevel="0" collapsed="false">
      <c r="A4175" s="0" t="str">
        <f aca="false">IF(A4174&lt;$G$7,A4174+1,"")</f>
        <v/>
      </c>
      <c r="B4175" s="0" t="str">
        <f aca="true">IF(A4175="","",RAND())</f>
        <v/>
      </c>
      <c r="C4175" s="0" t="str">
        <f aca="false">IF(B4175="","",B4175^2)</f>
        <v/>
      </c>
      <c r="D4175" s="0" t="str">
        <f aca="true">IF(A4175="","",RAND())</f>
        <v/>
      </c>
      <c r="E4175" s="0" t="str">
        <f aca="false">IF(B4175&lt;&gt;"",IF(D4175&lt;=C4175,1,0),"")</f>
        <v/>
      </c>
    </row>
    <row r="4176" customFormat="false" ht="12.75" hidden="false" customHeight="false" outlineLevel="0" collapsed="false">
      <c r="A4176" s="0" t="str">
        <f aca="false">IF(A4175&lt;$G$7,A4175+1,"")</f>
        <v/>
      </c>
      <c r="B4176" s="0" t="str">
        <f aca="true">IF(A4176="","",RAND())</f>
        <v/>
      </c>
      <c r="C4176" s="0" t="str">
        <f aca="false">IF(B4176="","",B4176^2)</f>
        <v/>
      </c>
      <c r="D4176" s="0" t="str">
        <f aca="true">IF(A4176="","",RAND())</f>
        <v/>
      </c>
      <c r="E4176" s="0" t="str">
        <f aca="false">IF(B4176&lt;&gt;"",IF(D4176&lt;=C4176,1,0),"")</f>
        <v/>
      </c>
    </row>
    <row r="4177" customFormat="false" ht="12.75" hidden="false" customHeight="false" outlineLevel="0" collapsed="false">
      <c r="A4177" s="0" t="str">
        <f aca="false">IF(A4176&lt;$G$7,A4176+1,"")</f>
        <v/>
      </c>
      <c r="B4177" s="0" t="str">
        <f aca="true">IF(A4177="","",RAND())</f>
        <v/>
      </c>
      <c r="C4177" s="0" t="str">
        <f aca="false">IF(B4177="","",B4177^2)</f>
        <v/>
      </c>
      <c r="D4177" s="0" t="str">
        <f aca="true">IF(A4177="","",RAND())</f>
        <v/>
      </c>
      <c r="E4177" s="0" t="str">
        <f aca="false">IF(B4177&lt;&gt;"",IF(D4177&lt;=C4177,1,0),"")</f>
        <v/>
      </c>
    </row>
    <row r="4178" customFormat="false" ht="12.75" hidden="false" customHeight="false" outlineLevel="0" collapsed="false">
      <c r="A4178" s="0" t="str">
        <f aca="false">IF(A4177&lt;$G$7,A4177+1,"")</f>
        <v/>
      </c>
      <c r="B4178" s="0" t="str">
        <f aca="true">IF(A4178="","",RAND())</f>
        <v/>
      </c>
      <c r="C4178" s="0" t="str">
        <f aca="false">IF(B4178="","",B4178^2)</f>
        <v/>
      </c>
      <c r="D4178" s="0" t="str">
        <f aca="true">IF(A4178="","",RAND())</f>
        <v/>
      </c>
      <c r="E4178" s="0" t="str">
        <f aca="false">IF(B4178&lt;&gt;"",IF(D4178&lt;=C4178,1,0),"")</f>
        <v/>
      </c>
    </row>
    <row r="4179" customFormat="false" ht="12.75" hidden="false" customHeight="false" outlineLevel="0" collapsed="false">
      <c r="A4179" s="0" t="str">
        <f aca="false">IF(A4178&lt;$G$7,A4178+1,"")</f>
        <v/>
      </c>
      <c r="B4179" s="0" t="str">
        <f aca="true">IF(A4179="","",RAND())</f>
        <v/>
      </c>
      <c r="C4179" s="0" t="str">
        <f aca="false">IF(B4179="","",B4179^2)</f>
        <v/>
      </c>
      <c r="D4179" s="0" t="str">
        <f aca="true">IF(A4179="","",RAND())</f>
        <v/>
      </c>
      <c r="E4179" s="0" t="str">
        <f aca="false">IF(B4179&lt;&gt;"",IF(D4179&lt;=C4179,1,0),"")</f>
        <v/>
      </c>
    </row>
    <row r="4180" customFormat="false" ht="12.75" hidden="false" customHeight="false" outlineLevel="0" collapsed="false">
      <c r="A4180" s="0" t="str">
        <f aca="false">IF(A4179&lt;$G$7,A4179+1,"")</f>
        <v/>
      </c>
      <c r="B4180" s="0" t="str">
        <f aca="true">IF(A4180="","",RAND())</f>
        <v/>
      </c>
      <c r="C4180" s="0" t="str">
        <f aca="false">IF(B4180="","",B4180^2)</f>
        <v/>
      </c>
      <c r="D4180" s="0" t="str">
        <f aca="true">IF(A4180="","",RAND())</f>
        <v/>
      </c>
      <c r="E4180" s="0" t="str">
        <f aca="false">IF(B4180&lt;&gt;"",IF(D4180&lt;=C4180,1,0),"")</f>
        <v/>
      </c>
    </row>
    <row r="4181" customFormat="false" ht="12.75" hidden="false" customHeight="false" outlineLevel="0" collapsed="false">
      <c r="A4181" s="0" t="str">
        <f aca="false">IF(A4180&lt;$G$7,A4180+1,"")</f>
        <v/>
      </c>
      <c r="B4181" s="0" t="str">
        <f aca="true">IF(A4181="","",RAND())</f>
        <v/>
      </c>
      <c r="C4181" s="0" t="str">
        <f aca="false">IF(B4181="","",B4181^2)</f>
        <v/>
      </c>
      <c r="D4181" s="0" t="str">
        <f aca="true">IF(A4181="","",RAND())</f>
        <v/>
      </c>
      <c r="E4181" s="0" t="str">
        <f aca="false">IF(B4181&lt;&gt;"",IF(D4181&lt;=C4181,1,0),"")</f>
        <v/>
      </c>
    </row>
    <row r="4182" customFormat="false" ht="12.75" hidden="false" customHeight="false" outlineLevel="0" collapsed="false">
      <c r="A4182" s="0" t="str">
        <f aca="false">IF(A4181&lt;$G$7,A4181+1,"")</f>
        <v/>
      </c>
      <c r="B4182" s="0" t="str">
        <f aca="true">IF(A4182="","",RAND())</f>
        <v/>
      </c>
      <c r="C4182" s="0" t="str">
        <f aca="false">IF(B4182="","",B4182^2)</f>
        <v/>
      </c>
      <c r="D4182" s="0" t="str">
        <f aca="true">IF(A4182="","",RAND())</f>
        <v/>
      </c>
      <c r="E4182" s="0" t="str">
        <f aca="false">IF(B4182&lt;&gt;"",IF(D4182&lt;=C4182,1,0),"")</f>
        <v/>
      </c>
    </row>
    <row r="4183" customFormat="false" ht="12.75" hidden="false" customHeight="false" outlineLevel="0" collapsed="false">
      <c r="A4183" s="0" t="str">
        <f aca="false">IF(A4182&lt;$G$7,A4182+1,"")</f>
        <v/>
      </c>
      <c r="B4183" s="0" t="str">
        <f aca="true">IF(A4183="","",RAND())</f>
        <v/>
      </c>
      <c r="C4183" s="0" t="str">
        <f aca="false">IF(B4183="","",B4183^2)</f>
        <v/>
      </c>
      <c r="D4183" s="0" t="str">
        <f aca="true">IF(A4183="","",RAND())</f>
        <v/>
      </c>
      <c r="E4183" s="0" t="str">
        <f aca="false">IF(B4183&lt;&gt;"",IF(D4183&lt;=C4183,1,0),"")</f>
        <v/>
      </c>
    </row>
    <row r="4184" customFormat="false" ht="12.75" hidden="false" customHeight="false" outlineLevel="0" collapsed="false">
      <c r="A4184" s="0" t="str">
        <f aca="false">IF(A4183&lt;$G$7,A4183+1,"")</f>
        <v/>
      </c>
      <c r="B4184" s="0" t="str">
        <f aca="true">IF(A4184="","",RAND())</f>
        <v/>
      </c>
      <c r="C4184" s="0" t="str">
        <f aca="false">IF(B4184="","",B4184^2)</f>
        <v/>
      </c>
      <c r="D4184" s="0" t="str">
        <f aca="true">IF(A4184="","",RAND())</f>
        <v/>
      </c>
      <c r="E4184" s="0" t="str">
        <f aca="false">IF(B4184&lt;&gt;"",IF(D4184&lt;=C4184,1,0),"")</f>
        <v/>
      </c>
    </row>
    <row r="4185" customFormat="false" ht="12.75" hidden="false" customHeight="false" outlineLevel="0" collapsed="false">
      <c r="A4185" s="0" t="str">
        <f aca="false">IF(A4184&lt;$G$7,A4184+1,"")</f>
        <v/>
      </c>
      <c r="B4185" s="0" t="str">
        <f aca="true">IF(A4185="","",RAND())</f>
        <v/>
      </c>
      <c r="C4185" s="0" t="str">
        <f aca="false">IF(B4185="","",B4185^2)</f>
        <v/>
      </c>
      <c r="D4185" s="0" t="str">
        <f aca="true">IF(A4185="","",RAND())</f>
        <v/>
      </c>
      <c r="E4185" s="0" t="str">
        <f aca="false">IF(B4185&lt;&gt;"",IF(D4185&lt;=C4185,1,0),"")</f>
        <v/>
      </c>
    </row>
    <row r="4186" customFormat="false" ht="12.75" hidden="false" customHeight="false" outlineLevel="0" collapsed="false">
      <c r="A4186" s="0" t="str">
        <f aca="false">IF(A4185&lt;$G$7,A4185+1,"")</f>
        <v/>
      </c>
      <c r="B4186" s="0" t="str">
        <f aca="true">IF(A4186="","",RAND())</f>
        <v/>
      </c>
      <c r="C4186" s="0" t="str">
        <f aca="false">IF(B4186="","",B4186^2)</f>
        <v/>
      </c>
      <c r="D4186" s="0" t="str">
        <f aca="true">IF(A4186="","",RAND())</f>
        <v/>
      </c>
      <c r="E4186" s="0" t="str">
        <f aca="false">IF(B4186&lt;&gt;"",IF(D4186&lt;=C4186,1,0),"")</f>
        <v/>
      </c>
    </row>
    <row r="4187" customFormat="false" ht="12.75" hidden="false" customHeight="false" outlineLevel="0" collapsed="false">
      <c r="A4187" s="0" t="str">
        <f aca="false">IF(A4186&lt;$G$7,A4186+1,"")</f>
        <v/>
      </c>
      <c r="B4187" s="0" t="str">
        <f aca="true">IF(A4187="","",RAND())</f>
        <v/>
      </c>
      <c r="C4187" s="0" t="str">
        <f aca="false">IF(B4187="","",B4187^2)</f>
        <v/>
      </c>
      <c r="D4187" s="0" t="str">
        <f aca="true">IF(A4187="","",RAND())</f>
        <v/>
      </c>
      <c r="E4187" s="0" t="str">
        <f aca="false">IF(B4187&lt;&gt;"",IF(D4187&lt;=C4187,1,0),"")</f>
        <v/>
      </c>
    </row>
    <row r="4188" customFormat="false" ht="12.75" hidden="false" customHeight="false" outlineLevel="0" collapsed="false">
      <c r="A4188" s="0" t="str">
        <f aca="false">IF(A4187&lt;$G$7,A4187+1,"")</f>
        <v/>
      </c>
      <c r="B4188" s="0" t="str">
        <f aca="true">IF(A4188="","",RAND())</f>
        <v/>
      </c>
      <c r="C4188" s="0" t="str">
        <f aca="false">IF(B4188="","",B4188^2)</f>
        <v/>
      </c>
      <c r="D4188" s="0" t="str">
        <f aca="true">IF(A4188="","",RAND())</f>
        <v/>
      </c>
      <c r="E4188" s="0" t="str">
        <f aca="false">IF(B4188&lt;&gt;"",IF(D4188&lt;=C4188,1,0),"")</f>
        <v/>
      </c>
    </row>
    <row r="4189" customFormat="false" ht="12.75" hidden="false" customHeight="false" outlineLevel="0" collapsed="false">
      <c r="A4189" s="0" t="str">
        <f aca="false">IF(A4188&lt;$G$7,A4188+1,"")</f>
        <v/>
      </c>
      <c r="B4189" s="0" t="str">
        <f aca="true">IF(A4189="","",RAND())</f>
        <v/>
      </c>
      <c r="C4189" s="0" t="str">
        <f aca="false">IF(B4189="","",B4189^2)</f>
        <v/>
      </c>
      <c r="D4189" s="0" t="str">
        <f aca="true">IF(A4189="","",RAND())</f>
        <v/>
      </c>
      <c r="E4189" s="0" t="str">
        <f aca="false">IF(B4189&lt;&gt;"",IF(D4189&lt;=C4189,1,0),"")</f>
        <v/>
      </c>
    </row>
    <row r="4190" customFormat="false" ht="12.75" hidden="false" customHeight="false" outlineLevel="0" collapsed="false">
      <c r="A4190" s="0" t="str">
        <f aca="false">IF(A4189&lt;$G$7,A4189+1,"")</f>
        <v/>
      </c>
      <c r="B4190" s="0" t="str">
        <f aca="true">IF(A4190="","",RAND())</f>
        <v/>
      </c>
      <c r="C4190" s="0" t="str">
        <f aca="false">IF(B4190="","",B4190^2)</f>
        <v/>
      </c>
      <c r="D4190" s="0" t="str">
        <f aca="true">IF(A4190="","",RAND())</f>
        <v/>
      </c>
      <c r="E4190" s="0" t="str">
        <f aca="false">IF(B4190&lt;&gt;"",IF(D4190&lt;=C4190,1,0),"")</f>
        <v/>
      </c>
    </row>
    <row r="4191" customFormat="false" ht="12.75" hidden="false" customHeight="false" outlineLevel="0" collapsed="false">
      <c r="A4191" s="0" t="str">
        <f aca="false">IF(A4190&lt;$G$7,A4190+1,"")</f>
        <v/>
      </c>
      <c r="B4191" s="0" t="str">
        <f aca="true">IF(A4191="","",RAND())</f>
        <v/>
      </c>
      <c r="C4191" s="0" t="str">
        <f aca="false">IF(B4191="","",B4191^2)</f>
        <v/>
      </c>
      <c r="D4191" s="0" t="str">
        <f aca="true">IF(A4191="","",RAND())</f>
        <v/>
      </c>
      <c r="E4191" s="0" t="str">
        <f aca="false">IF(B4191&lt;&gt;"",IF(D4191&lt;=C4191,1,0),"")</f>
        <v/>
      </c>
    </row>
    <row r="4192" customFormat="false" ht="12.75" hidden="false" customHeight="false" outlineLevel="0" collapsed="false">
      <c r="A4192" s="0" t="str">
        <f aca="false">IF(A4191&lt;$G$7,A4191+1,"")</f>
        <v/>
      </c>
      <c r="B4192" s="0" t="str">
        <f aca="true">IF(A4192="","",RAND())</f>
        <v/>
      </c>
      <c r="C4192" s="0" t="str">
        <f aca="false">IF(B4192="","",B4192^2)</f>
        <v/>
      </c>
      <c r="D4192" s="0" t="str">
        <f aca="true">IF(A4192="","",RAND())</f>
        <v/>
      </c>
      <c r="E4192" s="0" t="str">
        <f aca="false">IF(B4192&lt;&gt;"",IF(D4192&lt;=C4192,1,0),"")</f>
        <v/>
      </c>
    </row>
    <row r="4193" customFormat="false" ht="12.75" hidden="false" customHeight="false" outlineLevel="0" collapsed="false">
      <c r="A4193" s="0" t="str">
        <f aca="false">IF(A4192&lt;$G$7,A4192+1,"")</f>
        <v/>
      </c>
      <c r="B4193" s="0" t="str">
        <f aca="true">IF(A4193="","",RAND())</f>
        <v/>
      </c>
      <c r="C4193" s="0" t="str">
        <f aca="false">IF(B4193="","",B4193^2)</f>
        <v/>
      </c>
      <c r="D4193" s="0" t="str">
        <f aca="true">IF(A4193="","",RAND())</f>
        <v/>
      </c>
      <c r="E4193" s="0" t="str">
        <f aca="false">IF(B4193&lt;&gt;"",IF(D4193&lt;=C4193,1,0),"")</f>
        <v/>
      </c>
    </row>
    <row r="4194" customFormat="false" ht="12.75" hidden="false" customHeight="false" outlineLevel="0" collapsed="false">
      <c r="A4194" s="0" t="str">
        <f aca="false">IF(A4193&lt;$G$7,A4193+1,"")</f>
        <v/>
      </c>
      <c r="B4194" s="0" t="str">
        <f aca="true">IF(A4194="","",RAND())</f>
        <v/>
      </c>
      <c r="C4194" s="0" t="str">
        <f aca="false">IF(B4194="","",B4194^2)</f>
        <v/>
      </c>
      <c r="D4194" s="0" t="str">
        <f aca="true">IF(A4194="","",RAND())</f>
        <v/>
      </c>
      <c r="E4194" s="0" t="str">
        <f aca="false">IF(B4194&lt;&gt;"",IF(D4194&lt;=C4194,1,0),"")</f>
        <v/>
      </c>
    </row>
    <row r="4195" customFormat="false" ht="12.75" hidden="false" customHeight="false" outlineLevel="0" collapsed="false">
      <c r="A4195" s="0" t="str">
        <f aca="false">IF(A4194&lt;$G$7,A4194+1,"")</f>
        <v/>
      </c>
      <c r="B4195" s="0" t="str">
        <f aca="true">IF(A4195="","",RAND())</f>
        <v/>
      </c>
      <c r="C4195" s="0" t="str">
        <f aca="false">IF(B4195="","",B4195^2)</f>
        <v/>
      </c>
      <c r="D4195" s="0" t="str">
        <f aca="true">IF(A4195="","",RAND())</f>
        <v/>
      </c>
      <c r="E4195" s="0" t="str">
        <f aca="false">IF(B4195&lt;&gt;"",IF(D4195&lt;=C4195,1,0),"")</f>
        <v/>
      </c>
    </row>
    <row r="4196" customFormat="false" ht="12.75" hidden="false" customHeight="false" outlineLevel="0" collapsed="false">
      <c r="A4196" s="0" t="str">
        <f aca="false">IF(A4195&lt;$G$7,A4195+1,"")</f>
        <v/>
      </c>
      <c r="B4196" s="0" t="str">
        <f aca="true">IF(A4196="","",RAND())</f>
        <v/>
      </c>
      <c r="C4196" s="0" t="str">
        <f aca="false">IF(B4196="","",B4196^2)</f>
        <v/>
      </c>
      <c r="D4196" s="0" t="str">
        <f aca="true">IF(A4196="","",RAND())</f>
        <v/>
      </c>
      <c r="E4196" s="0" t="str">
        <f aca="false">IF(B4196&lt;&gt;"",IF(D4196&lt;=C4196,1,0),"")</f>
        <v/>
      </c>
    </row>
    <row r="4197" customFormat="false" ht="12.75" hidden="false" customHeight="false" outlineLevel="0" collapsed="false">
      <c r="A4197" s="0" t="str">
        <f aca="false">IF(A4196&lt;$G$7,A4196+1,"")</f>
        <v/>
      </c>
      <c r="B4197" s="0" t="str">
        <f aca="true">IF(A4197="","",RAND())</f>
        <v/>
      </c>
      <c r="C4197" s="0" t="str">
        <f aca="false">IF(B4197="","",B4197^2)</f>
        <v/>
      </c>
      <c r="D4197" s="0" t="str">
        <f aca="true">IF(A4197="","",RAND())</f>
        <v/>
      </c>
      <c r="E4197" s="0" t="str">
        <f aca="false">IF(B4197&lt;&gt;"",IF(D4197&lt;=C4197,1,0),"")</f>
        <v/>
      </c>
    </row>
    <row r="4198" customFormat="false" ht="12.75" hidden="false" customHeight="false" outlineLevel="0" collapsed="false">
      <c r="A4198" s="0" t="str">
        <f aca="false">IF(A4197&lt;$G$7,A4197+1,"")</f>
        <v/>
      </c>
      <c r="B4198" s="0" t="str">
        <f aca="true">IF(A4198="","",RAND())</f>
        <v/>
      </c>
      <c r="C4198" s="0" t="str">
        <f aca="false">IF(B4198="","",B4198^2)</f>
        <v/>
      </c>
      <c r="D4198" s="0" t="str">
        <f aca="true">IF(A4198="","",RAND())</f>
        <v/>
      </c>
      <c r="E4198" s="0" t="str">
        <f aca="false">IF(B4198&lt;&gt;"",IF(D4198&lt;=C4198,1,0),"")</f>
        <v/>
      </c>
    </row>
    <row r="4199" customFormat="false" ht="12.75" hidden="false" customHeight="false" outlineLevel="0" collapsed="false">
      <c r="A4199" s="0" t="str">
        <f aca="false">IF(A4198&lt;$G$7,A4198+1,"")</f>
        <v/>
      </c>
      <c r="B4199" s="0" t="str">
        <f aca="true">IF(A4199="","",RAND())</f>
        <v/>
      </c>
      <c r="C4199" s="0" t="str">
        <f aca="false">IF(B4199="","",B4199^2)</f>
        <v/>
      </c>
      <c r="D4199" s="0" t="str">
        <f aca="true">IF(A4199="","",RAND())</f>
        <v/>
      </c>
      <c r="E4199" s="0" t="str">
        <f aca="false">IF(B4199&lt;&gt;"",IF(D4199&lt;=C4199,1,0),"")</f>
        <v/>
      </c>
    </row>
    <row r="4200" customFormat="false" ht="12.75" hidden="false" customHeight="false" outlineLevel="0" collapsed="false">
      <c r="A4200" s="0" t="str">
        <f aca="false">IF(A4199&lt;$G$7,A4199+1,"")</f>
        <v/>
      </c>
      <c r="B4200" s="0" t="str">
        <f aca="true">IF(A4200="","",RAND())</f>
        <v/>
      </c>
      <c r="C4200" s="0" t="str">
        <f aca="false">IF(B4200="","",B4200^2)</f>
        <v/>
      </c>
      <c r="D4200" s="0" t="str">
        <f aca="true">IF(A4200="","",RAND())</f>
        <v/>
      </c>
      <c r="E4200" s="0" t="str">
        <f aca="false">IF(B4200&lt;&gt;"",IF(D4200&lt;=C4200,1,0),"")</f>
        <v/>
      </c>
    </row>
    <row r="4201" customFormat="false" ht="12.75" hidden="false" customHeight="false" outlineLevel="0" collapsed="false">
      <c r="A4201" s="0" t="str">
        <f aca="false">IF(A4200&lt;$G$7,A4200+1,"")</f>
        <v/>
      </c>
      <c r="B4201" s="0" t="str">
        <f aca="true">IF(A4201="","",RAND())</f>
        <v/>
      </c>
      <c r="C4201" s="0" t="str">
        <f aca="false">IF(B4201="","",B4201^2)</f>
        <v/>
      </c>
      <c r="D4201" s="0" t="str">
        <f aca="true">IF(A4201="","",RAND())</f>
        <v/>
      </c>
      <c r="E4201" s="0" t="str">
        <f aca="false">IF(B4201&lt;&gt;"",IF(D4201&lt;=C4201,1,0),"")</f>
        <v/>
      </c>
    </row>
    <row r="4202" customFormat="false" ht="12.75" hidden="false" customHeight="false" outlineLevel="0" collapsed="false">
      <c r="A4202" s="0" t="str">
        <f aca="false">IF(A4201&lt;$G$7,A4201+1,"")</f>
        <v/>
      </c>
      <c r="B4202" s="0" t="str">
        <f aca="true">IF(A4202="","",RAND())</f>
        <v/>
      </c>
      <c r="C4202" s="0" t="str">
        <f aca="false">IF(B4202="","",B4202^2)</f>
        <v/>
      </c>
      <c r="D4202" s="0" t="str">
        <f aca="true">IF(A4202="","",RAND())</f>
        <v/>
      </c>
      <c r="E4202" s="0" t="str">
        <f aca="false">IF(B4202&lt;&gt;"",IF(D4202&lt;=C4202,1,0),"")</f>
        <v/>
      </c>
    </row>
    <row r="4203" customFormat="false" ht="12.75" hidden="false" customHeight="false" outlineLevel="0" collapsed="false">
      <c r="A4203" s="0" t="str">
        <f aca="false">IF(A4202&lt;$G$7,A4202+1,"")</f>
        <v/>
      </c>
      <c r="B4203" s="0" t="str">
        <f aca="true">IF(A4203="","",RAND())</f>
        <v/>
      </c>
      <c r="C4203" s="0" t="str">
        <f aca="false">IF(B4203="","",B4203^2)</f>
        <v/>
      </c>
      <c r="D4203" s="0" t="str">
        <f aca="true">IF(A4203="","",RAND())</f>
        <v/>
      </c>
      <c r="E4203" s="0" t="str">
        <f aca="false">IF(B4203&lt;&gt;"",IF(D4203&lt;=C4203,1,0),"")</f>
        <v/>
      </c>
    </row>
    <row r="4204" customFormat="false" ht="12.75" hidden="false" customHeight="false" outlineLevel="0" collapsed="false">
      <c r="A4204" s="0" t="str">
        <f aca="false">IF(A4203&lt;$G$7,A4203+1,"")</f>
        <v/>
      </c>
      <c r="B4204" s="0" t="str">
        <f aca="true">IF(A4204="","",RAND())</f>
        <v/>
      </c>
      <c r="C4204" s="0" t="str">
        <f aca="false">IF(B4204="","",B4204^2)</f>
        <v/>
      </c>
      <c r="D4204" s="0" t="str">
        <f aca="true">IF(A4204="","",RAND())</f>
        <v/>
      </c>
      <c r="E4204" s="0" t="str">
        <f aca="false">IF(B4204&lt;&gt;"",IF(D4204&lt;=C4204,1,0),"")</f>
        <v/>
      </c>
    </row>
    <row r="4205" customFormat="false" ht="12.75" hidden="false" customHeight="false" outlineLevel="0" collapsed="false">
      <c r="A4205" s="0" t="str">
        <f aca="false">IF(A4204&lt;$G$7,A4204+1,"")</f>
        <v/>
      </c>
      <c r="B4205" s="0" t="str">
        <f aca="true">IF(A4205="","",RAND())</f>
        <v/>
      </c>
      <c r="C4205" s="0" t="str">
        <f aca="false">IF(B4205="","",B4205^2)</f>
        <v/>
      </c>
      <c r="D4205" s="0" t="str">
        <f aca="true">IF(A4205="","",RAND())</f>
        <v/>
      </c>
      <c r="E4205" s="0" t="str">
        <f aca="false">IF(B4205&lt;&gt;"",IF(D4205&lt;=C4205,1,0),"")</f>
        <v/>
      </c>
    </row>
    <row r="4206" customFormat="false" ht="12.75" hidden="false" customHeight="false" outlineLevel="0" collapsed="false">
      <c r="A4206" s="0" t="str">
        <f aca="false">IF(A4205&lt;$G$7,A4205+1,"")</f>
        <v/>
      </c>
      <c r="B4206" s="0" t="str">
        <f aca="true">IF(A4206="","",RAND())</f>
        <v/>
      </c>
      <c r="C4206" s="0" t="str">
        <f aca="false">IF(B4206="","",B4206^2)</f>
        <v/>
      </c>
      <c r="D4206" s="0" t="str">
        <f aca="true">IF(A4206="","",RAND())</f>
        <v/>
      </c>
      <c r="E4206" s="0" t="str">
        <f aca="false">IF(B4206&lt;&gt;"",IF(D4206&lt;=C4206,1,0),"")</f>
        <v/>
      </c>
    </row>
    <row r="4207" customFormat="false" ht="12.75" hidden="false" customHeight="false" outlineLevel="0" collapsed="false">
      <c r="A4207" s="0" t="str">
        <f aca="false">IF(A4206&lt;$G$7,A4206+1,"")</f>
        <v/>
      </c>
      <c r="B4207" s="0" t="str">
        <f aca="true">IF(A4207="","",RAND())</f>
        <v/>
      </c>
      <c r="C4207" s="0" t="str">
        <f aca="false">IF(B4207="","",B4207^2)</f>
        <v/>
      </c>
      <c r="D4207" s="0" t="str">
        <f aca="true">IF(A4207="","",RAND())</f>
        <v/>
      </c>
      <c r="E4207" s="0" t="str">
        <f aca="false">IF(B4207&lt;&gt;"",IF(D4207&lt;=C4207,1,0),"")</f>
        <v/>
      </c>
    </row>
    <row r="4208" customFormat="false" ht="12.75" hidden="false" customHeight="false" outlineLevel="0" collapsed="false">
      <c r="A4208" s="0" t="str">
        <f aca="false">IF(A4207&lt;$G$7,A4207+1,"")</f>
        <v/>
      </c>
      <c r="B4208" s="0" t="str">
        <f aca="true">IF(A4208="","",RAND())</f>
        <v/>
      </c>
      <c r="C4208" s="0" t="str">
        <f aca="false">IF(B4208="","",B4208^2)</f>
        <v/>
      </c>
      <c r="D4208" s="0" t="str">
        <f aca="true">IF(A4208="","",RAND())</f>
        <v/>
      </c>
      <c r="E4208" s="0" t="str">
        <f aca="false">IF(B4208&lt;&gt;"",IF(D4208&lt;=C4208,1,0),"")</f>
        <v/>
      </c>
    </row>
    <row r="4209" customFormat="false" ht="12.75" hidden="false" customHeight="false" outlineLevel="0" collapsed="false">
      <c r="A4209" s="0" t="str">
        <f aca="false">IF(A4208&lt;$G$7,A4208+1,"")</f>
        <v/>
      </c>
      <c r="B4209" s="0" t="str">
        <f aca="true">IF(A4209="","",RAND())</f>
        <v/>
      </c>
      <c r="C4209" s="0" t="str">
        <f aca="false">IF(B4209="","",B4209^2)</f>
        <v/>
      </c>
      <c r="D4209" s="0" t="str">
        <f aca="true">IF(A4209="","",RAND())</f>
        <v/>
      </c>
      <c r="E4209" s="0" t="str">
        <f aca="false">IF(B4209&lt;&gt;"",IF(D4209&lt;=C4209,1,0),"")</f>
        <v/>
      </c>
    </row>
    <row r="4210" customFormat="false" ht="12.75" hidden="false" customHeight="false" outlineLevel="0" collapsed="false">
      <c r="A4210" s="0" t="str">
        <f aca="false">IF(A4209&lt;$G$7,A4209+1,"")</f>
        <v/>
      </c>
      <c r="B4210" s="0" t="str">
        <f aca="true">IF(A4210="","",RAND())</f>
        <v/>
      </c>
      <c r="C4210" s="0" t="str">
        <f aca="false">IF(B4210="","",B4210^2)</f>
        <v/>
      </c>
      <c r="D4210" s="0" t="str">
        <f aca="true">IF(A4210="","",RAND())</f>
        <v/>
      </c>
      <c r="E4210" s="0" t="str">
        <f aca="false">IF(B4210&lt;&gt;"",IF(D4210&lt;=C4210,1,0),"")</f>
        <v/>
      </c>
    </row>
    <row r="4211" customFormat="false" ht="12.75" hidden="false" customHeight="false" outlineLevel="0" collapsed="false">
      <c r="A4211" s="0" t="str">
        <f aca="false">IF(A4210&lt;$G$7,A4210+1,"")</f>
        <v/>
      </c>
      <c r="B4211" s="0" t="str">
        <f aca="true">IF(A4211="","",RAND())</f>
        <v/>
      </c>
      <c r="C4211" s="0" t="str">
        <f aca="false">IF(B4211="","",B4211^2)</f>
        <v/>
      </c>
      <c r="D4211" s="0" t="str">
        <f aca="true">IF(A4211="","",RAND())</f>
        <v/>
      </c>
      <c r="E4211" s="0" t="str">
        <f aca="false">IF(B4211&lt;&gt;"",IF(D4211&lt;=C4211,1,0),"")</f>
        <v/>
      </c>
    </row>
    <row r="4212" customFormat="false" ht="12.75" hidden="false" customHeight="false" outlineLevel="0" collapsed="false">
      <c r="A4212" s="0" t="str">
        <f aca="false">IF(A4211&lt;$G$7,A4211+1,"")</f>
        <v/>
      </c>
      <c r="B4212" s="0" t="str">
        <f aca="true">IF(A4212="","",RAND())</f>
        <v/>
      </c>
      <c r="C4212" s="0" t="str">
        <f aca="false">IF(B4212="","",B4212^2)</f>
        <v/>
      </c>
      <c r="D4212" s="0" t="str">
        <f aca="true">IF(A4212="","",RAND())</f>
        <v/>
      </c>
      <c r="E4212" s="0" t="str">
        <f aca="false">IF(B4212&lt;&gt;"",IF(D4212&lt;=C4212,1,0),"")</f>
        <v/>
      </c>
    </row>
    <row r="4213" customFormat="false" ht="12.75" hidden="false" customHeight="false" outlineLevel="0" collapsed="false">
      <c r="A4213" s="0" t="str">
        <f aca="false">IF(A4212&lt;$G$7,A4212+1,"")</f>
        <v/>
      </c>
      <c r="B4213" s="0" t="str">
        <f aca="true">IF(A4213="","",RAND())</f>
        <v/>
      </c>
      <c r="C4213" s="0" t="str">
        <f aca="false">IF(B4213="","",B4213^2)</f>
        <v/>
      </c>
      <c r="D4213" s="0" t="str">
        <f aca="true">IF(A4213="","",RAND())</f>
        <v/>
      </c>
      <c r="E4213" s="0" t="str">
        <f aca="false">IF(B4213&lt;&gt;"",IF(D4213&lt;=C4213,1,0),"")</f>
        <v/>
      </c>
    </row>
    <row r="4214" customFormat="false" ht="12.75" hidden="false" customHeight="false" outlineLevel="0" collapsed="false">
      <c r="A4214" s="0" t="str">
        <f aca="false">IF(A4213&lt;$G$7,A4213+1,"")</f>
        <v/>
      </c>
      <c r="B4214" s="0" t="str">
        <f aca="true">IF(A4214="","",RAND())</f>
        <v/>
      </c>
      <c r="C4214" s="0" t="str">
        <f aca="false">IF(B4214="","",B4214^2)</f>
        <v/>
      </c>
      <c r="D4214" s="0" t="str">
        <f aca="true">IF(A4214="","",RAND())</f>
        <v/>
      </c>
      <c r="E4214" s="0" t="str">
        <f aca="false">IF(B4214&lt;&gt;"",IF(D4214&lt;=C4214,1,0),"")</f>
        <v/>
      </c>
    </row>
    <row r="4215" customFormat="false" ht="12.75" hidden="false" customHeight="false" outlineLevel="0" collapsed="false">
      <c r="A4215" s="0" t="str">
        <f aca="false">IF(A4214&lt;$G$7,A4214+1,"")</f>
        <v/>
      </c>
      <c r="B4215" s="0" t="str">
        <f aca="true">IF(A4215="","",RAND())</f>
        <v/>
      </c>
      <c r="C4215" s="0" t="str">
        <f aca="false">IF(B4215="","",B4215^2)</f>
        <v/>
      </c>
      <c r="D4215" s="0" t="str">
        <f aca="true">IF(A4215="","",RAND())</f>
        <v/>
      </c>
      <c r="E4215" s="0" t="str">
        <f aca="false">IF(B4215&lt;&gt;"",IF(D4215&lt;=C4215,1,0),"")</f>
        <v/>
      </c>
    </row>
    <row r="4216" customFormat="false" ht="12.75" hidden="false" customHeight="false" outlineLevel="0" collapsed="false">
      <c r="A4216" s="0" t="str">
        <f aca="false">IF(A4215&lt;$G$7,A4215+1,"")</f>
        <v/>
      </c>
      <c r="B4216" s="0" t="str">
        <f aca="true">IF(A4216="","",RAND())</f>
        <v/>
      </c>
      <c r="C4216" s="0" t="str">
        <f aca="false">IF(B4216="","",B4216^2)</f>
        <v/>
      </c>
      <c r="D4216" s="0" t="str">
        <f aca="true">IF(A4216="","",RAND())</f>
        <v/>
      </c>
      <c r="E4216" s="0" t="str">
        <f aca="false">IF(B4216&lt;&gt;"",IF(D4216&lt;=C4216,1,0),"")</f>
        <v/>
      </c>
    </row>
    <row r="4217" customFormat="false" ht="12.75" hidden="false" customHeight="false" outlineLevel="0" collapsed="false">
      <c r="A4217" s="0" t="str">
        <f aca="false">IF(A4216&lt;$G$7,A4216+1,"")</f>
        <v/>
      </c>
      <c r="B4217" s="0" t="str">
        <f aca="true">IF(A4217="","",RAND())</f>
        <v/>
      </c>
      <c r="C4217" s="0" t="str">
        <f aca="false">IF(B4217="","",B4217^2)</f>
        <v/>
      </c>
      <c r="D4217" s="0" t="str">
        <f aca="true">IF(A4217="","",RAND())</f>
        <v/>
      </c>
      <c r="E4217" s="0" t="str">
        <f aca="false">IF(B4217&lt;&gt;"",IF(D4217&lt;=C4217,1,0),"")</f>
        <v/>
      </c>
    </row>
    <row r="4218" customFormat="false" ht="12.75" hidden="false" customHeight="false" outlineLevel="0" collapsed="false">
      <c r="A4218" s="0" t="str">
        <f aca="false">IF(A4217&lt;$G$7,A4217+1,"")</f>
        <v/>
      </c>
      <c r="B4218" s="0" t="str">
        <f aca="true">IF(A4218="","",RAND())</f>
        <v/>
      </c>
      <c r="C4218" s="0" t="str">
        <f aca="false">IF(B4218="","",B4218^2)</f>
        <v/>
      </c>
      <c r="D4218" s="0" t="str">
        <f aca="true">IF(A4218="","",RAND())</f>
        <v/>
      </c>
      <c r="E4218" s="0" t="str">
        <f aca="false">IF(B4218&lt;&gt;"",IF(D4218&lt;=C4218,1,0),"")</f>
        <v/>
      </c>
    </row>
    <row r="4219" customFormat="false" ht="12.75" hidden="false" customHeight="false" outlineLevel="0" collapsed="false">
      <c r="A4219" s="0" t="str">
        <f aca="false">IF(A4218&lt;$G$7,A4218+1,"")</f>
        <v/>
      </c>
      <c r="B4219" s="0" t="str">
        <f aca="true">IF(A4219="","",RAND())</f>
        <v/>
      </c>
      <c r="C4219" s="0" t="str">
        <f aca="false">IF(B4219="","",B4219^2)</f>
        <v/>
      </c>
      <c r="D4219" s="0" t="str">
        <f aca="true">IF(A4219="","",RAND())</f>
        <v/>
      </c>
      <c r="E4219" s="0" t="str">
        <f aca="false">IF(B4219&lt;&gt;"",IF(D4219&lt;=C4219,1,0),"")</f>
        <v/>
      </c>
    </row>
    <row r="4220" customFormat="false" ht="12.75" hidden="false" customHeight="false" outlineLevel="0" collapsed="false">
      <c r="A4220" s="0" t="str">
        <f aca="false">IF(A4219&lt;$G$7,A4219+1,"")</f>
        <v/>
      </c>
      <c r="B4220" s="0" t="str">
        <f aca="true">IF(A4220="","",RAND())</f>
        <v/>
      </c>
      <c r="C4220" s="0" t="str">
        <f aca="false">IF(B4220="","",B4220^2)</f>
        <v/>
      </c>
      <c r="D4220" s="0" t="str">
        <f aca="true">IF(A4220="","",RAND())</f>
        <v/>
      </c>
      <c r="E4220" s="0" t="str">
        <f aca="false">IF(B4220&lt;&gt;"",IF(D4220&lt;=C4220,1,0),"")</f>
        <v/>
      </c>
    </row>
    <row r="4221" customFormat="false" ht="12.75" hidden="false" customHeight="false" outlineLevel="0" collapsed="false">
      <c r="A4221" s="0" t="str">
        <f aca="false">IF(A4220&lt;$G$7,A4220+1,"")</f>
        <v/>
      </c>
      <c r="B4221" s="0" t="str">
        <f aca="true">IF(A4221="","",RAND())</f>
        <v/>
      </c>
      <c r="C4221" s="0" t="str">
        <f aca="false">IF(B4221="","",B4221^2)</f>
        <v/>
      </c>
      <c r="D4221" s="0" t="str">
        <f aca="true">IF(A4221="","",RAND())</f>
        <v/>
      </c>
      <c r="E4221" s="0" t="str">
        <f aca="false">IF(B4221&lt;&gt;"",IF(D4221&lt;=C4221,1,0),"")</f>
        <v/>
      </c>
    </row>
    <row r="4222" customFormat="false" ht="12.75" hidden="false" customHeight="false" outlineLevel="0" collapsed="false">
      <c r="A4222" s="0" t="str">
        <f aca="false">IF(A4221&lt;$G$7,A4221+1,"")</f>
        <v/>
      </c>
      <c r="B4222" s="0" t="str">
        <f aca="true">IF(A4222="","",RAND())</f>
        <v/>
      </c>
      <c r="C4222" s="0" t="str">
        <f aca="false">IF(B4222="","",B4222^2)</f>
        <v/>
      </c>
      <c r="D4222" s="0" t="str">
        <f aca="true">IF(A4222="","",RAND())</f>
        <v/>
      </c>
      <c r="E4222" s="0" t="str">
        <f aca="false">IF(B4222&lt;&gt;"",IF(D4222&lt;=C4222,1,0),"")</f>
        <v/>
      </c>
    </row>
    <row r="4223" customFormat="false" ht="12.75" hidden="false" customHeight="false" outlineLevel="0" collapsed="false">
      <c r="A4223" s="0" t="str">
        <f aca="false">IF(A4222&lt;$G$7,A4222+1,"")</f>
        <v/>
      </c>
      <c r="B4223" s="0" t="str">
        <f aca="true">IF(A4223="","",RAND())</f>
        <v/>
      </c>
      <c r="C4223" s="0" t="str">
        <f aca="false">IF(B4223="","",B4223^2)</f>
        <v/>
      </c>
      <c r="D4223" s="0" t="str">
        <f aca="true">IF(A4223="","",RAND())</f>
        <v/>
      </c>
      <c r="E4223" s="0" t="str">
        <f aca="false">IF(B4223&lt;&gt;"",IF(D4223&lt;=C4223,1,0),"")</f>
        <v/>
      </c>
    </row>
    <row r="4224" customFormat="false" ht="12.75" hidden="false" customHeight="false" outlineLevel="0" collapsed="false">
      <c r="A4224" s="0" t="str">
        <f aca="false">IF(A4223&lt;$G$7,A4223+1,"")</f>
        <v/>
      </c>
      <c r="B4224" s="0" t="str">
        <f aca="true">IF(A4224="","",RAND())</f>
        <v/>
      </c>
      <c r="C4224" s="0" t="str">
        <f aca="false">IF(B4224="","",B4224^2)</f>
        <v/>
      </c>
      <c r="D4224" s="0" t="str">
        <f aca="true">IF(A4224="","",RAND())</f>
        <v/>
      </c>
      <c r="E4224" s="0" t="str">
        <f aca="false">IF(B4224&lt;&gt;"",IF(D4224&lt;=C4224,1,0),"")</f>
        <v/>
      </c>
    </row>
    <row r="4225" customFormat="false" ht="12.75" hidden="false" customHeight="false" outlineLevel="0" collapsed="false">
      <c r="A4225" s="0" t="str">
        <f aca="false">IF(A4224&lt;$G$7,A4224+1,"")</f>
        <v/>
      </c>
      <c r="B4225" s="0" t="str">
        <f aca="true">IF(A4225="","",RAND())</f>
        <v/>
      </c>
      <c r="C4225" s="0" t="str">
        <f aca="false">IF(B4225="","",B4225^2)</f>
        <v/>
      </c>
      <c r="D4225" s="0" t="str">
        <f aca="true">IF(A4225="","",RAND())</f>
        <v/>
      </c>
      <c r="E4225" s="0" t="str">
        <f aca="false">IF(B4225&lt;&gt;"",IF(D4225&lt;=C4225,1,0),"")</f>
        <v/>
      </c>
    </row>
    <row r="4226" customFormat="false" ht="12.75" hidden="false" customHeight="false" outlineLevel="0" collapsed="false">
      <c r="A4226" s="0" t="str">
        <f aca="false">IF(A4225&lt;$G$7,A4225+1,"")</f>
        <v/>
      </c>
      <c r="B4226" s="0" t="str">
        <f aca="true">IF(A4226="","",RAND())</f>
        <v/>
      </c>
      <c r="C4226" s="0" t="str">
        <f aca="false">IF(B4226="","",B4226^2)</f>
        <v/>
      </c>
      <c r="D4226" s="0" t="str">
        <f aca="true">IF(A4226="","",RAND())</f>
        <v/>
      </c>
      <c r="E4226" s="0" t="str">
        <f aca="false">IF(B4226&lt;&gt;"",IF(D4226&lt;=C4226,1,0),"")</f>
        <v/>
      </c>
    </row>
    <row r="4227" customFormat="false" ht="12.75" hidden="false" customHeight="false" outlineLevel="0" collapsed="false">
      <c r="A4227" s="0" t="str">
        <f aca="false">IF(A4226&lt;$G$7,A4226+1,"")</f>
        <v/>
      </c>
      <c r="B4227" s="0" t="str">
        <f aca="true">IF(A4227="","",RAND())</f>
        <v/>
      </c>
      <c r="C4227" s="0" t="str">
        <f aca="false">IF(B4227="","",B4227^2)</f>
        <v/>
      </c>
      <c r="D4227" s="0" t="str">
        <f aca="true">IF(A4227="","",RAND())</f>
        <v/>
      </c>
      <c r="E4227" s="0" t="str">
        <f aca="false">IF(B4227&lt;&gt;"",IF(D4227&lt;=C4227,1,0),"")</f>
        <v/>
      </c>
    </row>
    <row r="4228" customFormat="false" ht="12.75" hidden="false" customHeight="false" outlineLevel="0" collapsed="false">
      <c r="A4228" s="0" t="str">
        <f aca="false">IF(A4227&lt;$G$7,A4227+1,"")</f>
        <v/>
      </c>
      <c r="B4228" s="0" t="str">
        <f aca="true">IF(A4228="","",RAND())</f>
        <v/>
      </c>
      <c r="C4228" s="0" t="str">
        <f aca="false">IF(B4228="","",B4228^2)</f>
        <v/>
      </c>
      <c r="D4228" s="0" t="str">
        <f aca="true">IF(A4228="","",RAND())</f>
        <v/>
      </c>
      <c r="E4228" s="0" t="str">
        <f aca="false">IF(B4228&lt;&gt;"",IF(D4228&lt;=C4228,1,0),"")</f>
        <v/>
      </c>
    </row>
    <row r="4229" customFormat="false" ht="12.75" hidden="false" customHeight="false" outlineLevel="0" collapsed="false">
      <c r="A4229" s="0" t="str">
        <f aca="false">IF(A4228&lt;$G$7,A4228+1,"")</f>
        <v/>
      </c>
      <c r="B4229" s="0" t="str">
        <f aca="true">IF(A4229="","",RAND())</f>
        <v/>
      </c>
      <c r="C4229" s="0" t="str">
        <f aca="false">IF(B4229="","",B4229^2)</f>
        <v/>
      </c>
      <c r="D4229" s="0" t="str">
        <f aca="true">IF(A4229="","",RAND())</f>
        <v/>
      </c>
      <c r="E4229" s="0" t="str">
        <f aca="false">IF(B4229&lt;&gt;"",IF(D4229&lt;=C4229,1,0),"")</f>
        <v/>
      </c>
    </row>
    <row r="4230" customFormat="false" ht="12.75" hidden="false" customHeight="false" outlineLevel="0" collapsed="false">
      <c r="A4230" s="0" t="str">
        <f aca="false">IF(A4229&lt;$G$7,A4229+1,"")</f>
        <v/>
      </c>
      <c r="B4230" s="0" t="str">
        <f aca="true">IF(A4230="","",RAND())</f>
        <v/>
      </c>
      <c r="C4230" s="0" t="str">
        <f aca="false">IF(B4230="","",B4230^2)</f>
        <v/>
      </c>
      <c r="D4230" s="0" t="str">
        <f aca="true">IF(A4230="","",RAND())</f>
        <v/>
      </c>
      <c r="E4230" s="0" t="str">
        <f aca="false">IF(B4230&lt;&gt;"",IF(D4230&lt;=C4230,1,0),"")</f>
        <v/>
      </c>
    </row>
    <row r="4231" customFormat="false" ht="12.75" hidden="false" customHeight="false" outlineLevel="0" collapsed="false">
      <c r="A4231" s="0" t="str">
        <f aca="false">IF(A4230&lt;$G$7,A4230+1,"")</f>
        <v/>
      </c>
      <c r="B4231" s="0" t="str">
        <f aca="true">IF(A4231="","",RAND())</f>
        <v/>
      </c>
      <c r="C4231" s="0" t="str">
        <f aca="false">IF(B4231="","",B4231^2)</f>
        <v/>
      </c>
      <c r="D4231" s="0" t="str">
        <f aca="true">IF(A4231="","",RAND())</f>
        <v/>
      </c>
      <c r="E4231" s="0" t="str">
        <f aca="false">IF(B4231&lt;&gt;"",IF(D4231&lt;=C4231,1,0),"")</f>
        <v/>
      </c>
    </row>
    <row r="4232" customFormat="false" ht="12.75" hidden="false" customHeight="false" outlineLevel="0" collapsed="false">
      <c r="A4232" s="0" t="str">
        <f aca="false">IF(A4231&lt;$G$7,A4231+1,"")</f>
        <v/>
      </c>
      <c r="B4232" s="0" t="str">
        <f aca="true">IF(A4232="","",RAND())</f>
        <v/>
      </c>
      <c r="C4232" s="0" t="str">
        <f aca="false">IF(B4232="","",B4232^2)</f>
        <v/>
      </c>
      <c r="D4232" s="0" t="str">
        <f aca="true">IF(A4232="","",RAND())</f>
        <v/>
      </c>
      <c r="E4232" s="0" t="str">
        <f aca="false">IF(B4232&lt;&gt;"",IF(D4232&lt;=C4232,1,0),"")</f>
        <v/>
      </c>
    </row>
    <row r="4233" customFormat="false" ht="12.75" hidden="false" customHeight="false" outlineLevel="0" collapsed="false">
      <c r="A4233" s="0" t="str">
        <f aca="false">IF(A4232&lt;$G$7,A4232+1,"")</f>
        <v/>
      </c>
      <c r="B4233" s="0" t="str">
        <f aca="true">IF(A4233="","",RAND())</f>
        <v/>
      </c>
      <c r="C4233" s="0" t="str">
        <f aca="false">IF(B4233="","",B4233^2)</f>
        <v/>
      </c>
      <c r="D4233" s="0" t="str">
        <f aca="true">IF(A4233="","",RAND())</f>
        <v/>
      </c>
      <c r="E4233" s="0" t="str">
        <f aca="false">IF(B4233&lt;&gt;"",IF(D4233&lt;=C4233,1,0),"")</f>
        <v/>
      </c>
    </row>
    <row r="4234" customFormat="false" ht="12.75" hidden="false" customHeight="false" outlineLevel="0" collapsed="false">
      <c r="A4234" s="0" t="str">
        <f aca="false">IF(A4233&lt;$G$7,A4233+1,"")</f>
        <v/>
      </c>
      <c r="B4234" s="0" t="str">
        <f aca="true">IF(A4234="","",RAND())</f>
        <v/>
      </c>
      <c r="C4234" s="0" t="str">
        <f aca="false">IF(B4234="","",B4234^2)</f>
        <v/>
      </c>
      <c r="D4234" s="0" t="str">
        <f aca="true">IF(A4234="","",RAND())</f>
        <v/>
      </c>
      <c r="E4234" s="0" t="str">
        <f aca="false">IF(B4234&lt;&gt;"",IF(D4234&lt;=C4234,1,0),"")</f>
        <v/>
      </c>
    </row>
    <row r="4235" customFormat="false" ht="12.75" hidden="false" customHeight="false" outlineLevel="0" collapsed="false">
      <c r="A4235" s="0" t="str">
        <f aca="false">IF(A4234&lt;$G$7,A4234+1,"")</f>
        <v/>
      </c>
      <c r="B4235" s="0" t="str">
        <f aca="true">IF(A4235="","",RAND())</f>
        <v/>
      </c>
      <c r="C4235" s="0" t="str">
        <f aca="false">IF(B4235="","",B4235^2)</f>
        <v/>
      </c>
      <c r="D4235" s="0" t="str">
        <f aca="true">IF(A4235="","",RAND())</f>
        <v/>
      </c>
      <c r="E4235" s="0" t="str">
        <f aca="false">IF(B4235&lt;&gt;"",IF(D4235&lt;=C4235,1,0),"")</f>
        <v/>
      </c>
    </row>
    <row r="4236" customFormat="false" ht="12.75" hidden="false" customHeight="false" outlineLevel="0" collapsed="false">
      <c r="A4236" s="0" t="str">
        <f aca="false">IF(A4235&lt;$G$7,A4235+1,"")</f>
        <v/>
      </c>
      <c r="B4236" s="0" t="str">
        <f aca="true">IF(A4236="","",RAND())</f>
        <v/>
      </c>
      <c r="C4236" s="0" t="str">
        <f aca="false">IF(B4236="","",B4236^2)</f>
        <v/>
      </c>
      <c r="D4236" s="0" t="str">
        <f aca="true">IF(A4236="","",RAND())</f>
        <v/>
      </c>
      <c r="E4236" s="0" t="str">
        <f aca="false">IF(B4236&lt;&gt;"",IF(D4236&lt;=C4236,1,0),"")</f>
        <v/>
      </c>
    </row>
    <row r="4237" customFormat="false" ht="12.75" hidden="false" customHeight="false" outlineLevel="0" collapsed="false">
      <c r="A4237" s="0" t="str">
        <f aca="false">IF(A4236&lt;$G$7,A4236+1,"")</f>
        <v/>
      </c>
      <c r="B4237" s="0" t="str">
        <f aca="true">IF(A4237="","",RAND())</f>
        <v/>
      </c>
      <c r="C4237" s="0" t="str">
        <f aca="false">IF(B4237="","",B4237^2)</f>
        <v/>
      </c>
      <c r="D4237" s="0" t="str">
        <f aca="true">IF(A4237="","",RAND())</f>
        <v/>
      </c>
      <c r="E4237" s="0" t="str">
        <f aca="false">IF(B4237&lt;&gt;"",IF(D4237&lt;=C4237,1,0),"")</f>
        <v/>
      </c>
    </row>
    <row r="4238" customFormat="false" ht="12.75" hidden="false" customHeight="false" outlineLevel="0" collapsed="false">
      <c r="A4238" s="0" t="str">
        <f aca="false">IF(A4237&lt;$G$7,A4237+1,"")</f>
        <v/>
      </c>
      <c r="B4238" s="0" t="str">
        <f aca="true">IF(A4238="","",RAND())</f>
        <v/>
      </c>
      <c r="C4238" s="0" t="str">
        <f aca="false">IF(B4238="","",B4238^2)</f>
        <v/>
      </c>
      <c r="D4238" s="0" t="str">
        <f aca="true">IF(A4238="","",RAND())</f>
        <v/>
      </c>
      <c r="E4238" s="0" t="str">
        <f aca="false">IF(B4238&lt;&gt;"",IF(D4238&lt;=C4238,1,0),"")</f>
        <v/>
      </c>
    </row>
    <row r="4239" customFormat="false" ht="12.75" hidden="false" customHeight="false" outlineLevel="0" collapsed="false">
      <c r="A4239" s="0" t="str">
        <f aca="false">IF(A4238&lt;$G$7,A4238+1,"")</f>
        <v/>
      </c>
      <c r="B4239" s="0" t="str">
        <f aca="true">IF(A4239="","",RAND())</f>
        <v/>
      </c>
      <c r="C4239" s="0" t="str">
        <f aca="false">IF(B4239="","",B4239^2)</f>
        <v/>
      </c>
      <c r="D4239" s="0" t="str">
        <f aca="true">IF(A4239="","",RAND())</f>
        <v/>
      </c>
      <c r="E4239" s="0" t="str">
        <f aca="false">IF(B4239&lt;&gt;"",IF(D4239&lt;=C4239,1,0),"")</f>
        <v/>
      </c>
    </row>
    <row r="4240" customFormat="false" ht="12.75" hidden="false" customHeight="false" outlineLevel="0" collapsed="false">
      <c r="A4240" s="0" t="str">
        <f aca="false">IF(A4239&lt;$G$7,A4239+1,"")</f>
        <v/>
      </c>
      <c r="B4240" s="0" t="str">
        <f aca="true">IF(A4240="","",RAND())</f>
        <v/>
      </c>
      <c r="C4240" s="0" t="str">
        <f aca="false">IF(B4240="","",B4240^2)</f>
        <v/>
      </c>
      <c r="D4240" s="0" t="str">
        <f aca="true">IF(A4240="","",RAND())</f>
        <v/>
      </c>
      <c r="E4240" s="0" t="str">
        <f aca="false">IF(B4240&lt;&gt;"",IF(D4240&lt;=C4240,1,0),"")</f>
        <v/>
      </c>
    </row>
    <row r="4241" customFormat="false" ht="12.75" hidden="false" customHeight="false" outlineLevel="0" collapsed="false">
      <c r="A4241" s="0" t="str">
        <f aca="false">IF(A4240&lt;$G$7,A4240+1,"")</f>
        <v/>
      </c>
      <c r="B4241" s="0" t="str">
        <f aca="true">IF(A4241="","",RAND())</f>
        <v/>
      </c>
      <c r="C4241" s="0" t="str">
        <f aca="false">IF(B4241="","",B4241^2)</f>
        <v/>
      </c>
      <c r="D4241" s="0" t="str">
        <f aca="true">IF(A4241="","",RAND())</f>
        <v/>
      </c>
      <c r="E4241" s="0" t="str">
        <f aca="false">IF(B4241&lt;&gt;"",IF(D4241&lt;=C4241,1,0),"")</f>
        <v/>
      </c>
    </row>
    <row r="4242" customFormat="false" ht="12.75" hidden="false" customHeight="false" outlineLevel="0" collapsed="false">
      <c r="A4242" s="0" t="str">
        <f aca="false">IF(A4241&lt;$G$7,A4241+1,"")</f>
        <v/>
      </c>
      <c r="B4242" s="0" t="str">
        <f aca="true">IF(A4242="","",RAND())</f>
        <v/>
      </c>
      <c r="C4242" s="0" t="str">
        <f aca="false">IF(B4242="","",B4242^2)</f>
        <v/>
      </c>
      <c r="D4242" s="0" t="str">
        <f aca="true">IF(A4242="","",RAND())</f>
        <v/>
      </c>
      <c r="E4242" s="0" t="str">
        <f aca="false">IF(B4242&lt;&gt;"",IF(D4242&lt;=C4242,1,0),"")</f>
        <v/>
      </c>
    </row>
    <row r="4243" customFormat="false" ht="12.75" hidden="false" customHeight="false" outlineLevel="0" collapsed="false">
      <c r="A4243" s="0" t="str">
        <f aca="false">IF(A4242&lt;$G$7,A4242+1,"")</f>
        <v/>
      </c>
      <c r="B4243" s="0" t="str">
        <f aca="true">IF(A4243="","",RAND())</f>
        <v/>
      </c>
      <c r="C4243" s="0" t="str">
        <f aca="false">IF(B4243="","",B4243^2)</f>
        <v/>
      </c>
      <c r="D4243" s="0" t="str">
        <f aca="true">IF(A4243="","",RAND())</f>
        <v/>
      </c>
      <c r="E4243" s="0" t="str">
        <f aca="false">IF(B4243&lt;&gt;"",IF(D4243&lt;=C4243,1,0),"")</f>
        <v/>
      </c>
    </row>
    <row r="4244" customFormat="false" ht="12.75" hidden="false" customHeight="false" outlineLevel="0" collapsed="false">
      <c r="A4244" s="0" t="str">
        <f aca="false">IF(A4243&lt;$G$7,A4243+1,"")</f>
        <v/>
      </c>
      <c r="B4244" s="0" t="str">
        <f aca="true">IF(A4244="","",RAND())</f>
        <v/>
      </c>
      <c r="C4244" s="0" t="str">
        <f aca="false">IF(B4244="","",B4244^2)</f>
        <v/>
      </c>
      <c r="D4244" s="0" t="str">
        <f aca="true">IF(A4244="","",RAND())</f>
        <v/>
      </c>
      <c r="E4244" s="0" t="str">
        <f aca="false">IF(B4244&lt;&gt;"",IF(D4244&lt;=C4244,1,0),"")</f>
        <v/>
      </c>
    </row>
    <row r="4245" customFormat="false" ht="12.75" hidden="false" customHeight="false" outlineLevel="0" collapsed="false">
      <c r="A4245" s="0" t="str">
        <f aca="false">IF(A4244&lt;$G$7,A4244+1,"")</f>
        <v/>
      </c>
      <c r="B4245" s="0" t="str">
        <f aca="true">IF(A4245="","",RAND())</f>
        <v/>
      </c>
      <c r="C4245" s="0" t="str">
        <f aca="false">IF(B4245="","",B4245^2)</f>
        <v/>
      </c>
      <c r="D4245" s="0" t="str">
        <f aca="true">IF(A4245="","",RAND())</f>
        <v/>
      </c>
      <c r="E4245" s="0" t="str">
        <f aca="false">IF(B4245&lt;&gt;"",IF(D4245&lt;=C4245,1,0),"")</f>
        <v/>
      </c>
    </row>
    <row r="4246" customFormat="false" ht="12.75" hidden="false" customHeight="false" outlineLevel="0" collapsed="false">
      <c r="A4246" s="0" t="str">
        <f aca="false">IF(A4245&lt;$G$7,A4245+1,"")</f>
        <v/>
      </c>
      <c r="B4246" s="0" t="str">
        <f aca="true">IF(A4246="","",RAND())</f>
        <v/>
      </c>
      <c r="C4246" s="0" t="str">
        <f aca="false">IF(B4246="","",B4246^2)</f>
        <v/>
      </c>
      <c r="D4246" s="0" t="str">
        <f aca="true">IF(A4246="","",RAND())</f>
        <v/>
      </c>
      <c r="E4246" s="0" t="str">
        <f aca="false">IF(B4246&lt;&gt;"",IF(D4246&lt;=C4246,1,0),"")</f>
        <v/>
      </c>
    </row>
    <row r="4247" customFormat="false" ht="12.75" hidden="false" customHeight="false" outlineLevel="0" collapsed="false">
      <c r="A4247" s="0" t="str">
        <f aca="false">IF(A4246&lt;$G$7,A4246+1,"")</f>
        <v/>
      </c>
      <c r="B4247" s="0" t="str">
        <f aca="true">IF(A4247="","",RAND())</f>
        <v/>
      </c>
      <c r="C4247" s="0" t="str">
        <f aca="false">IF(B4247="","",B4247^2)</f>
        <v/>
      </c>
      <c r="D4247" s="0" t="str">
        <f aca="true">IF(A4247="","",RAND())</f>
        <v/>
      </c>
      <c r="E4247" s="0" t="str">
        <f aca="false">IF(B4247&lt;&gt;"",IF(D4247&lt;=C4247,1,0),"")</f>
        <v/>
      </c>
    </row>
    <row r="4248" customFormat="false" ht="12.75" hidden="false" customHeight="false" outlineLevel="0" collapsed="false">
      <c r="A4248" s="0" t="str">
        <f aca="false">IF(A4247&lt;$G$7,A4247+1,"")</f>
        <v/>
      </c>
      <c r="B4248" s="0" t="str">
        <f aca="true">IF(A4248="","",RAND())</f>
        <v/>
      </c>
      <c r="C4248" s="0" t="str">
        <f aca="false">IF(B4248="","",B4248^2)</f>
        <v/>
      </c>
      <c r="D4248" s="0" t="str">
        <f aca="true">IF(A4248="","",RAND())</f>
        <v/>
      </c>
      <c r="E4248" s="0" t="str">
        <f aca="false">IF(B4248&lt;&gt;"",IF(D4248&lt;=C4248,1,0),"")</f>
        <v/>
      </c>
    </row>
    <row r="4249" customFormat="false" ht="12.75" hidden="false" customHeight="false" outlineLevel="0" collapsed="false">
      <c r="A4249" s="0" t="str">
        <f aca="false">IF(A4248&lt;$G$7,A4248+1,"")</f>
        <v/>
      </c>
      <c r="B4249" s="0" t="str">
        <f aca="true">IF(A4249="","",RAND())</f>
        <v/>
      </c>
      <c r="C4249" s="0" t="str">
        <f aca="false">IF(B4249="","",B4249^2)</f>
        <v/>
      </c>
      <c r="D4249" s="0" t="str">
        <f aca="true">IF(A4249="","",RAND())</f>
        <v/>
      </c>
      <c r="E4249" s="0" t="str">
        <f aca="false">IF(B4249&lt;&gt;"",IF(D4249&lt;=C4249,1,0),"")</f>
        <v/>
      </c>
    </row>
    <row r="4250" customFormat="false" ht="12.75" hidden="false" customHeight="false" outlineLevel="0" collapsed="false">
      <c r="A4250" s="0" t="str">
        <f aca="false">IF(A4249&lt;$G$7,A4249+1,"")</f>
        <v/>
      </c>
      <c r="B4250" s="0" t="str">
        <f aca="true">IF(A4250="","",RAND())</f>
        <v/>
      </c>
      <c r="C4250" s="0" t="str">
        <f aca="false">IF(B4250="","",B4250^2)</f>
        <v/>
      </c>
      <c r="D4250" s="0" t="str">
        <f aca="true">IF(A4250="","",RAND())</f>
        <v/>
      </c>
      <c r="E4250" s="0" t="str">
        <f aca="false">IF(B4250&lt;&gt;"",IF(D4250&lt;=C4250,1,0),"")</f>
        <v/>
      </c>
    </row>
    <row r="4251" customFormat="false" ht="12.75" hidden="false" customHeight="false" outlineLevel="0" collapsed="false">
      <c r="A4251" s="0" t="str">
        <f aca="false">IF(A4250&lt;$G$7,A4250+1,"")</f>
        <v/>
      </c>
      <c r="B4251" s="0" t="str">
        <f aca="true">IF(A4251="","",RAND())</f>
        <v/>
      </c>
      <c r="C4251" s="0" t="str">
        <f aca="false">IF(B4251="","",B4251^2)</f>
        <v/>
      </c>
      <c r="D4251" s="0" t="str">
        <f aca="true">IF(A4251="","",RAND())</f>
        <v/>
      </c>
      <c r="E4251" s="0" t="str">
        <f aca="false">IF(B4251&lt;&gt;"",IF(D4251&lt;=C4251,1,0),"")</f>
        <v/>
      </c>
    </row>
    <row r="4252" customFormat="false" ht="12.75" hidden="false" customHeight="false" outlineLevel="0" collapsed="false">
      <c r="A4252" s="0" t="str">
        <f aca="false">IF(A4251&lt;$G$7,A4251+1,"")</f>
        <v/>
      </c>
      <c r="B4252" s="0" t="str">
        <f aca="true">IF(A4252="","",RAND())</f>
        <v/>
      </c>
      <c r="C4252" s="0" t="str">
        <f aca="false">IF(B4252="","",B4252^2)</f>
        <v/>
      </c>
      <c r="D4252" s="0" t="str">
        <f aca="true">IF(A4252="","",RAND())</f>
        <v/>
      </c>
      <c r="E4252" s="0" t="str">
        <f aca="false">IF(B4252&lt;&gt;"",IF(D4252&lt;=C4252,1,0),"")</f>
        <v/>
      </c>
    </row>
    <row r="4253" customFormat="false" ht="12.75" hidden="false" customHeight="false" outlineLevel="0" collapsed="false">
      <c r="A4253" s="0" t="str">
        <f aca="false">IF(A4252&lt;$G$7,A4252+1,"")</f>
        <v/>
      </c>
      <c r="B4253" s="0" t="str">
        <f aca="true">IF(A4253="","",RAND())</f>
        <v/>
      </c>
      <c r="C4253" s="0" t="str">
        <f aca="false">IF(B4253="","",B4253^2)</f>
        <v/>
      </c>
      <c r="D4253" s="0" t="str">
        <f aca="true">IF(A4253="","",RAND())</f>
        <v/>
      </c>
      <c r="E4253" s="0" t="str">
        <f aca="false">IF(B4253&lt;&gt;"",IF(D4253&lt;=C4253,1,0),"")</f>
        <v/>
      </c>
    </row>
    <row r="4254" customFormat="false" ht="12.75" hidden="false" customHeight="false" outlineLevel="0" collapsed="false">
      <c r="A4254" s="0" t="str">
        <f aca="false">IF(A4253&lt;$G$7,A4253+1,"")</f>
        <v/>
      </c>
      <c r="B4254" s="0" t="str">
        <f aca="true">IF(A4254="","",RAND())</f>
        <v/>
      </c>
      <c r="C4254" s="0" t="str">
        <f aca="false">IF(B4254="","",B4254^2)</f>
        <v/>
      </c>
      <c r="D4254" s="0" t="str">
        <f aca="true">IF(A4254="","",RAND())</f>
        <v/>
      </c>
      <c r="E4254" s="0" t="str">
        <f aca="false">IF(B4254&lt;&gt;"",IF(D4254&lt;=C4254,1,0),"")</f>
        <v/>
      </c>
    </row>
    <row r="4255" customFormat="false" ht="12.75" hidden="false" customHeight="false" outlineLevel="0" collapsed="false">
      <c r="A4255" s="0" t="str">
        <f aca="false">IF(A4254&lt;$G$7,A4254+1,"")</f>
        <v/>
      </c>
      <c r="B4255" s="0" t="str">
        <f aca="true">IF(A4255="","",RAND())</f>
        <v/>
      </c>
      <c r="C4255" s="0" t="str">
        <f aca="false">IF(B4255="","",B4255^2)</f>
        <v/>
      </c>
      <c r="D4255" s="0" t="str">
        <f aca="true">IF(A4255="","",RAND())</f>
        <v/>
      </c>
      <c r="E4255" s="0" t="str">
        <f aca="false">IF(B4255&lt;&gt;"",IF(D4255&lt;=C4255,1,0),"")</f>
        <v/>
      </c>
    </row>
    <row r="4256" customFormat="false" ht="12.75" hidden="false" customHeight="false" outlineLevel="0" collapsed="false">
      <c r="A4256" s="0" t="str">
        <f aca="false">IF(A4255&lt;$G$7,A4255+1,"")</f>
        <v/>
      </c>
      <c r="B4256" s="0" t="str">
        <f aca="true">IF(A4256="","",RAND())</f>
        <v/>
      </c>
      <c r="C4256" s="0" t="str">
        <f aca="false">IF(B4256="","",B4256^2)</f>
        <v/>
      </c>
      <c r="D4256" s="0" t="str">
        <f aca="true">IF(A4256="","",RAND())</f>
        <v/>
      </c>
      <c r="E4256" s="0" t="str">
        <f aca="false">IF(B4256&lt;&gt;"",IF(D4256&lt;=C4256,1,0),"")</f>
        <v/>
      </c>
    </row>
    <row r="4257" customFormat="false" ht="12.75" hidden="false" customHeight="false" outlineLevel="0" collapsed="false">
      <c r="A4257" s="0" t="str">
        <f aca="false">IF(A4256&lt;$G$7,A4256+1,"")</f>
        <v/>
      </c>
      <c r="B4257" s="0" t="str">
        <f aca="true">IF(A4257="","",RAND())</f>
        <v/>
      </c>
      <c r="C4257" s="0" t="str">
        <f aca="false">IF(B4257="","",B4257^2)</f>
        <v/>
      </c>
      <c r="D4257" s="0" t="str">
        <f aca="true">IF(A4257="","",RAND())</f>
        <v/>
      </c>
      <c r="E4257" s="0" t="str">
        <f aca="false">IF(B4257&lt;&gt;"",IF(D4257&lt;=C4257,1,0),"")</f>
        <v/>
      </c>
    </row>
    <row r="4258" customFormat="false" ht="12.75" hidden="false" customHeight="false" outlineLevel="0" collapsed="false">
      <c r="A4258" s="0" t="str">
        <f aca="false">IF(A4257&lt;$G$7,A4257+1,"")</f>
        <v/>
      </c>
      <c r="B4258" s="0" t="str">
        <f aca="true">IF(A4258="","",RAND())</f>
        <v/>
      </c>
      <c r="C4258" s="0" t="str">
        <f aca="false">IF(B4258="","",B4258^2)</f>
        <v/>
      </c>
      <c r="D4258" s="0" t="str">
        <f aca="true">IF(A4258="","",RAND())</f>
        <v/>
      </c>
      <c r="E4258" s="0" t="str">
        <f aca="false">IF(B4258&lt;&gt;"",IF(D4258&lt;=C4258,1,0),"")</f>
        <v/>
      </c>
    </row>
    <row r="4259" customFormat="false" ht="12.75" hidden="false" customHeight="false" outlineLevel="0" collapsed="false">
      <c r="A4259" s="0" t="str">
        <f aca="false">IF(A4258&lt;$G$7,A4258+1,"")</f>
        <v/>
      </c>
      <c r="B4259" s="0" t="str">
        <f aca="true">IF(A4259="","",RAND())</f>
        <v/>
      </c>
      <c r="C4259" s="0" t="str">
        <f aca="false">IF(B4259="","",B4259^2)</f>
        <v/>
      </c>
      <c r="D4259" s="0" t="str">
        <f aca="true">IF(A4259="","",RAND())</f>
        <v/>
      </c>
      <c r="E4259" s="0" t="str">
        <f aca="false">IF(B4259&lt;&gt;"",IF(D4259&lt;=C4259,1,0),"")</f>
        <v/>
      </c>
    </row>
    <row r="4260" customFormat="false" ht="12.75" hidden="false" customHeight="false" outlineLevel="0" collapsed="false">
      <c r="A4260" s="0" t="str">
        <f aca="false">IF(A4259&lt;$G$7,A4259+1,"")</f>
        <v/>
      </c>
      <c r="B4260" s="0" t="str">
        <f aca="true">IF(A4260="","",RAND())</f>
        <v/>
      </c>
      <c r="C4260" s="0" t="str">
        <f aca="false">IF(B4260="","",B4260^2)</f>
        <v/>
      </c>
      <c r="D4260" s="0" t="str">
        <f aca="true">IF(A4260="","",RAND())</f>
        <v/>
      </c>
      <c r="E4260" s="0" t="str">
        <f aca="false">IF(B4260&lt;&gt;"",IF(D4260&lt;=C4260,1,0),"")</f>
        <v/>
      </c>
    </row>
    <row r="4261" customFormat="false" ht="12.75" hidden="false" customHeight="false" outlineLevel="0" collapsed="false">
      <c r="A4261" s="0" t="str">
        <f aca="false">IF(A4260&lt;$G$7,A4260+1,"")</f>
        <v/>
      </c>
      <c r="B4261" s="0" t="str">
        <f aca="true">IF(A4261="","",RAND())</f>
        <v/>
      </c>
      <c r="C4261" s="0" t="str">
        <f aca="false">IF(B4261="","",B4261^2)</f>
        <v/>
      </c>
      <c r="D4261" s="0" t="str">
        <f aca="true">IF(A4261="","",RAND())</f>
        <v/>
      </c>
      <c r="E4261" s="0" t="str">
        <f aca="false">IF(B4261&lt;&gt;"",IF(D4261&lt;=C4261,1,0),"")</f>
        <v/>
      </c>
    </row>
    <row r="4262" customFormat="false" ht="12.75" hidden="false" customHeight="false" outlineLevel="0" collapsed="false">
      <c r="A4262" s="0" t="str">
        <f aca="false">IF(A4261&lt;$G$7,A4261+1,"")</f>
        <v/>
      </c>
      <c r="B4262" s="0" t="str">
        <f aca="true">IF(A4262="","",RAND())</f>
        <v/>
      </c>
      <c r="C4262" s="0" t="str">
        <f aca="false">IF(B4262="","",B4262^2)</f>
        <v/>
      </c>
      <c r="D4262" s="0" t="str">
        <f aca="true">IF(A4262="","",RAND())</f>
        <v/>
      </c>
      <c r="E4262" s="0" t="str">
        <f aca="false">IF(B4262&lt;&gt;"",IF(D4262&lt;=C4262,1,0),"")</f>
        <v/>
      </c>
    </row>
    <row r="4263" customFormat="false" ht="12.75" hidden="false" customHeight="false" outlineLevel="0" collapsed="false">
      <c r="A4263" s="0" t="str">
        <f aca="false">IF(A4262&lt;$G$7,A4262+1,"")</f>
        <v/>
      </c>
      <c r="B4263" s="0" t="str">
        <f aca="true">IF(A4263="","",RAND())</f>
        <v/>
      </c>
      <c r="C4263" s="0" t="str">
        <f aca="false">IF(B4263="","",B4263^2)</f>
        <v/>
      </c>
      <c r="D4263" s="0" t="str">
        <f aca="true">IF(A4263="","",RAND())</f>
        <v/>
      </c>
      <c r="E4263" s="0" t="str">
        <f aca="false">IF(B4263&lt;&gt;"",IF(D4263&lt;=C4263,1,0),"")</f>
        <v/>
      </c>
    </row>
    <row r="4264" customFormat="false" ht="12.75" hidden="false" customHeight="false" outlineLevel="0" collapsed="false">
      <c r="A4264" s="0" t="str">
        <f aca="false">IF(A4263&lt;$G$7,A4263+1,"")</f>
        <v/>
      </c>
      <c r="B4264" s="0" t="str">
        <f aca="true">IF(A4264="","",RAND())</f>
        <v/>
      </c>
      <c r="C4264" s="0" t="str">
        <f aca="false">IF(B4264="","",B4264^2)</f>
        <v/>
      </c>
      <c r="D4264" s="0" t="str">
        <f aca="true">IF(A4264="","",RAND())</f>
        <v/>
      </c>
      <c r="E4264" s="0" t="str">
        <f aca="false">IF(B4264&lt;&gt;"",IF(D4264&lt;=C4264,1,0),"")</f>
        <v/>
      </c>
    </row>
    <row r="4265" customFormat="false" ht="12.75" hidden="false" customHeight="false" outlineLevel="0" collapsed="false">
      <c r="A4265" s="0" t="str">
        <f aca="false">IF(A4264&lt;$G$7,A4264+1,"")</f>
        <v/>
      </c>
      <c r="B4265" s="0" t="str">
        <f aca="true">IF(A4265="","",RAND())</f>
        <v/>
      </c>
      <c r="C4265" s="0" t="str">
        <f aca="false">IF(B4265="","",B4265^2)</f>
        <v/>
      </c>
      <c r="D4265" s="0" t="str">
        <f aca="true">IF(A4265="","",RAND())</f>
        <v/>
      </c>
      <c r="E4265" s="0" t="str">
        <f aca="false">IF(B4265&lt;&gt;"",IF(D4265&lt;=C4265,1,0),"")</f>
        <v/>
      </c>
    </row>
    <row r="4266" customFormat="false" ht="12.75" hidden="false" customHeight="false" outlineLevel="0" collapsed="false">
      <c r="A4266" s="0" t="str">
        <f aca="false">IF(A4265&lt;$G$7,A4265+1,"")</f>
        <v/>
      </c>
      <c r="B4266" s="0" t="str">
        <f aca="true">IF(A4266="","",RAND())</f>
        <v/>
      </c>
      <c r="C4266" s="0" t="str">
        <f aca="false">IF(B4266="","",B4266^2)</f>
        <v/>
      </c>
      <c r="D4266" s="0" t="str">
        <f aca="true">IF(A4266="","",RAND())</f>
        <v/>
      </c>
      <c r="E4266" s="0" t="str">
        <f aca="false">IF(B4266&lt;&gt;"",IF(D4266&lt;=C4266,1,0),"")</f>
        <v/>
      </c>
    </row>
    <row r="4267" customFormat="false" ht="12.75" hidden="false" customHeight="false" outlineLevel="0" collapsed="false">
      <c r="A4267" s="0" t="str">
        <f aca="false">IF(A4266&lt;$G$7,A4266+1,"")</f>
        <v/>
      </c>
      <c r="B4267" s="0" t="str">
        <f aca="true">IF(A4267="","",RAND())</f>
        <v/>
      </c>
      <c r="C4267" s="0" t="str">
        <f aca="false">IF(B4267="","",B4267^2)</f>
        <v/>
      </c>
      <c r="D4267" s="0" t="str">
        <f aca="true">IF(A4267="","",RAND())</f>
        <v/>
      </c>
      <c r="E4267" s="0" t="str">
        <f aca="false">IF(B4267&lt;&gt;"",IF(D4267&lt;=C4267,1,0),"")</f>
        <v/>
      </c>
    </row>
    <row r="4268" customFormat="false" ht="12.75" hidden="false" customHeight="false" outlineLevel="0" collapsed="false">
      <c r="A4268" s="0" t="str">
        <f aca="false">IF(A4267&lt;$G$7,A4267+1,"")</f>
        <v/>
      </c>
      <c r="B4268" s="0" t="str">
        <f aca="true">IF(A4268="","",RAND())</f>
        <v/>
      </c>
      <c r="C4268" s="0" t="str">
        <f aca="false">IF(B4268="","",B4268^2)</f>
        <v/>
      </c>
      <c r="D4268" s="0" t="str">
        <f aca="true">IF(A4268="","",RAND())</f>
        <v/>
      </c>
      <c r="E4268" s="0" t="str">
        <f aca="false">IF(B4268&lt;&gt;"",IF(D4268&lt;=C4268,1,0),"")</f>
        <v/>
      </c>
    </row>
    <row r="4269" customFormat="false" ht="12.75" hidden="false" customHeight="false" outlineLevel="0" collapsed="false">
      <c r="A4269" s="0" t="str">
        <f aca="false">IF(A4268&lt;$G$7,A4268+1,"")</f>
        <v/>
      </c>
      <c r="B4269" s="0" t="str">
        <f aca="true">IF(A4269="","",RAND())</f>
        <v/>
      </c>
      <c r="C4269" s="0" t="str">
        <f aca="false">IF(B4269="","",B4269^2)</f>
        <v/>
      </c>
      <c r="D4269" s="0" t="str">
        <f aca="true">IF(A4269="","",RAND())</f>
        <v/>
      </c>
      <c r="E4269" s="0" t="str">
        <f aca="false">IF(B4269&lt;&gt;"",IF(D4269&lt;=C4269,1,0),"")</f>
        <v/>
      </c>
    </row>
    <row r="4270" customFormat="false" ht="12.75" hidden="false" customHeight="false" outlineLevel="0" collapsed="false">
      <c r="A4270" s="0" t="str">
        <f aca="false">IF(A4269&lt;$G$7,A4269+1,"")</f>
        <v/>
      </c>
      <c r="B4270" s="0" t="str">
        <f aca="true">IF(A4270="","",RAND())</f>
        <v/>
      </c>
      <c r="C4270" s="0" t="str">
        <f aca="false">IF(B4270="","",B4270^2)</f>
        <v/>
      </c>
      <c r="D4270" s="0" t="str">
        <f aca="true">IF(A4270="","",RAND())</f>
        <v/>
      </c>
      <c r="E4270" s="0" t="str">
        <f aca="false">IF(B4270&lt;&gt;"",IF(D4270&lt;=C4270,1,0),"")</f>
        <v/>
      </c>
    </row>
    <row r="4271" customFormat="false" ht="12.75" hidden="false" customHeight="false" outlineLevel="0" collapsed="false">
      <c r="A4271" s="0" t="str">
        <f aca="false">IF(A4270&lt;$G$7,A4270+1,"")</f>
        <v/>
      </c>
      <c r="B4271" s="0" t="str">
        <f aca="true">IF(A4271="","",RAND())</f>
        <v/>
      </c>
      <c r="C4271" s="0" t="str">
        <f aca="false">IF(B4271="","",B4271^2)</f>
        <v/>
      </c>
      <c r="D4271" s="0" t="str">
        <f aca="true">IF(A4271="","",RAND())</f>
        <v/>
      </c>
      <c r="E4271" s="0" t="str">
        <f aca="false">IF(B4271&lt;&gt;"",IF(D4271&lt;=C4271,1,0),"")</f>
        <v/>
      </c>
    </row>
    <row r="4272" customFormat="false" ht="12.75" hidden="false" customHeight="false" outlineLevel="0" collapsed="false">
      <c r="A4272" s="0" t="str">
        <f aca="false">IF(A4271&lt;$G$7,A4271+1,"")</f>
        <v/>
      </c>
      <c r="B4272" s="0" t="str">
        <f aca="true">IF(A4272="","",RAND())</f>
        <v/>
      </c>
      <c r="C4272" s="0" t="str">
        <f aca="false">IF(B4272="","",B4272^2)</f>
        <v/>
      </c>
      <c r="D4272" s="0" t="str">
        <f aca="true">IF(A4272="","",RAND())</f>
        <v/>
      </c>
      <c r="E4272" s="0" t="str">
        <f aca="false">IF(B4272&lt;&gt;"",IF(D4272&lt;=C4272,1,0),"")</f>
        <v/>
      </c>
    </row>
    <row r="4273" customFormat="false" ht="12.75" hidden="false" customHeight="false" outlineLevel="0" collapsed="false">
      <c r="A4273" s="0" t="str">
        <f aca="false">IF(A4272&lt;$G$7,A4272+1,"")</f>
        <v/>
      </c>
      <c r="B4273" s="0" t="str">
        <f aca="true">IF(A4273="","",RAND())</f>
        <v/>
      </c>
      <c r="C4273" s="0" t="str">
        <f aca="false">IF(B4273="","",B4273^2)</f>
        <v/>
      </c>
      <c r="D4273" s="0" t="str">
        <f aca="true">IF(A4273="","",RAND())</f>
        <v/>
      </c>
      <c r="E4273" s="0" t="str">
        <f aca="false">IF(B4273&lt;&gt;"",IF(D4273&lt;=C4273,1,0),"")</f>
        <v/>
      </c>
    </row>
    <row r="4274" customFormat="false" ht="12.75" hidden="false" customHeight="false" outlineLevel="0" collapsed="false">
      <c r="A4274" s="0" t="str">
        <f aca="false">IF(A4273&lt;$G$7,A4273+1,"")</f>
        <v/>
      </c>
      <c r="B4274" s="0" t="str">
        <f aca="true">IF(A4274="","",RAND())</f>
        <v/>
      </c>
      <c r="C4274" s="0" t="str">
        <f aca="false">IF(B4274="","",B4274^2)</f>
        <v/>
      </c>
      <c r="D4274" s="0" t="str">
        <f aca="true">IF(A4274="","",RAND())</f>
        <v/>
      </c>
      <c r="E4274" s="0" t="str">
        <f aca="false">IF(B4274&lt;&gt;"",IF(D4274&lt;=C4274,1,0),"")</f>
        <v/>
      </c>
    </row>
    <row r="4275" customFormat="false" ht="12.75" hidden="false" customHeight="false" outlineLevel="0" collapsed="false">
      <c r="A4275" s="0" t="str">
        <f aca="false">IF(A4274&lt;$G$7,A4274+1,"")</f>
        <v/>
      </c>
      <c r="B4275" s="0" t="str">
        <f aca="true">IF(A4275="","",RAND())</f>
        <v/>
      </c>
      <c r="C4275" s="0" t="str">
        <f aca="false">IF(B4275="","",B4275^2)</f>
        <v/>
      </c>
      <c r="D4275" s="0" t="str">
        <f aca="true">IF(A4275="","",RAND())</f>
        <v/>
      </c>
      <c r="E4275" s="0" t="str">
        <f aca="false">IF(B4275&lt;&gt;"",IF(D4275&lt;=C4275,1,0),"")</f>
        <v/>
      </c>
    </row>
    <row r="4276" customFormat="false" ht="12.75" hidden="false" customHeight="false" outlineLevel="0" collapsed="false">
      <c r="A4276" s="0" t="str">
        <f aca="false">IF(A4275&lt;$G$7,A4275+1,"")</f>
        <v/>
      </c>
      <c r="B4276" s="0" t="str">
        <f aca="true">IF(A4276="","",RAND())</f>
        <v/>
      </c>
      <c r="C4276" s="0" t="str">
        <f aca="false">IF(B4276="","",B4276^2)</f>
        <v/>
      </c>
      <c r="D4276" s="0" t="str">
        <f aca="true">IF(A4276="","",RAND())</f>
        <v/>
      </c>
      <c r="E4276" s="0" t="str">
        <f aca="false">IF(B4276&lt;&gt;"",IF(D4276&lt;=C4276,1,0),"")</f>
        <v/>
      </c>
    </row>
    <row r="4277" customFormat="false" ht="12.75" hidden="false" customHeight="false" outlineLevel="0" collapsed="false">
      <c r="A4277" s="0" t="str">
        <f aca="false">IF(A4276&lt;$G$7,A4276+1,"")</f>
        <v/>
      </c>
      <c r="B4277" s="0" t="str">
        <f aca="true">IF(A4277="","",RAND())</f>
        <v/>
      </c>
      <c r="C4277" s="0" t="str">
        <f aca="false">IF(B4277="","",B4277^2)</f>
        <v/>
      </c>
      <c r="D4277" s="0" t="str">
        <f aca="true">IF(A4277="","",RAND())</f>
        <v/>
      </c>
      <c r="E4277" s="0" t="str">
        <f aca="false">IF(B4277&lt;&gt;"",IF(D4277&lt;=C4277,1,0),"")</f>
        <v/>
      </c>
    </row>
    <row r="4278" customFormat="false" ht="12.75" hidden="false" customHeight="false" outlineLevel="0" collapsed="false">
      <c r="A4278" s="0" t="str">
        <f aca="false">IF(A4277&lt;$G$7,A4277+1,"")</f>
        <v/>
      </c>
      <c r="B4278" s="0" t="str">
        <f aca="true">IF(A4278="","",RAND())</f>
        <v/>
      </c>
      <c r="C4278" s="0" t="str">
        <f aca="false">IF(B4278="","",B4278^2)</f>
        <v/>
      </c>
      <c r="D4278" s="0" t="str">
        <f aca="true">IF(A4278="","",RAND())</f>
        <v/>
      </c>
      <c r="E4278" s="0" t="str">
        <f aca="false">IF(B4278&lt;&gt;"",IF(D4278&lt;=C4278,1,0),"")</f>
        <v/>
      </c>
    </row>
    <row r="4279" customFormat="false" ht="12.75" hidden="false" customHeight="false" outlineLevel="0" collapsed="false">
      <c r="A4279" s="0" t="str">
        <f aca="false">IF(A4278&lt;$G$7,A4278+1,"")</f>
        <v/>
      </c>
      <c r="B4279" s="0" t="str">
        <f aca="true">IF(A4279="","",RAND())</f>
        <v/>
      </c>
      <c r="C4279" s="0" t="str">
        <f aca="false">IF(B4279="","",B4279^2)</f>
        <v/>
      </c>
      <c r="D4279" s="0" t="str">
        <f aca="true">IF(A4279="","",RAND())</f>
        <v/>
      </c>
      <c r="E4279" s="0" t="str">
        <f aca="false">IF(B4279&lt;&gt;"",IF(D4279&lt;=C4279,1,0),"")</f>
        <v/>
      </c>
    </row>
    <row r="4280" customFormat="false" ht="12.75" hidden="false" customHeight="false" outlineLevel="0" collapsed="false">
      <c r="A4280" s="0" t="str">
        <f aca="false">IF(A4279&lt;$G$7,A4279+1,"")</f>
        <v/>
      </c>
      <c r="B4280" s="0" t="str">
        <f aca="true">IF(A4280="","",RAND())</f>
        <v/>
      </c>
      <c r="C4280" s="0" t="str">
        <f aca="false">IF(B4280="","",B4280^2)</f>
        <v/>
      </c>
      <c r="D4280" s="0" t="str">
        <f aca="true">IF(A4280="","",RAND())</f>
        <v/>
      </c>
      <c r="E4280" s="0" t="str">
        <f aca="false">IF(B4280&lt;&gt;"",IF(D4280&lt;=C4280,1,0),"")</f>
        <v/>
      </c>
    </row>
    <row r="4281" customFormat="false" ht="12.75" hidden="false" customHeight="false" outlineLevel="0" collapsed="false">
      <c r="A4281" s="0" t="str">
        <f aca="false">IF(A4280&lt;$G$7,A4280+1,"")</f>
        <v/>
      </c>
      <c r="B4281" s="0" t="str">
        <f aca="true">IF(A4281="","",RAND())</f>
        <v/>
      </c>
      <c r="C4281" s="0" t="str">
        <f aca="false">IF(B4281="","",B4281^2)</f>
        <v/>
      </c>
      <c r="D4281" s="0" t="str">
        <f aca="true">IF(A4281="","",RAND())</f>
        <v/>
      </c>
      <c r="E4281" s="0" t="str">
        <f aca="false">IF(B4281&lt;&gt;"",IF(D4281&lt;=C4281,1,0),"")</f>
        <v/>
      </c>
    </row>
    <row r="4282" customFormat="false" ht="12.75" hidden="false" customHeight="false" outlineLevel="0" collapsed="false">
      <c r="A4282" s="0" t="str">
        <f aca="false">IF(A4281&lt;$G$7,A4281+1,"")</f>
        <v/>
      </c>
      <c r="B4282" s="0" t="str">
        <f aca="true">IF(A4282="","",RAND())</f>
        <v/>
      </c>
      <c r="C4282" s="0" t="str">
        <f aca="false">IF(B4282="","",B4282^2)</f>
        <v/>
      </c>
      <c r="D4282" s="0" t="str">
        <f aca="true">IF(A4282="","",RAND())</f>
        <v/>
      </c>
      <c r="E4282" s="0" t="str">
        <f aca="false">IF(B4282&lt;&gt;"",IF(D4282&lt;=C4282,1,0),"")</f>
        <v/>
      </c>
    </row>
    <row r="4283" customFormat="false" ht="12.75" hidden="false" customHeight="false" outlineLevel="0" collapsed="false">
      <c r="A4283" s="0" t="str">
        <f aca="false">IF(A4282&lt;$G$7,A4282+1,"")</f>
        <v/>
      </c>
      <c r="B4283" s="0" t="str">
        <f aca="true">IF(A4283="","",RAND())</f>
        <v/>
      </c>
      <c r="C4283" s="0" t="str">
        <f aca="false">IF(B4283="","",B4283^2)</f>
        <v/>
      </c>
      <c r="D4283" s="0" t="str">
        <f aca="true">IF(A4283="","",RAND())</f>
        <v/>
      </c>
      <c r="E4283" s="0" t="str">
        <f aca="false">IF(B4283&lt;&gt;"",IF(D4283&lt;=C4283,1,0),"")</f>
        <v/>
      </c>
    </row>
    <row r="4284" customFormat="false" ht="12.75" hidden="false" customHeight="false" outlineLevel="0" collapsed="false">
      <c r="A4284" s="0" t="str">
        <f aca="false">IF(A4283&lt;$G$7,A4283+1,"")</f>
        <v/>
      </c>
      <c r="B4284" s="0" t="str">
        <f aca="true">IF(A4284="","",RAND())</f>
        <v/>
      </c>
      <c r="C4284" s="0" t="str">
        <f aca="false">IF(B4284="","",B4284^2)</f>
        <v/>
      </c>
      <c r="D4284" s="0" t="str">
        <f aca="true">IF(A4284="","",RAND())</f>
        <v/>
      </c>
      <c r="E4284" s="0" t="str">
        <f aca="false">IF(B4284&lt;&gt;"",IF(D4284&lt;=C4284,1,0),"")</f>
        <v/>
      </c>
    </row>
    <row r="4285" customFormat="false" ht="12.75" hidden="false" customHeight="false" outlineLevel="0" collapsed="false">
      <c r="A4285" s="0" t="str">
        <f aca="false">IF(A4284&lt;$G$7,A4284+1,"")</f>
        <v/>
      </c>
      <c r="B4285" s="0" t="str">
        <f aca="true">IF(A4285="","",RAND())</f>
        <v/>
      </c>
      <c r="C4285" s="0" t="str">
        <f aca="false">IF(B4285="","",B4285^2)</f>
        <v/>
      </c>
      <c r="D4285" s="0" t="str">
        <f aca="true">IF(A4285="","",RAND())</f>
        <v/>
      </c>
      <c r="E4285" s="0" t="str">
        <f aca="false">IF(B4285&lt;&gt;"",IF(D4285&lt;=C4285,1,0),"")</f>
        <v/>
      </c>
    </row>
    <row r="4286" customFormat="false" ht="12.75" hidden="false" customHeight="false" outlineLevel="0" collapsed="false">
      <c r="A4286" s="0" t="str">
        <f aca="false">IF(A4285&lt;$G$7,A4285+1,"")</f>
        <v/>
      </c>
      <c r="B4286" s="0" t="str">
        <f aca="true">IF(A4286="","",RAND())</f>
        <v/>
      </c>
      <c r="C4286" s="0" t="str">
        <f aca="false">IF(B4286="","",B4286^2)</f>
        <v/>
      </c>
      <c r="D4286" s="0" t="str">
        <f aca="true">IF(A4286="","",RAND())</f>
        <v/>
      </c>
      <c r="E4286" s="0" t="str">
        <f aca="false">IF(B4286&lt;&gt;"",IF(D4286&lt;=C4286,1,0),"")</f>
        <v/>
      </c>
    </row>
    <row r="4287" customFormat="false" ht="12.75" hidden="false" customHeight="false" outlineLevel="0" collapsed="false">
      <c r="A4287" s="0" t="str">
        <f aca="false">IF(A4286&lt;$G$7,A4286+1,"")</f>
        <v/>
      </c>
      <c r="B4287" s="0" t="str">
        <f aca="true">IF(A4287="","",RAND())</f>
        <v/>
      </c>
      <c r="C4287" s="0" t="str">
        <f aca="false">IF(B4287="","",B4287^2)</f>
        <v/>
      </c>
      <c r="D4287" s="0" t="str">
        <f aca="true">IF(A4287="","",RAND())</f>
        <v/>
      </c>
      <c r="E4287" s="0" t="str">
        <f aca="false">IF(B4287&lt;&gt;"",IF(D4287&lt;=C4287,1,0),"")</f>
        <v/>
      </c>
    </row>
    <row r="4288" customFormat="false" ht="12.75" hidden="false" customHeight="false" outlineLevel="0" collapsed="false">
      <c r="A4288" s="0" t="str">
        <f aca="false">IF(A4287&lt;$G$7,A4287+1,"")</f>
        <v/>
      </c>
      <c r="B4288" s="0" t="str">
        <f aca="true">IF(A4288="","",RAND())</f>
        <v/>
      </c>
      <c r="C4288" s="0" t="str">
        <f aca="false">IF(B4288="","",B4288^2)</f>
        <v/>
      </c>
      <c r="D4288" s="0" t="str">
        <f aca="true">IF(A4288="","",RAND())</f>
        <v/>
      </c>
      <c r="E4288" s="0" t="str">
        <f aca="false">IF(B4288&lt;&gt;"",IF(D4288&lt;=C4288,1,0),"")</f>
        <v/>
      </c>
    </row>
    <row r="4289" customFormat="false" ht="12.75" hidden="false" customHeight="false" outlineLevel="0" collapsed="false">
      <c r="A4289" s="0" t="str">
        <f aca="false">IF(A4288&lt;$G$7,A4288+1,"")</f>
        <v/>
      </c>
      <c r="B4289" s="0" t="str">
        <f aca="true">IF(A4289="","",RAND())</f>
        <v/>
      </c>
      <c r="C4289" s="0" t="str">
        <f aca="false">IF(B4289="","",B4289^2)</f>
        <v/>
      </c>
      <c r="D4289" s="0" t="str">
        <f aca="true">IF(A4289="","",RAND())</f>
        <v/>
      </c>
      <c r="E4289" s="0" t="str">
        <f aca="false">IF(B4289&lt;&gt;"",IF(D4289&lt;=C4289,1,0),"")</f>
        <v/>
      </c>
    </row>
    <row r="4290" customFormat="false" ht="12.75" hidden="false" customHeight="false" outlineLevel="0" collapsed="false">
      <c r="A4290" s="0" t="str">
        <f aca="false">IF(A4289&lt;$G$7,A4289+1,"")</f>
        <v/>
      </c>
      <c r="B4290" s="0" t="str">
        <f aca="true">IF(A4290="","",RAND())</f>
        <v/>
      </c>
      <c r="C4290" s="0" t="str">
        <f aca="false">IF(B4290="","",B4290^2)</f>
        <v/>
      </c>
      <c r="D4290" s="0" t="str">
        <f aca="true">IF(A4290="","",RAND())</f>
        <v/>
      </c>
      <c r="E4290" s="0" t="str">
        <f aca="false">IF(B4290&lt;&gt;"",IF(D4290&lt;=C4290,1,0),"")</f>
        <v/>
      </c>
    </row>
    <row r="4291" customFormat="false" ht="12.75" hidden="false" customHeight="false" outlineLevel="0" collapsed="false">
      <c r="A4291" s="0" t="str">
        <f aca="false">IF(A4290&lt;$G$7,A4290+1,"")</f>
        <v/>
      </c>
      <c r="B4291" s="0" t="str">
        <f aca="true">IF(A4291="","",RAND())</f>
        <v/>
      </c>
      <c r="C4291" s="0" t="str">
        <f aca="false">IF(B4291="","",B4291^2)</f>
        <v/>
      </c>
      <c r="D4291" s="0" t="str">
        <f aca="true">IF(A4291="","",RAND())</f>
        <v/>
      </c>
      <c r="E4291" s="0" t="str">
        <f aca="false">IF(B4291&lt;&gt;"",IF(D4291&lt;=C4291,1,0),"")</f>
        <v/>
      </c>
    </row>
    <row r="4292" customFormat="false" ht="12.75" hidden="false" customHeight="false" outlineLevel="0" collapsed="false">
      <c r="A4292" s="0" t="str">
        <f aca="false">IF(A4291&lt;$G$7,A4291+1,"")</f>
        <v/>
      </c>
      <c r="B4292" s="0" t="str">
        <f aca="true">IF(A4292="","",RAND())</f>
        <v/>
      </c>
      <c r="C4292" s="0" t="str">
        <f aca="false">IF(B4292="","",B4292^2)</f>
        <v/>
      </c>
      <c r="D4292" s="0" t="str">
        <f aca="true">IF(A4292="","",RAND())</f>
        <v/>
      </c>
      <c r="E4292" s="0" t="str">
        <f aca="false">IF(B4292&lt;&gt;"",IF(D4292&lt;=C4292,1,0),"")</f>
        <v/>
      </c>
    </row>
    <row r="4293" customFormat="false" ht="12.75" hidden="false" customHeight="false" outlineLevel="0" collapsed="false">
      <c r="A4293" s="0" t="str">
        <f aca="false">IF(A4292&lt;$G$7,A4292+1,"")</f>
        <v/>
      </c>
      <c r="B4293" s="0" t="str">
        <f aca="true">IF(A4293="","",RAND())</f>
        <v/>
      </c>
      <c r="C4293" s="0" t="str">
        <f aca="false">IF(B4293="","",B4293^2)</f>
        <v/>
      </c>
      <c r="D4293" s="0" t="str">
        <f aca="true">IF(A4293="","",RAND())</f>
        <v/>
      </c>
      <c r="E4293" s="0" t="str">
        <f aca="false">IF(B4293&lt;&gt;"",IF(D4293&lt;=C4293,1,0),"")</f>
        <v/>
      </c>
    </row>
    <row r="4294" customFormat="false" ht="12.75" hidden="false" customHeight="false" outlineLevel="0" collapsed="false">
      <c r="A4294" s="0" t="str">
        <f aca="false">IF(A4293&lt;$G$7,A4293+1,"")</f>
        <v/>
      </c>
      <c r="B4294" s="0" t="str">
        <f aca="true">IF(A4294="","",RAND())</f>
        <v/>
      </c>
      <c r="C4294" s="0" t="str">
        <f aca="false">IF(B4294="","",B4294^2)</f>
        <v/>
      </c>
      <c r="D4294" s="0" t="str">
        <f aca="true">IF(A4294="","",RAND())</f>
        <v/>
      </c>
      <c r="E4294" s="0" t="str">
        <f aca="false">IF(B4294&lt;&gt;"",IF(D4294&lt;=C4294,1,0),"")</f>
        <v/>
      </c>
    </row>
    <row r="4295" customFormat="false" ht="12.75" hidden="false" customHeight="false" outlineLevel="0" collapsed="false">
      <c r="A4295" s="0" t="str">
        <f aca="false">IF(A4294&lt;$G$7,A4294+1,"")</f>
        <v/>
      </c>
      <c r="B4295" s="0" t="str">
        <f aca="true">IF(A4295="","",RAND())</f>
        <v/>
      </c>
      <c r="C4295" s="0" t="str">
        <f aca="false">IF(B4295="","",B4295^2)</f>
        <v/>
      </c>
      <c r="D4295" s="0" t="str">
        <f aca="true">IF(A4295="","",RAND())</f>
        <v/>
      </c>
      <c r="E4295" s="0" t="str">
        <f aca="false">IF(B4295&lt;&gt;"",IF(D4295&lt;=C4295,1,0),"")</f>
        <v/>
      </c>
    </row>
    <row r="4296" customFormat="false" ht="12.75" hidden="false" customHeight="false" outlineLevel="0" collapsed="false">
      <c r="A4296" s="0" t="str">
        <f aca="false">IF(A4295&lt;$G$7,A4295+1,"")</f>
        <v/>
      </c>
      <c r="B4296" s="0" t="str">
        <f aca="true">IF(A4296="","",RAND())</f>
        <v/>
      </c>
      <c r="C4296" s="0" t="str">
        <f aca="false">IF(B4296="","",B4296^2)</f>
        <v/>
      </c>
      <c r="D4296" s="0" t="str">
        <f aca="true">IF(A4296="","",RAND())</f>
        <v/>
      </c>
      <c r="E4296" s="0" t="str">
        <f aca="false">IF(B4296&lt;&gt;"",IF(D4296&lt;=C4296,1,0),"")</f>
        <v/>
      </c>
    </row>
    <row r="4297" customFormat="false" ht="12.75" hidden="false" customHeight="false" outlineLevel="0" collapsed="false">
      <c r="A4297" s="0" t="str">
        <f aca="false">IF(A4296&lt;$G$7,A4296+1,"")</f>
        <v/>
      </c>
      <c r="B4297" s="0" t="str">
        <f aca="true">IF(A4297="","",RAND())</f>
        <v/>
      </c>
      <c r="C4297" s="0" t="str">
        <f aca="false">IF(B4297="","",B4297^2)</f>
        <v/>
      </c>
      <c r="D4297" s="0" t="str">
        <f aca="true">IF(A4297="","",RAND())</f>
        <v/>
      </c>
      <c r="E4297" s="0" t="str">
        <f aca="false">IF(B4297&lt;&gt;"",IF(D4297&lt;=C4297,1,0),"")</f>
        <v/>
      </c>
    </row>
    <row r="4298" customFormat="false" ht="12.75" hidden="false" customHeight="false" outlineLevel="0" collapsed="false">
      <c r="A4298" s="0" t="str">
        <f aca="false">IF(A4297&lt;$G$7,A4297+1,"")</f>
        <v/>
      </c>
      <c r="B4298" s="0" t="str">
        <f aca="true">IF(A4298="","",RAND())</f>
        <v/>
      </c>
      <c r="C4298" s="0" t="str">
        <f aca="false">IF(B4298="","",B4298^2)</f>
        <v/>
      </c>
      <c r="D4298" s="0" t="str">
        <f aca="true">IF(A4298="","",RAND())</f>
        <v/>
      </c>
      <c r="E4298" s="0" t="str">
        <f aca="false">IF(B4298&lt;&gt;"",IF(D4298&lt;=C4298,1,0),"")</f>
        <v/>
      </c>
    </row>
    <row r="4299" customFormat="false" ht="12.75" hidden="false" customHeight="false" outlineLevel="0" collapsed="false">
      <c r="A4299" s="0" t="str">
        <f aca="false">IF(A4298&lt;$G$7,A4298+1,"")</f>
        <v/>
      </c>
      <c r="B4299" s="0" t="str">
        <f aca="true">IF(A4299="","",RAND())</f>
        <v/>
      </c>
      <c r="C4299" s="0" t="str">
        <f aca="false">IF(B4299="","",B4299^2)</f>
        <v/>
      </c>
      <c r="D4299" s="0" t="str">
        <f aca="true">IF(A4299="","",RAND())</f>
        <v/>
      </c>
      <c r="E4299" s="0" t="str">
        <f aca="false">IF(B4299&lt;&gt;"",IF(D4299&lt;=C4299,1,0),"")</f>
        <v/>
      </c>
    </row>
    <row r="4300" customFormat="false" ht="12.75" hidden="false" customHeight="false" outlineLevel="0" collapsed="false">
      <c r="A4300" s="0" t="str">
        <f aca="false">IF(A4299&lt;$G$7,A4299+1,"")</f>
        <v/>
      </c>
      <c r="B4300" s="0" t="str">
        <f aca="true">IF(A4300="","",RAND())</f>
        <v/>
      </c>
      <c r="C4300" s="0" t="str">
        <f aca="false">IF(B4300="","",B4300^2)</f>
        <v/>
      </c>
      <c r="D4300" s="0" t="str">
        <f aca="true">IF(A4300="","",RAND())</f>
        <v/>
      </c>
      <c r="E4300" s="0" t="str">
        <f aca="false">IF(B4300&lt;&gt;"",IF(D4300&lt;=C4300,1,0),"")</f>
        <v/>
      </c>
    </row>
    <row r="4301" customFormat="false" ht="12.75" hidden="false" customHeight="false" outlineLevel="0" collapsed="false">
      <c r="A4301" s="0" t="str">
        <f aca="false">IF(A4300&lt;$G$7,A4300+1,"")</f>
        <v/>
      </c>
      <c r="B4301" s="0" t="str">
        <f aca="true">IF(A4301="","",RAND())</f>
        <v/>
      </c>
      <c r="C4301" s="0" t="str">
        <f aca="false">IF(B4301="","",B4301^2)</f>
        <v/>
      </c>
      <c r="D4301" s="0" t="str">
        <f aca="true">IF(A4301="","",RAND())</f>
        <v/>
      </c>
      <c r="E4301" s="0" t="str">
        <f aca="false">IF(B4301&lt;&gt;"",IF(D4301&lt;=C4301,1,0),"")</f>
        <v/>
      </c>
    </row>
    <row r="4302" customFormat="false" ht="12.75" hidden="false" customHeight="false" outlineLevel="0" collapsed="false">
      <c r="A4302" s="0" t="str">
        <f aca="false">IF(A4301&lt;$G$7,A4301+1,"")</f>
        <v/>
      </c>
      <c r="B4302" s="0" t="str">
        <f aca="true">IF(A4302="","",RAND())</f>
        <v/>
      </c>
      <c r="C4302" s="0" t="str">
        <f aca="false">IF(B4302="","",B4302^2)</f>
        <v/>
      </c>
      <c r="D4302" s="0" t="str">
        <f aca="true">IF(A4302="","",RAND())</f>
        <v/>
      </c>
      <c r="E4302" s="0" t="str">
        <f aca="false">IF(B4302&lt;&gt;"",IF(D4302&lt;=C4302,1,0),"")</f>
        <v/>
      </c>
    </row>
    <row r="4303" customFormat="false" ht="12.75" hidden="false" customHeight="false" outlineLevel="0" collapsed="false">
      <c r="A4303" s="0" t="str">
        <f aca="false">IF(A4302&lt;$G$7,A4302+1,"")</f>
        <v/>
      </c>
      <c r="B4303" s="0" t="str">
        <f aca="true">IF(A4303="","",RAND())</f>
        <v/>
      </c>
      <c r="C4303" s="0" t="str">
        <f aca="false">IF(B4303="","",B4303^2)</f>
        <v/>
      </c>
      <c r="D4303" s="0" t="str">
        <f aca="true">IF(A4303="","",RAND())</f>
        <v/>
      </c>
      <c r="E4303" s="0" t="str">
        <f aca="false">IF(B4303&lt;&gt;"",IF(D4303&lt;=C4303,1,0),"")</f>
        <v/>
      </c>
    </row>
    <row r="4304" customFormat="false" ht="12.75" hidden="false" customHeight="false" outlineLevel="0" collapsed="false">
      <c r="A4304" s="0" t="str">
        <f aca="false">IF(A4303&lt;$G$7,A4303+1,"")</f>
        <v/>
      </c>
      <c r="B4304" s="0" t="str">
        <f aca="true">IF(A4304="","",RAND())</f>
        <v/>
      </c>
      <c r="C4304" s="0" t="str">
        <f aca="false">IF(B4304="","",B4304^2)</f>
        <v/>
      </c>
      <c r="D4304" s="0" t="str">
        <f aca="true">IF(A4304="","",RAND())</f>
        <v/>
      </c>
      <c r="E4304" s="0" t="str">
        <f aca="false">IF(B4304&lt;&gt;"",IF(D4304&lt;=C4304,1,0),"")</f>
        <v/>
      </c>
    </row>
    <row r="4305" customFormat="false" ht="12.75" hidden="false" customHeight="false" outlineLevel="0" collapsed="false">
      <c r="A4305" s="0" t="str">
        <f aca="false">IF(A4304&lt;$G$7,A4304+1,"")</f>
        <v/>
      </c>
      <c r="B4305" s="0" t="str">
        <f aca="true">IF(A4305="","",RAND())</f>
        <v/>
      </c>
      <c r="C4305" s="0" t="str">
        <f aca="false">IF(B4305="","",B4305^2)</f>
        <v/>
      </c>
      <c r="D4305" s="0" t="str">
        <f aca="true">IF(A4305="","",RAND())</f>
        <v/>
      </c>
      <c r="E4305" s="0" t="str">
        <f aca="false">IF(B4305&lt;&gt;"",IF(D4305&lt;=C4305,1,0),"")</f>
        <v/>
      </c>
    </row>
    <row r="4306" customFormat="false" ht="12.75" hidden="false" customHeight="false" outlineLevel="0" collapsed="false">
      <c r="A4306" s="0" t="str">
        <f aca="false">IF(A4305&lt;$G$7,A4305+1,"")</f>
        <v/>
      </c>
      <c r="B4306" s="0" t="str">
        <f aca="true">IF(A4306="","",RAND())</f>
        <v/>
      </c>
      <c r="C4306" s="0" t="str">
        <f aca="false">IF(B4306="","",B4306^2)</f>
        <v/>
      </c>
      <c r="D4306" s="0" t="str">
        <f aca="true">IF(A4306="","",RAND())</f>
        <v/>
      </c>
      <c r="E4306" s="0" t="str">
        <f aca="false">IF(B4306&lt;&gt;"",IF(D4306&lt;=C4306,1,0),"")</f>
        <v/>
      </c>
    </row>
    <row r="4307" customFormat="false" ht="12.75" hidden="false" customHeight="false" outlineLevel="0" collapsed="false">
      <c r="A4307" s="0" t="str">
        <f aca="false">IF(A4306&lt;$G$7,A4306+1,"")</f>
        <v/>
      </c>
      <c r="B4307" s="0" t="str">
        <f aca="true">IF(A4307="","",RAND())</f>
        <v/>
      </c>
      <c r="C4307" s="0" t="str">
        <f aca="false">IF(B4307="","",B4307^2)</f>
        <v/>
      </c>
      <c r="D4307" s="0" t="str">
        <f aca="true">IF(A4307="","",RAND())</f>
        <v/>
      </c>
      <c r="E4307" s="0" t="str">
        <f aca="false">IF(B4307&lt;&gt;"",IF(D4307&lt;=C4307,1,0),"")</f>
        <v/>
      </c>
    </row>
    <row r="4308" customFormat="false" ht="12.75" hidden="false" customHeight="false" outlineLevel="0" collapsed="false">
      <c r="A4308" s="0" t="str">
        <f aca="false">IF(A4307&lt;$G$7,A4307+1,"")</f>
        <v/>
      </c>
      <c r="B4308" s="0" t="str">
        <f aca="true">IF(A4308="","",RAND())</f>
        <v/>
      </c>
      <c r="C4308" s="0" t="str">
        <f aca="false">IF(B4308="","",B4308^2)</f>
        <v/>
      </c>
      <c r="D4308" s="0" t="str">
        <f aca="true">IF(A4308="","",RAND())</f>
        <v/>
      </c>
      <c r="E4308" s="0" t="str">
        <f aca="false">IF(B4308&lt;&gt;"",IF(D4308&lt;=C4308,1,0),"")</f>
        <v/>
      </c>
    </row>
    <row r="4309" customFormat="false" ht="12.75" hidden="false" customHeight="false" outlineLevel="0" collapsed="false">
      <c r="A4309" s="0" t="str">
        <f aca="false">IF(A4308&lt;$G$7,A4308+1,"")</f>
        <v/>
      </c>
      <c r="B4309" s="0" t="str">
        <f aca="true">IF(A4309="","",RAND())</f>
        <v/>
      </c>
      <c r="C4309" s="0" t="str">
        <f aca="false">IF(B4309="","",B4309^2)</f>
        <v/>
      </c>
      <c r="D4309" s="0" t="str">
        <f aca="true">IF(A4309="","",RAND())</f>
        <v/>
      </c>
      <c r="E4309" s="0" t="str">
        <f aca="false">IF(B4309&lt;&gt;"",IF(D4309&lt;=C4309,1,0),"")</f>
        <v/>
      </c>
    </row>
    <row r="4310" customFormat="false" ht="12.75" hidden="false" customHeight="false" outlineLevel="0" collapsed="false">
      <c r="A4310" s="0" t="str">
        <f aca="false">IF(A4309&lt;$G$7,A4309+1,"")</f>
        <v/>
      </c>
      <c r="B4310" s="0" t="str">
        <f aca="true">IF(A4310="","",RAND())</f>
        <v/>
      </c>
      <c r="C4310" s="0" t="str">
        <f aca="false">IF(B4310="","",B4310^2)</f>
        <v/>
      </c>
      <c r="D4310" s="0" t="str">
        <f aca="true">IF(A4310="","",RAND())</f>
        <v/>
      </c>
      <c r="E4310" s="0" t="str">
        <f aca="false">IF(B4310&lt;&gt;"",IF(D4310&lt;=C4310,1,0),"")</f>
        <v/>
      </c>
    </row>
    <row r="4311" customFormat="false" ht="12.75" hidden="false" customHeight="false" outlineLevel="0" collapsed="false">
      <c r="A4311" s="0" t="str">
        <f aca="false">IF(A4310&lt;$G$7,A4310+1,"")</f>
        <v/>
      </c>
      <c r="B4311" s="0" t="str">
        <f aca="true">IF(A4311="","",RAND())</f>
        <v/>
      </c>
      <c r="C4311" s="0" t="str">
        <f aca="false">IF(B4311="","",B4311^2)</f>
        <v/>
      </c>
      <c r="D4311" s="0" t="str">
        <f aca="true">IF(A4311="","",RAND())</f>
        <v/>
      </c>
      <c r="E4311" s="0" t="str">
        <f aca="false">IF(B4311&lt;&gt;"",IF(D4311&lt;=C4311,1,0),"")</f>
        <v/>
      </c>
    </row>
    <row r="4312" customFormat="false" ht="12.75" hidden="false" customHeight="false" outlineLevel="0" collapsed="false">
      <c r="A4312" s="0" t="str">
        <f aca="false">IF(A4311&lt;$G$7,A4311+1,"")</f>
        <v/>
      </c>
      <c r="B4312" s="0" t="str">
        <f aca="true">IF(A4312="","",RAND())</f>
        <v/>
      </c>
      <c r="C4312" s="0" t="str">
        <f aca="false">IF(B4312="","",B4312^2)</f>
        <v/>
      </c>
      <c r="D4312" s="0" t="str">
        <f aca="true">IF(A4312="","",RAND())</f>
        <v/>
      </c>
      <c r="E4312" s="0" t="str">
        <f aca="false">IF(B4312&lt;&gt;"",IF(D4312&lt;=C4312,1,0),"")</f>
        <v/>
      </c>
    </row>
    <row r="4313" customFormat="false" ht="12.75" hidden="false" customHeight="false" outlineLevel="0" collapsed="false">
      <c r="A4313" s="0" t="str">
        <f aca="false">IF(A4312&lt;$G$7,A4312+1,"")</f>
        <v/>
      </c>
      <c r="B4313" s="0" t="str">
        <f aca="true">IF(A4313="","",RAND())</f>
        <v/>
      </c>
      <c r="C4313" s="0" t="str">
        <f aca="false">IF(B4313="","",B4313^2)</f>
        <v/>
      </c>
      <c r="D4313" s="0" t="str">
        <f aca="true">IF(A4313="","",RAND())</f>
        <v/>
      </c>
      <c r="E4313" s="0" t="str">
        <f aca="false">IF(B4313&lt;&gt;"",IF(D4313&lt;=C4313,1,0),"")</f>
        <v/>
      </c>
    </row>
    <row r="4314" customFormat="false" ht="12.75" hidden="false" customHeight="false" outlineLevel="0" collapsed="false">
      <c r="A4314" s="0" t="str">
        <f aca="false">IF(A4313&lt;$G$7,A4313+1,"")</f>
        <v/>
      </c>
      <c r="B4314" s="0" t="str">
        <f aca="true">IF(A4314="","",RAND())</f>
        <v/>
      </c>
      <c r="C4314" s="0" t="str">
        <f aca="false">IF(B4314="","",B4314^2)</f>
        <v/>
      </c>
      <c r="D4314" s="0" t="str">
        <f aca="true">IF(A4314="","",RAND())</f>
        <v/>
      </c>
      <c r="E4314" s="0" t="str">
        <f aca="false">IF(B4314&lt;&gt;"",IF(D4314&lt;=C4314,1,0),"")</f>
        <v/>
      </c>
    </row>
    <row r="4315" customFormat="false" ht="12.75" hidden="false" customHeight="false" outlineLevel="0" collapsed="false">
      <c r="A4315" s="0" t="str">
        <f aca="false">IF(A4314&lt;$G$7,A4314+1,"")</f>
        <v/>
      </c>
      <c r="B4315" s="0" t="str">
        <f aca="true">IF(A4315="","",RAND())</f>
        <v/>
      </c>
      <c r="C4315" s="0" t="str">
        <f aca="false">IF(B4315="","",B4315^2)</f>
        <v/>
      </c>
      <c r="D4315" s="0" t="str">
        <f aca="true">IF(A4315="","",RAND())</f>
        <v/>
      </c>
      <c r="E4315" s="0" t="str">
        <f aca="false">IF(B4315&lt;&gt;"",IF(D4315&lt;=C4315,1,0),"")</f>
        <v/>
      </c>
    </row>
    <row r="4316" customFormat="false" ht="12.75" hidden="false" customHeight="false" outlineLevel="0" collapsed="false">
      <c r="A4316" s="0" t="str">
        <f aca="false">IF(A4315&lt;$G$7,A4315+1,"")</f>
        <v/>
      </c>
      <c r="B4316" s="0" t="str">
        <f aca="true">IF(A4316="","",RAND())</f>
        <v/>
      </c>
      <c r="C4316" s="0" t="str">
        <f aca="false">IF(B4316="","",B4316^2)</f>
        <v/>
      </c>
      <c r="D4316" s="0" t="str">
        <f aca="true">IF(A4316="","",RAND())</f>
        <v/>
      </c>
      <c r="E4316" s="0" t="str">
        <f aca="false">IF(B4316&lt;&gt;"",IF(D4316&lt;=C4316,1,0),"")</f>
        <v/>
      </c>
    </row>
    <row r="4317" customFormat="false" ht="12.75" hidden="false" customHeight="false" outlineLevel="0" collapsed="false">
      <c r="A4317" s="0" t="str">
        <f aca="false">IF(A4316&lt;$G$7,A4316+1,"")</f>
        <v/>
      </c>
      <c r="B4317" s="0" t="str">
        <f aca="true">IF(A4317="","",RAND())</f>
        <v/>
      </c>
      <c r="C4317" s="0" t="str">
        <f aca="false">IF(B4317="","",B4317^2)</f>
        <v/>
      </c>
      <c r="D4317" s="0" t="str">
        <f aca="true">IF(A4317="","",RAND())</f>
        <v/>
      </c>
      <c r="E4317" s="0" t="str">
        <f aca="false">IF(B4317&lt;&gt;"",IF(D4317&lt;=C4317,1,0),"")</f>
        <v/>
      </c>
    </row>
    <row r="4318" customFormat="false" ht="12.75" hidden="false" customHeight="false" outlineLevel="0" collapsed="false">
      <c r="A4318" s="0" t="str">
        <f aca="false">IF(A4317&lt;$G$7,A4317+1,"")</f>
        <v/>
      </c>
      <c r="B4318" s="0" t="str">
        <f aca="true">IF(A4318="","",RAND())</f>
        <v/>
      </c>
      <c r="C4318" s="0" t="str">
        <f aca="false">IF(B4318="","",B4318^2)</f>
        <v/>
      </c>
      <c r="D4318" s="0" t="str">
        <f aca="true">IF(A4318="","",RAND())</f>
        <v/>
      </c>
      <c r="E4318" s="0" t="str">
        <f aca="false">IF(B4318&lt;&gt;"",IF(D4318&lt;=C4318,1,0),"")</f>
        <v/>
      </c>
    </row>
    <row r="4319" customFormat="false" ht="12.75" hidden="false" customHeight="false" outlineLevel="0" collapsed="false">
      <c r="A4319" s="0" t="str">
        <f aca="false">IF(A4318&lt;$G$7,A4318+1,"")</f>
        <v/>
      </c>
      <c r="B4319" s="0" t="str">
        <f aca="true">IF(A4319="","",RAND())</f>
        <v/>
      </c>
      <c r="C4319" s="0" t="str">
        <f aca="false">IF(B4319="","",B4319^2)</f>
        <v/>
      </c>
      <c r="D4319" s="0" t="str">
        <f aca="true">IF(A4319="","",RAND())</f>
        <v/>
      </c>
      <c r="E4319" s="0" t="str">
        <f aca="false">IF(B4319&lt;&gt;"",IF(D4319&lt;=C4319,1,0),"")</f>
        <v/>
      </c>
    </row>
    <row r="4320" customFormat="false" ht="12.75" hidden="false" customHeight="false" outlineLevel="0" collapsed="false">
      <c r="A4320" s="0" t="str">
        <f aca="false">IF(A4319&lt;$G$7,A4319+1,"")</f>
        <v/>
      </c>
      <c r="B4320" s="0" t="str">
        <f aca="true">IF(A4320="","",RAND())</f>
        <v/>
      </c>
      <c r="C4320" s="0" t="str">
        <f aca="false">IF(B4320="","",B4320^2)</f>
        <v/>
      </c>
      <c r="D4320" s="0" t="str">
        <f aca="true">IF(A4320="","",RAND())</f>
        <v/>
      </c>
      <c r="E4320" s="0" t="str">
        <f aca="false">IF(B4320&lt;&gt;"",IF(D4320&lt;=C4320,1,0),"")</f>
        <v/>
      </c>
    </row>
    <row r="4321" customFormat="false" ht="12.75" hidden="false" customHeight="false" outlineLevel="0" collapsed="false">
      <c r="A4321" s="0" t="str">
        <f aca="false">IF(A4320&lt;$G$7,A4320+1,"")</f>
        <v/>
      </c>
      <c r="B4321" s="0" t="str">
        <f aca="true">IF(A4321="","",RAND())</f>
        <v/>
      </c>
      <c r="C4321" s="0" t="str">
        <f aca="false">IF(B4321="","",B4321^2)</f>
        <v/>
      </c>
      <c r="D4321" s="0" t="str">
        <f aca="true">IF(A4321="","",RAND())</f>
        <v/>
      </c>
      <c r="E4321" s="0" t="str">
        <f aca="false">IF(B4321&lt;&gt;"",IF(D4321&lt;=C4321,1,0),"")</f>
        <v/>
      </c>
    </row>
    <row r="4322" customFormat="false" ht="12.75" hidden="false" customHeight="false" outlineLevel="0" collapsed="false">
      <c r="A4322" s="0" t="str">
        <f aca="false">IF(A4321&lt;$G$7,A4321+1,"")</f>
        <v/>
      </c>
      <c r="B4322" s="0" t="str">
        <f aca="true">IF(A4322="","",RAND())</f>
        <v/>
      </c>
      <c r="C4322" s="0" t="str">
        <f aca="false">IF(B4322="","",B4322^2)</f>
        <v/>
      </c>
      <c r="D4322" s="0" t="str">
        <f aca="true">IF(A4322="","",RAND())</f>
        <v/>
      </c>
      <c r="E4322" s="0" t="str">
        <f aca="false">IF(B4322&lt;&gt;"",IF(D4322&lt;=C4322,1,0),"")</f>
        <v/>
      </c>
    </row>
    <row r="4323" customFormat="false" ht="12.75" hidden="false" customHeight="false" outlineLevel="0" collapsed="false">
      <c r="A4323" s="0" t="str">
        <f aca="false">IF(A4322&lt;$G$7,A4322+1,"")</f>
        <v/>
      </c>
      <c r="B4323" s="0" t="str">
        <f aca="true">IF(A4323="","",RAND())</f>
        <v/>
      </c>
      <c r="C4323" s="0" t="str">
        <f aca="false">IF(B4323="","",B4323^2)</f>
        <v/>
      </c>
      <c r="D4323" s="0" t="str">
        <f aca="true">IF(A4323="","",RAND())</f>
        <v/>
      </c>
      <c r="E4323" s="0" t="str">
        <f aca="false">IF(B4323&lt;&gt;"",IF(D4323&lt;=C4323,1,0),"")</f>
        <v/>
      </c>
    </row>
    <row r="4324" customFormat="false" ht="12.75" hidden="false" customHeight="false" outlineLevel="0" collapsed="false">
      <c r="A4324" s="0" t="str">
        <f aca="false">IF(A4323&lt;$G$7,A4323+1,"")</f>
        <v/>
      </c>
      <c r="B4324" s="0" t="str">
        <f aca="true">IF(A4324="","",RAND())</f>
        <v/>
      </c>
      <c r="C4324" s="0" t="str">
        <f aca="false">IF(B4324="","",B4324^2)</f>
        <v/>
      </c>
      <c r="D4324" s="0" t="str">
        <f aca="true">IF(A4324="","",RAND())</f>
        <v/>
      </c>
      <c r="E4324" s="0" t="str">
        <f aca="false">IF(B4324&lt;&gt;"",IF(D4324&lt;=C4324,1,0),"")</f>
        <v/>
      </c>
    </row>
    <row r="4325" customFormat="false" ht="12.75" hidden="false" customHeight="false" outlineLevel="0" collapsed="false">
      <c r="A4325" s="0" t="str">
        <f aca="false">IF(A4324&lt;$G$7,A4324+1,"")</f>
        <v/>
      </c>
      <c r="B4325" s="0" t="str">
        <f aca="true">IF(A4325="","",RAND())</f>
        <v/>
      </c>
      <c r="C4325" s="0" t="str">
        <f aca="false">IF(B4325="","",B4325^2)</f>
        <v/>
      </c>
      <c r="D4325" s="0" t="str">
        <f aca="true">IF(A4325="","",RAND())</f>
        <v/>
      </c>
      <c r="E4325" s="0" t="str">
        <f aca="false">IF(B4325&lt;&gt;"",IF(D4325&lt;=C4325,1,0),"")</f>
        <v/>
      </c>
    </row>
    <row r="4326" customFormat="false" ht="12.75" hidden="false" customHeight="false" outlineLevel="0" collapsed="false">
      <c r="A4326" s="0" t="str">
        <f aca="false">IF(A4325&lt;$G$7,A4325+1,"")</f>
        <v/>
      </c>
      <c r="B4326" s="0" t="str">
        <f aca="true">IF(A4326="","",RAND())</f>
        <v/>
      </c>
      <c r="C4326" s="0" t="str">
        <f aca="false">IF(B4326="","",B4326^2)</f>
        <v/>
      </c>
      <c r="D4326" s="0" t="str">
        <f aca="true">IF(A4326="","",RAND())</f>
        <v/>
      </c>
      <c r="E4326" s="0" t="str">
        <f aca="false">IF(B4326&lt;&gt;"",IF(D4326&lt;=C4326,1,0),"")</f>
        <v/>
      </c>
    </row>
    <row r="4327" customFormat="false" ht="12.75" hidden="false" customHeight="false" outlineLevel="0" collapsed="false">
      <c r="A4327" s="0" t="str">
        <f aca="false">IF(A4326&lt;$G$7,A4326+1,"")</f>
        <v/>
      </c>
      <c r="B4327" s="0" t="str">
        <f aca="true">IF(A4327="","",RAND())</f>
        <v/>
      </c>
      <c r="C4327" s="0" t="str">
        <f aca="false">IF(B4327="","",B4327^2)</f>
        <v/>
      </c>
      <c r="D4327" s="0" t="str">
        <f aca="true">IF(A4327="","",RAND())</f>
        <v/>
      </c>
      <c r="E4327" s="0" t="str">
        <f aca="false">IF(B4327&lt;&gt;"",IF(D4327&lt;=C4327,1,0),"")</f>
        <v/>
      </c>
    </row>
    <row r="4328" customFormat="false" ht="12.75" hidden="false" customHeight="false" outlineLevel="0" collapsed="false">
      <c r="A4328" s="0" t="str">
        <f aca="false">IF(A4327&lt;$G$7,A4327+1,"")</f>
        <v/>
      </c>
      <c r="B4328" s="0" t="str">
        <f aca="true">IF(A4328="","",RAND())</f>
        <v/>
      </c>
      <c r="C4328" s="0" t="str">
        <f aca="false">IF(B4328="","",B4328^2)</f>
        <v/>
      </c>
      <c r="D4328" s="0" t="str">
        <f aca="true">IF(A4328="","",RAND())</f>
        <v/>
      </c>
      <c r="E4328" s="0" t="str">
        <f aca="false">IF(B4328&lt;&gt;"",IF(D4328&lt;=C4328,1,0),"")</f>
        <v/>
      </c>
    </row>
    <row r="4329" customFormat="false" ht="12.75" hidden="false" customHeight="false" outlineLevel="0" collapsed="false">
      <c r="A4329" s="0" t="str">
        <f aca="false">IF(A4328&lt;$G$7,A4328+1,"")</f>
        <v/>
      </c>
      <c r="B4329" s="0" t="str">
        <f aca="true">IF(A4329="","",RAND())</f>
        <v/>
      </c>
      <c r="C4329" s="0" t="str">
        <f aca="false">IF(B4329="","",B4329^2)</f>
        <v/>
      </c>
      <c r="D4329" s="0" t="str">
        <f aca="true">IF(A4329="","",RAND())</f>
        <v/>
      </c>
      <c r="E4329" s="0" t="str">
        <f aca="false">IF(B4329&lt;&gt;"",IF(D4329&lt;=C4329,1,0),"")</f>
        <v/>
      </c>
    </row>
    <row r="4330" customFormat="false" ht="12.75" hidden="false" customHeight="false" outlineLevel="0" collapsed="false">
      <c r="A4330" s="0" t="str">
        <f aca="false">IF(A4329&lt;$G$7,A4329+1,"")</f>
        <v/>
      </c>
      <c r="B4330" s="0" t="str">
        <f aca="true">IF(A4330="","",RAND())</f>
        <v/>
      </c>
      <c r="C4330" s="0" t="str">
        <f aca="false">IF(B4330="","",B4330^2)</f>
        <v/>
      </c>
      <c r="D4330" s="0" t="str">
        <f aca="true">IF(A4330="","",RAND())</f>
        <v/>
      </c>
      <c r="E4330" s="0" t="str">
        <f aca="false">IF(B4330&lt;&gt;"",IF(D4330&lt;=C4330,1,0),"")</f>
        <v/>
      </c>
    </row>
    <row r="4331" customFormat="false" ht="12.75" hidden="false" customHeight="false" outlineLevel="0" collapsed="false">
      <c r="A4331" s="0" t="str">
        <f aca="false">IF(A4330&lt;$G$7,A4330+1,"")</f>
        <v/>
      </c>
      <c r="B4331" s="0" t="str">
        <f aca="true">IF(A4331="","",RAND())</f>
        <v/>
      </c>
      <c r="C4331" s="0" t="str">
        <f aca="false">IF(B4331="","",B4331^2)</f>
        <v/>
      </c>
      <c r="D4331" s="0" t="str">
        <f aca="true">IF(A4331="","",RAND())</f>
        <v/>
      </c>
      <c r="E4331" s="0" t="str">
        <f aca="false">IF(B4331&lt;&gt;"",IF(D4331&lt;=C4331,1,0),"")</f>
        <v/>
      </c>
    </row>
    <row r="4332" customFormat="false" ht="12.75" hidden="false" customHeight="false" outlineLevel="0" collapsed="false">
      <c r="A4332" s="0" t="str">
        <f aca="false">IF(A4331&lt;$G$7,A4331+1,"")</f>
        <v/>
      </c>
      <c r="B4332" s="0" t="str">
        <f aca="true">IF(A4332="","",RAND())</f>
        <v/>
      </c>
      <c r="C4332" s="0" t="str">
        <f aca="false">IF(B4332="","",B4332^2)</f>
        <v/>
      </c>
      <c r="D4332" s="0" t="str">
        <f aca="true">IF(A4332="","",RAND())</f>
        <v/>
      </c>
      <c r="E4332" s="0" t="str">
        <f aca="false">IF(B4332&lt;&gt;"",IF(D4332&lt;=C4332,1,0),"")</f>
        <v/>
      </c>
    </row>
    <row r="4333" customFormat="false" ht="12.75" hidden="false" customHeight="false" outlineLevel="0" collapsed="false">
      <c r="A4333" s="0" t="str">
        <f aca="false">IF(A4332&lt;$G$7,A4332+1,"")</f>
        <v/>
      </c>
      <c r="B4333" s="0" t="str">
        <f aca="true">IF(A4333="","",RAND())</f>
        <v/>
      </c>
      <c r="C4333" s="0" t="str">
        <f aca="false">IF(B4333="","",B4333^2)</f>
        <v/>
      </c>
      <c r="D4333" s="0" t="str">
        <f aca="true">IF(A4333="","",RAND())</f>
        <v/>
      </c>
      <c r="E4333" s="0" t="str">
        <f aca="false">IF(B4333&lt;&gt;"",IF(D4333&lt;=C4333,1,0),"")</f>
        <v/>
      </c>
    </row>
    <row r="4334" customFormat="false" ht="12.75" hidden="false" customHeight="false" outlineLevel="0" collapsed="false">
      <c r="A4334" s="0" t="str">
        <f aca="false">IF(A4333&lt;$G$7,A4333+1,"")</f>
        <v/>
      </c>
      <c r="B4334" s="0" t="str">
        <f aca="true">IF(A4334="","",RAND())</f>
        <v/>
      </c>
      <c r="C4334" s="0" t="str">
        <f aca="false">IF(B4334="","",B4334^2)</f>
        <v/>
      </c>
      <c r="D4334" s="0" t="str">
        <f aca="true">IF(A4334="","",RAND())</f>
        <v/>
      </c>
      <c r="E4334" s="0" t="str">
        <f aca="false">IF(B4334&lt;&gt;"",IF(D4334&lt;=C4334,1,0),"")</f>
        <v/>
      </c>
    </row>
    <row r="4335" customFormat="false" ht="12.75" hidden="false" customHeight="false" outlineLevel="0" collapsed="false">
      <c r="A4335" s="0" t="str">
        <f aca="false">IF(A4334&lt;$G$7,A4334+1,"")</f>
        <v/>
      </c>
      <c r="B4335" s="0" t="str">
        <f aca="true">IF(A4335="","",RAND())</f>
        <v/>
      </c>
      <c r="C4335" s="0" t="str">
        <f aca="false">IF(B4335="","",B4335^2)</f>
        <v/>
      </c>
      <c r="D4335" s="0" t="str">
        <f aca="true">IF(A4335="","",RAND())</f>
        <v/>
      </c>
      <c r="E4335" s="0" t="str">
        <f aca="false">IF(B4335&lt;&gt;"",IF(D4335&lt;=C4335,1,0),"")</f>
        <v/>
      </c>
    </row>
    <row r="4336" customFormat="false" ht="12.75" hidden="false" customHeight="false" outlineLevel="0" collapsed="false">
      <c r="A4336" s="0" t="str">
        <f aca="false">IF(A4335&lt;$G$7,A4335+1,"")</f>
        <v/>
      </c>
      <c r="B4336" s="0" t="str">
        <f aca="true">IF(A4336="","",RAND())</f>
        <v/>
      </c>
      <c r="C4336" s="0" t="str">
        <f aca="false">IF(B4336="","",B4336^2)</f>
        <v/>
      </c>
      <c r="D4336" s="0" t="str">
        <f aca="true">IF(A4336="","",RAND())</f>
        <v/>
      </c>
      <c r="E4336" s="0" t="str">
        <f aca="false">IF(B4336&lt;&gt;"",IF(D4336&lt;=C4336,1,0),"")</f>
        <v/>
      </c>
    </row>
    <row r="4337" customFormat="false" ht="12.75" hidden="false" customHeight="false" outlineLevel="0" collapsed="false">
      <c r="A4337" s="0" t="str">
        <f aca="false">IF(A4336&lt;$G$7,A4336+1,"")</f>
        <v/>
      </c>
      <c r="B4337" s="0" t="str">
        <f aca="true">IF(A4337="","",RAND())</f>
        <v/>
      </c>
      <c r="C4337" s="0" t="str">
        <f aca="false">IF(B4337="","",B4337^2)</f>
        <v/>
      </c>
      <c r="D4337" s="0" t="str">
        <f aca="true">IF(A4337="","",RAND())</f>
        <v/>
      </c>
      <c r="E4337" s="0" t="str">
        <f aca="false">IF(B4337&lt;&gt;"",IF(D4337&lt;=C4337,1,0),"")</f>
        <v/>
      </c>
    </row>
    <row r="4338" customFormat="false" ht="12.75" hidden="false" customHeight="false" outlineLevel="0" collapsed="false">
      <c r="A4338" s="0" t="str">
        <f aca="false">IF(A4337&lt;$G$7,A4337+1,"")</f>
        <v/>
      </c>
      <c r="B4338" s="0" t="str">
        <f aca="true">IF(A4338="","",RAND())</f>
        <v/>
      </c>
      <c r="C4338" s="0" t="str">
        <f aca="false">IF(B4338="","",B4338^2)</f>
        <v/>
      </c>
      <c r="D4338" s="0" t="str">
        <f aca="true">IF(A4338="","",RAND())</f>
        <v/>
      </c>
      <c r="E4338" s="0" t="str">
        <f aca="false">IF(B4338&lt;&gt;"",IF(D4338&lt;=C4338,1,0),"")</f>
        <v/>
      </c>
    </row>
    <row r="4339" customFormat="false" ht="12.75" hidden="false" customHeight="false" outlineLevel="0" collapsed="false">
      <c r="A4339" s="0" t="str">
        <f aca="false">IF(A4338&lt;$G$7,A4338+1,"")</f>
        <v/>
      </c>
      <c r="B4339" s="0" t="str">
        <f aca="true">IF(A4339="","",RAND())</f>
        <v/>
      </c>
      <c r="C4339" s="0" t="str">
        <f aca="false">IF(B4339="","",B4339^2)</f>
        <v/>
      </c>
      <c r="D4339" s="0" t="str">
        <f aca="true">IF(A4339="","",RAND())</f>
        <v/>
      </c>
      <c r="E4339" s="0" t="str">
        <f aca="false">IF(B4339&lt;&gt;"",IF(D4339&lt;=C4339,1,0),"")</f>
        <v/>
      </c>
    </row>
    <row r="4340" customFormat="false" ht="12.75" hidden="false" customHeight="false" outlineLevel="0" collapsed="false">
      <c r="A4340" s="0" t="str">
        <f aca="false">IF(A4339&lt;$G$7,A4339+1,"")</f>
        <v/>
      </c>
      <c r="B4340" s="0" t="str">
        <f aca="true">IF(A4340="","",RAND())</f>
        <v/>
      </c>
      <c r="C4340" s="0" t="str">
        <f aca="false">IF(B4340="","",B4340^2)</f>
        <v/>
      </c>
      <c r="D4340" s="0" t="str">
        <f aca="true">IF(A4340="","",RAND())</f>
        <v/>
      </c>
      <c r="E4340" s="0" t="str">
        <f aca="false">IF(B4340&lt;&gt;"",IF(D4340&lt;=C4340,1,0),"")</f>
        <v/>
      </c>
    </row>
    <row r="4341" customFormat="false" ht="12.75" hidden="false" customHeight="false" outlineLevel="0" collapsed="false">
      <c r="A4341" s="0" t="str">
        <f aca="false">IF(A4340&lt;$G$7,A4340+1,"")</f>
        <v/>
      </c>
      <c r="B4341" s="0" t="str">
        <f aca="true">IF(A4341="","",RAND())</f>
        <v/>
      </c>
      <c r="C4341" s="0" t="str">
        <f aca="false">IF(B4341="","",B4341^2)</f>
        <v/>
      </c>
      <c r="D4341" s="0" t="str">
        <f aca="true">IF(A4341="","",RAND())</f>
        <v/>
      </c>
      <c r="E4341" s="0" t="str">
        <f aca="false">IF(B4341&lt;&gt;"",IF(D4341&lt;=C4341,1,0),"")</f>
        <v/>
      </c>
    </row>
    <row r="4342" customFormat="false" ht="12.75" hidden="false" customHeight="false" outlineLevel="0" collapsed="false">
      <c r="A4342" s="0" t="str">
        <f aca="false">IF(A4341&lt;$G$7,A4341+1,"")</f>
        <v/>
      </c>
      <c r="B4342" s="0" t="str">
        <f aca="true">IF(A4342="","",RAND())</f>
        <v/>
      </c>
      <c r="C4342" s="0" t="str">
        <f aca="false">IF(B4342="","",B4342^2)</f>
        <v/>
      </c>
      <c r="D4342" s="0" t="str">
        <f aca="true">IF(A4342="","",RAND())</f>
        <v/>
      </c>
      <c r="E4342" s="0" t="str">
        <f aca="false">IF(B4342&lt;&gt;"",IF(D4342&lt;=C4342,1,0),"")</f>
        <v/>
      </c>
    </row>
    <row r="4343" customFormat="false" ht="12.75" hidden="false" customHeight="false" outlineLevel="0" collapsed="false">
      <c r="A4343" s="0" t="str">
        <f aca="false">IF(A4342&lt;$G$7,A4342+1,"")</f>
        <v/>
      </c>
      <c r="B4343" s="0" t="str">
        <f aca="true">IF(A4343="","",RAND())</f>
        <v/>
      </c>
      <c r="C4343" s="0" t="str">
        <f aca="false">IF(B4343="","",B4343^2)</f>
        <v/>
      </c>
      <c r="D4343" s="0" t="str">
        <f aca="true">IF(A4343="","",RAND())</f>
        <v/>
      </c>
      <c r="E4343" s="0" t="str">
        <f aca="false">IF(B4343&lt;&gt;"",IF(D4343&lt;=C4343,1,0),"")</f>
        <v/>
      </c>
    </row>
    <row r="4344" customFormat="false" ht="12.75" hidden="false" customHeight="false" outlineLevel="0" collapsed="false">
      <c r="A4344" s="0" t="str">
        <f aca="false">IF(A4343&lt;$G$7,A4343+1,"")</f>
        <v/>
      </c>
      <c r="B4344" s="0" t="str">
        <f aca="true">IF(A4344="","",RAND())</f>
        <v/>
      </c>
      <c r="C4344" s="0" t="str">
        <f aca="false">IF(B4344="","",B4344^2)</f>
        <v/>
      </c>
      <c r="D4344" s="0" t="str">
        <f aca="true">IF(A4344="","",RAND())</f>
        <v/>
      </c>
      <c r="E4344" s="0" t="str">
        <f aca="false">IF(B4344&lt;&gt;"",IF(D4344&lt;=C4344,1,0),"")</f>
        <v/>
      </c>
    </row>
    <row r="4345" customFormat="false" ht="12.75" hidden="false" customHeight="false" outlineLevel="0" collapsed="false">
      <c r="A4345" s="0" t="str">
        <f aca="false">IF(A4344&lt;$G$7,A4344+1,"")</f>
        <v/>
      </c>
      <c r="B4345" s="0" t="str">
        <f aca="true">IF(A4345="","",RAND())</f>
        <v/>
      </c>
      <c r="C4345" s="0" t="str">
        <f aca="false">IF(B4345="","",B4345^2)</f>
        <v/>
      </c>
      <c r="D4345" s="0" t="str">
        <f aca="true">IF(A4345="","",RAND())</f>
        <v/>
      </c>
      <c r="E4345" s="0" t="str">
        <f aca="false">IF(B4345&lt;&gt;"",IF(D4345&lt;=C4345,1,0),"")</f>
        <v/>
      </c>
    </row>
    <row r="4346" customFormat="false" ht="12.75" hidden="false" customHeight="false" outlineLevel="0" collapsed="false">
      <c r="A4346" s="0" t="str">
        <f aca="false">IF(A4345&lt;$G$7,A4345+1,"")</f>
        <v/>
      </c>
      <c r="B4346" s="0" t="str">
        <f aca="true">IF(A4346="","",RAND())</f>
        <v/>
      </c>
      <c r="C4346" s="0" t="str">
        <f aca="false">IF(B4346="","",B4346^2)</f>
        <v/>
      </c>
      <c r="D4346" s="0" t="str">
        <f aca="true">IF(A4346="","",RAND())</f>
        <v/>
      </c>
      <c r="E4346" s="0" t="str">
        <f aca="false">IF(B4346&lt;&gt;"",IF(D4346&lt;=C4346,1,0),"")</f>
        <v/>
      </c>
    </row>
    <row r="4347" customFormat="false" ht="12.75" hidden="false" customHeight="false" outlineLevel="0" collapsed="false">
      <c r="A4347" s="0" t="str">
        <f aca="false">IF(A4346&lt;$G$7,A4346+1,"")</f>
        <v/>
      </c>
      <c r="B4347" s="0" t="str">
        <f aca="true">IF(A4347="","",RAND())</f>
        <v/>
      </c>
      <c r="C4347" s="0" t="str">
        <f aca="false">IF(B4347="","",B4347^2)</f>
        <v/>
      </c>
      <c r="D4347" s="0" t="str">
        <f aca="true">IF(A4347="","",RAND())</f>
        <v/>
      </c>
      <c r="E4347" s="0" t="str">
        <f aca="false">IF(B4347&lt;&gt;"",IF(D4347&lt;=C4347,1,0),"")</f>
        <v/>
      </c>
    </row>
    <row r="4348" customFormat="false" ht="12.75" hidden="false" customHeight="false" outlineLevel="0" collapsed="false">
      <c r="A4348" s="0" t="str">
        <f aca="false">IF(A4347&lt;$G$7,A4347+1,"")</f>
        <v/>
      </c>
      <c r="B4348" s="0" t="str">
        <f aca="true">IF(A4348="","",RAND())</f>
        <v/>
      </c>
      <c r="C4348" s="0" t="str">
        <f aca="false">IF(B4348="","",B4348^2)</f>
        <v/>
      </c>
      <c r="D4348" s="0" t="str">
        <f aca="true">IF(A4348="","",RAND())</f>
        <v/>
      </c>
      <c r="E4348" s="0" t="str">
        <f aca="false">IF(B4348&lt;&gt;"",IF(D4348&lt;=C4348,1,0),"")</f>
        <v/>
      </c>
    </row>
    <row r="4349" customFormat="false" ht="12.75" hidden="false" customHeight="false" outlineLevel="0" collapsed="false">
      <c r="A4349" s="0" t="str">
        <f aca="false">IF(A4348&lt;$G$7,A4348+1,"")</f>
        <v/>
      </c>
      <c r="B4349" s="0" t="str">
        <f aca="true">IF(A4349="","",RAND())</f>
        <v/>
      </c>
      <c r="C4349" s="0" t="str">
        <f aca="false">IF(B4349="","",B4349^2)</f>
        <v/>
      </c>
      <c r="D4349" s="0" t="str">
        <f aca="true">IF(A4349="","",RAND())</f>
        <v/>
      </c>
      <c r="E4349" s="0" t="str">
        <f aca="false">IF(B4349&lt;&gt;"",IF(D4349&lt;=C4349,1,0),"")</f>
        <v/>
      </c>
    </row>
    <row r="4350" customFormat="false" ht="12.75" hidden="false" customHeight="false" outlineLevel="0" collapsed="false">
      <c r="A4350" s="0" t="str">
        <f aca="false">IF(A4349&lt;$G$7,A4349+1,"")</f>
        <v/>
      </c>
      <c r="B4350" s="0" t="str">
        <f aca="true">IF(A4350="","",RAND())</f>
        <v/>
      </c>
      <c r="C4350" s="0" t="str">
        <f aca="false">IF(B4350="","",B4350^2)</f>
        <v/>
      </c>
      <c r="D4350" s="0" t="str">
        <f aca="true">IF(A4350="","",RAND())</f>
        <v/>
      </c>
      <c r="E4350" s="0" t="str">
        <f aca="false">IF(B4350&lt;&gt;"",IF(D4350&lt;=C4350,1,0),"")</f>
        <v/>
      </c>
    </row>
    <row r="4351" customFormat="false" ht="12.75" hidden="false" customHeight="false" outlineLevel="0" collapsed="false">
      <c r="A4351" s="0" t="str">
        <f aca="false">IF(A4350&lt;$G$7,A4350+1,"")</f>
        <v/>
      </c>
      <c r="B4351" s="0" t="str">
        <f aca="true">IF(A4351="","",RAND())</f>
        <v/>
      </c>
      <c r="C4351" s="0" t="str">
        <f aca="false">IF(B4351="","",B4351^2)</f>
        <v/>
      </c>
      <c r="D4351" s="0" t="str">
        <f aca="true">IF(A4351="","",RAND())</f>
        <v/>
      </c>
      <c r="E4351" s="0" t="str">
        <f aca="false">IF(B4351&lt;&gt;"",IF(D4351&lt;=C4351,1,0),"")</f>
        <v/>
      </c>
    </row>
    <row r="4352" customFormat="false" ht="12.75" hidden="false" customHeight="false" outlineLevel="0" collapsed="false">
      <c r="A4352" s="0" t="str">
        <f aca="false">IF(A4351&lt;$G$7,A4351+1,"")</f>
        <v/>
      </c>
      <c r="B4352" s="0" t="str">
        <f aca="true">IF(A4352="","",RAND())</f>
        <v/>
      </c>
      <c r="C4352" s="0" t="str">
        <f aca="false">IF(B4352="","",B4352^2)</f>
        <v/>
      </c>
      <c r="D4352" s="0" t="str">
        <f aca="true">IF(A4352="","",RAND())</f>
        <v/>
      </c>
      <c r="E4352" s="0" t="str">
        <f aca="false">IF(B4352&lt;&gt;"",IF(D4352&lt;=C4352,1,0),"")</f>
        <v/>
      </c>
    </row>
    <row r="4353" customFormat="false" ht="12.75" hidden="false" customHeight="false" outlineLevel="0" collapsed="false">
      <c r="A4353" s="0" t="str">
        <f aca="false">IF(A4352&lt;$G$7,A4352+1,"")</f>
        <v/>
      </c>
      <c r="B4353" s="0" t="str">
        <f aca="true">IF(A4353="","",RAND())</f>
        <v/>
      </c>
      <c r="C4353" s="0" t="str">
        <f aca="false">IF(B4353="","",B4353^2)</f>
        <v/>
      </c>
      <c r="D4353" s="0" t="str">
        <f aca="true">IF(A4353="","",RAND())</f>
        <v/>
      </c>
      <c r="E4353" s="0" t="str">
        <f aca="false">IF(B4353&lt;&gt;"",IF(D4353&lt;=C4353,1,0),"")</f>
        <v/>
      </c>
    </row>
    <row r="4354" customFormat="false" ht="12.75" hidden="false" customHeight="false" outlineLevel="0" collapsed="false">
      <c r="A4354" s="0" t="str">
        <f aca="false">IF(A4353&lt;$G$7,A4353+1,"")</f>
        <v/>
      </c>
      <c r="B4354" s="0" t="str">
        <f aca="true">IF(A4354="","",RAND())</f>
        <v/>
      </c>
      <c r="C4354" s="0" t="str">
        <f aca="false">IF(B4354="","",B4354^2)</f>
        <v/>
      </c>
      <c r="D4354" s="0" t="str">
        <f aca="true">IF(A4354="","",RAND())</f>
        <v/>
      </c>
      <c r="E4354" s="0" t="str">
        <f aca="false">IF(B4354&lt;&gt;"",IF(D4354&lt;=C4354,1,0),"")</f>
        <v/>
      </c>
    </row>
    <row r="4355" customFormat="false" ht="12.75" hidden="false" customHeight="false" outlineLevel="0" collapsed="false">
      <c r="A4355" s="0" t="str">
        <f aca="false">IF(A4354&lt;$G$7,A4354+1,"")</f>
        <v/>
      </c>
      <c r="B4355" s="0" t="str">
        <f aca="true">IF(A4355="","",RAND())</f>
        <v/>
      </c>
      <c r="C4355" s="0" t="str">
        <f aca="false">IF(B4355="","",B4355^2)</f>
        <v/>
      </c>
      <c r="D4355" s="0" t="str">
        <f aca="true">IF(A4355="","",RAND())</f>
        <v/>
      </c>
      <c r="E4355" s="0" t="str">
        <f aca="false">IF(B4355&lt;&gt;"",IF(D4355&lt;=C4355,1,0),"")</f>
        <v/>
      </c>
    </row>
    <row r="4356" customFormat="false" ht="12.75" hidden="false" customHeight="false" outlineLevel="0" collapsed="false">
      <c r="A4356" s="0" t="str">
        <f aca="false">IF(A4355&lt;$G$7,A4355+1,"")</f>
        <v/>
      </c>
      <c r="B4356" s="0" t="str">
        <f aca="true">IF(A4356="","",RAND())</f>
        <v/>
      </c>
      <c r="C4356" s="0" t="str">
        <f aca="false">IF(B4356="","",B4356^2)</f>
        <v/>
      </c>
      <c r="D4356" s="0" t="str">
        <f aca="true">IF(A4356="","",RAND())</f>
        <v/>
      </c>
      <c r="E4356" s="0" t="str">
        <f aca="false">IF(B4356&lt;&gt;"",IF(D4356&lt;=C4356,1,0),"")</f>
        <v/>
      </c>
    </row>
    <row r="4357" customFormat="false" ht="12.75" hidden="false" customHeight="false" outlineLevel="0" collapsed="false">
      <c r="A4357" s="0" t="str">
        <f aca="false">IF(A4356&lt;$G$7,A4356+1,"")</f>
        <v/>
      </c>
      <c r="B4357" s="0" t="str">
        <f aca="true">IF(A4357="","",RAND())</f>
        <v/>
      </c>
      <c r="C4357" s="0" t="str">
        <f aca="false">IF(B4357="","",B4357^2)</f>
        <v/>
      </c>
      <c r="D4357" s="0" t="str">
        <f aca="true">IF(A4357="","",RAND())</f>
        <v/>
      </c>
      <c r="E4357" s="0" t="str">
        <f aca="false">IF(B4357&lt;&gt;"",IF(D4357&lt;=C4357,1,0),"")</f>
        <v/>
      </c>
    </row>
    <row r="4358" customFormat="false" ht="12.75" hidden="false" customHeight="false" outlineLevel="0" collapsed="false">
      <c r="A4358" s="0" t="str">
        <f aca="false">IF(A4357&lt;$G$7,A4357+1,"")</f>
        <v/>
      </c>
      <c r="B4358" s="0" t="str">
        <f aca="true">IF(A4358="","",RAND())</f>
        <v/>
      </c>
      <c r="C4358" s="0" t="str">
        <f aca="false">IF(B4358="","",B4358^2)</f>
        <v/>
      </c>
      <c r="D4358" s="0" t="str">
        <f aca="true">IF(A4358="","",RAND())</f>
        <v/>
      </c>
      <c r="E4358" s="0" t="str">
        <f aca="false">IF(B4358&lt;&gt;"",IF(D4358&lt;=C4358,1,0),"")</f>
        <v/>
      </c>
    </row>
    <row r="4359" customFormat="false" ht="12.75" hidden="false" customHeight="false" outlineLevel="0" collapsed="false">
      <c r="A4359" s="0" t="str">
        <f aca="false">IF(A4358&lt;$G$7,A4358+1,"")</f>
        <v/>
      </c>
      <c r="B4359" s="0" t="str">
        <f aca="true">IF(A4359="","",RAND())</f>
        <v/>
      </c>
      <c r="C4359" s="0" t="str">
        <f aca="false">IF(B4359="","",B4359^2)</f>
        <v/>
      </c>
      <c r="D4359" s="0" t="str">
        <f aca="true">IF(A4359="","",RAND())</f>
        <v/>
      </c>
      <c r="E4359" s="0" t="str">
        <f aca="false">IF(B4359&lt;&gt;"",IF(D4359&lt;=C4359,1,0),"")</f>
        <v/>
      </c>
    </row>
    <row r="4360" customFormat="false" ht="12.75" hidden="false" customHeight="false" outlineLevel="0" collapsed="false">
      <c r="A4360" s="0" t="str">
        <f aca="false">IF(A4359&lt;$G$7,A4359+1,"")</f>
        <v/>
      </c>
      <c r="B4360" s="0" t="str">
        <f aca="true">IF(A4360="","",RAND())</f>
        <v/>
      </c>
      <c r="C4360" s="0" t="str">
        <f aca="false">IF(B4360="","",B4360^2)</f>
        <v/>
      </c>
      <c r="D4360" s="0" t="str">
        <f aca="true">IF(A4360="","",RAND())</f>
        <v/>
      </c>
      <c r="E4360" s="0" t="str">
        <f aca="false">IF(B4360&lt;&gt;"",IF(D4360&lt;=C4360,1,0),"")</f>
        <v/>
      </c>
    </row>
    <row r="4361" customFormat="false" ht="12.75" hidden="false" customHeight="false" outlineLevel="0" collapsed="false">
      <c r="A4361" s="0" t="str">
        <f aca="false">IF(A4360&lt;$G$7,A4360+1,"")</f>
        <v/>
      </c>
      <c r="B4361" s="0" t="str">
        <f aca="true">IF(A4361="","",RAND())</f>
        <v/>
      </c>
      <c r="C4361" s="0" t="str">
        <f aca="false">IF(B4361="","",B4361^2)</f>
        <v/>
      </c>
      <c r="D4361" s="0" t="str">
        <f aca="true">IF(A4361="","",RAND())</f>
        <v/>
      </c>
      <c r="E4361" s="0" t="str">
        <f aca="false">IF(B4361&lt;&gt;"",IF(D4361&lt;=C4361,1,0),"")</f>
        <v/>
      </c>
    </row>
    <row r="4362" customFormat="false" ht="12.75" hidden="false" customHeight="false" outlineLevel="0" collapsed="false">
      <c r="A4362" s="0" t="str">
        <f aca="false">IF(A4361&lt;$G$7,A4361+1,"")</f>
        <v/>
      </c>
      <c r="B4362" s="0" t="str">
        <f aca="true">IF(A4362="","",RAND())</f>
        <v/>
      </c>
      <c r="C4362" s="0" t="str">
        <f aca="false">IF(B4362="","",B4362^2)</f>
        <v/>
      </c>
      <c r="D4362" s="0" t="str">
        <f aca="true">IF(A4362="","",RAND())</f>
        <v/>
      </c>
      <c r="E4362" s="0" t="str">
        <f aca="false">IF(B4362&lt;&gt;"",IF(D4362&lt;=C4362,1,0),"")</f>
        <v/>
      </c>
    </row>
    <row r="4363" customFormat="false" ht="12.75" hidden="false" customHeight="false" outlineLevel="0" collapsed="false">
      <c r="A4363" s="0" t="str">
        <f aca="false">IF(A4362&lt;$G$7,A4362+1,"")</f>
        <v/>
      </c>
      <c r="B4363" s="0" t="str">
        <f aca="true">IF(A4363="","",RAND())</f>
        <v/>
      </c>
      <c r="C4363" s="0" t="str">
        <f aca="false">IF(B4363="","",B4363^2)</f>
        <v/>
      </c>
      <c r="D4363" s="0" t="str">
        <f aca="true">IF(A4363="","",RAND())</f>
        <v/>
      </c>
      <c r="E4363" s="0" t="str">
        <f aca="false">IF(B4363&lt;&gt;"",IF(D4363&lt;=C4363,1,0),"")</f>
        <v/>
      </c>
    </row>
    <row r="4364" customFormat="false" ht="12.75" hidden="false" customHeight="false" outlineLevel="0" collapsed="false">
      <c r="A4364" s="0" t="str">
        <f aca="false">IF(A4363&lt;$G$7,A4363+1,"")</f>
        <v/>
      </c>
      <c r="B4364" s="0" t="str">
        <f aca="true">IF(A4364="","",RAND())</f>
        <v/>
      </c>
      <c r="C4364" s="0" t="str">
        <f aca="false">IF(B4364="","",B4364^2)</f>
        <v/>
      </c>
      <c r="D4364" s="0" t="str">
        <f aca="true">IF(A4364="","",RAND())</f>
        <v/>
      </c>
      <c r="E4364" s="0" t="str">
        <f aca="false">IF(B4364&lt;&gt;"",IF(D4364&lt;=C4364,1,0),"")</f>
        <v/>
      </c>
    </row>
    <row r="4365" customFormat="false" ht="12.75" hidden="false" customHeight="false" outlineLevel="0" collapsed="false">
      <c r="A4365" s="0" t="str">
        <f aca="false">IF(A4364&lt;$G$7,A4364+1,"")</f>
        <v/>
      </c>
      <c r="B4365" s="0" t="str">
        <f aca="true">IF(A4365="","",RAND())</f>
        <v/>
      </c>
      <c r="C4365" s="0" t="str">
        <f aca="false">IF(B4365="","",B4365^2)</f>
        <v/>
      </c>
      <c r="D4365" s="0" t="str">
        <f aca="true">IF(A4365="","",RAND())</f>
        <v/>
      </c>
      <c r="E4365" s="0" t="str">
        <f aca="false">IF(B4365&lt;&gt;"",IF(D4365&lt;=C4365,1,0),"")</f>
        <v/>
      </c>
    </row>
    <row r="4366" customFormat="false" ht="12.75" hidden="false" customHeight="false" outlineLevel="0" collapsed="false">
      <c r="A4366" s="0" t="str">
        <f aca="false">IF(A4365&lt;$G$7,A4365+1,"")</f>
        <v/>
      </c>
      <c r="B4366" s="0" t="str">
        <f aca="true">IF(A4366="","",RAND())</f>
        <v/>
      </c>
      <c r="C4366" s="0" t="str">
        <f aca="false">IF(B4366="","",B4366^2)</f>
        <v/>
      </c>
      <c r="D4366" s="0" t="str">
        <f aca="true">IF(A4366="","",RAND())</f>
        <v/>
      </c>
      <c r="E4366" s="0" t="str">
        <f aca="false">IF(B4366&lt;&gt;"",IF(D4366&lt;=C4366,1,0),"")</f>
        <v/>
      </c>
    </row>
    <row r="4367" customFormat="false" ht="12.75" hidden="false" customHeight="false" outlineLevel="0" collapsed="false">
      <c r="A4367" s="0" t="str">
        <f aca="false">IF(A4366&lt;$G$7,A4366+1,"")</f>
        <v/>
      </c>
      <c r="B4367" s="0" t="str">
        <f aca="true">IF(A4367="","",RAND())</f>
        <v/>
      </c>
      <c r="C4367" s="0" t="str">
        <f aca="false">IF(B4367="","",B4367^2)</f>
        <v/>
      </c>
      <c r="D4367" s="0" t="str">
        <f aca="true">IF(A4367="","",RAND())</f>
        <v/>
      </c>
      <c r="E4367" s="0" t="str">
        <f aca="false">IF(B4367&lt;&gt;"",IF(D4367&lt;=C4367,1,0),"")</f>
        <v/>
      </c>
    </row>
    <row r="4368" customFormat="false" ht="12.75" hidden="false" customHeight="false" outlineLevel="0" collapsed="false">
      <c r="A4368" s="0" t="str">
        <f aca="false">IF(A4367&lt;$G$7,A4367+1,"")</f>
        <v/>
      </c>
      <c r="B4368" s="0" t="str">
        <f aca="true">IF(A4368="","",RAND())</f>
        <v/>
      </c>
      <c r="C4368" s="0" t="str">
        <f aca="false">IF(B4368="","",B4368^2)</f>
        <v/>
      </c>
      <c r="D4368" s="0" t="str">
        <f aca="true">IF(A4368="","",RAND())</f>
        <v/>
      </c>
      <c r="E4368" s="0" t="str">
        <f aca="false">IF(B4368&lt;&gt;"",IF(D4368&lt;=C4368,1,0),"")</f>
        <v/>
      </c>
    </row>
    <row r="4369" customFormat="false" ht="12.75" hidden="false" customHeight="false" outlineLevel="0" collapsed="false">
      <c r="A4369" s="0" t="str">
        <f aca="false">IF(A4368&lt;$G$7,A4368+1,"")</f>
        <v/>
      </c>
      <c r="B4369" s="0" t="str">
        <f aca="true">IF(A4369="","",RAND())</f>
        <v/>
      </c>
      <c r="C4369" s="0" t="str">
        <f aca="false">IF(B4369="","",B4369^2)</f>
        <v/>
      </c>
      <c r="D4369" s="0" t="str">
        <f aca="true">IF(A4369="","",RAND())</f>
        <v/>
      </c>
      <c r="E4369" s="0" t="str">
        <f aca="false">IF(B4369&lt;&gt;"",IF(D4369&lt;=C4369,1,0),"")</f>
        <v/>
      </c>
    </row>
    <row r="4370" customFormat="false" ht="12.75" hidden="false" customHeight="false" outlineLevel="0" collapsed="false">
      <c r="A4370" s="0" t="str">
        <f aca="false">IF(A4369&lt;$G$7,A4369+1,"")</f>
        <v/>
      </c>
      <c r="B4370" s="0" t="str">
        <f aca="true">IF(A4370="","",RAND())</f>
        <v/>
      </c>
      <c r="C4370" s="0" t="str">
        <f aca="false">IF(B4370="","",B4370^2)</f>
        <v/>
      </c>
      <c r="D4370" s="0" t="str">
        <f aca="true">IF(A4370="","",RAND())</f>
        <v/>
      </c>
      <c r="E4370" s="0" t="str">
        <f aca="false">IF(B4370&lt;&gt;"",IF(D4370&lt;=C4370,1,0),"")</f>
        <v/>
      </c>
    </row>
    <row r="4371" customFormat="false" ht="12.75" hidden="false" customHeight="false" outlineLevel="0" collapsed="false">
      <c r="A4371" s="0" t="str">
        <f aca="false">IF(A4370&lt;$G$7,A4370+1,"")</f>
        <v/>
      </c>
      <c r="B4371" s="0" t="str">
        <f aca="true">IF(A4371="","",RAND())</f>
        <v/>
      </c>
      <c r="C4371" s="0" t="str">
        <f aca="false">IF(B4371="","",B4371^2)</f>
        <v/>
      </c>
      <c r="D4371" s="0" t="str">
        <f aca="true">IF(A4371="","",RAND())</f>
        <v/>
      </c>
      <c r="E4371" s="0" t="str">
        <f aca="false">IF(B4371&lt;&gt;"",IF(D4371&lt;=C4371,1,0),"")</f>
        <v/>
      </c>
    </row>
    <row r="4372" customFormat="false" ht="12.75" hidden="false" customHeight="false" outlineLevel="0" collapsed="false">
      <c r="A4372" s="0" t="str">
        <f aca="false">IF(A4371&lt;$G$7,A4371+1,"")</f>
        <v/>
      </c>
      <c r="B4372" s="0" t="str">
        <f aca="true">IF(A4372="","",RAND())</f>
        <v/>
      </c>
      <c r="C4372" s="0" t="str">
        <f aca="false">IF(B4372="","",B4372^2)</f>
        <v/>
      </c>
      <c r="D4372" s="0" t="str">
        <f aca="true">IF(A4372="","",RAND())</f>
        <v/>
      </c>
      <c r="E4372" s="0" t="str">
        <f aca="false">IF(B4372&lt;&gt;"",IF(D4372&lt;=C4372,1,0),"")</f>
        <v/>
      </c>
    </row>
    <row r="4373" customFormat="false" ht="12.75" hidden="false" customHeight="false" outlineLevel="0" collapsed="false">
      <c r="A4373" s="0" t="str">
        <f aca="false">IF(A4372&lt;$G$7,A4372+1,"")</f>
        <v/>
      </c>
      <c r="B4373" s="0" t="str">
        <f aca="true">IF(A4373="","",RAND())</f>
        <v/>
      </c>
      <c r="C4373" s="0" t="str">
        <f aca="false">IF(B4373="","",B4373^2)</f>
        <v/>
      </c>
      <c r="D4373" s="0" t="str">
        <f aca="true">IF(A4373="","",RAND())</f>
        <v/>
      </c>
      <c r="E4373" s="0" t="str">
        <f aca="false">IF(B4373&lt;&gt;"",IF(D4373&lt;=C4373,1,0),"")</f>
        <v/>
      </c>
    </row>
    <row r="4374" customFormat="false" ht="12.75" hidden="false" customHeight="false" outlineLevel="0" collapsed="false">
      <c r="A4374" s="0" t="str">
        <f aca="false">IF(A4373&lt;$G$7,A4373+1,"")</f>
        <v/>
      </c>
      <c r="B4374" s="0" t="str">
        <f aca="true">IF(A4374="","",RAND())</f>
        <v/>
      </c>
      <c r="C4374" s="0" t="str">
        <f aca="false">IF(B4374="","",B4374^2)</f>
        <v/>
      </c>
      <c r="D4374" s="0" t="str">
        <f aca="true">IF(A4374="","",RAND())</f>
        <v/>
      </c>
      <c r="E4374" s="0" t="str">
        <f aca="false">IF(B4374&lt;&gt;"",IF(D4374&lt;=C4374,1,0),"")</f>
        <v/>
      </c>
    </row>
    <row r="4375" customFormat="false" ht="12.75" hidden="false" customHeight="false" outlineLevel="0" collapsed="false">
      <c r="A4375" s="0" t="str">
        <f aca="false">IF(A4374&lt;$G$7,A4374+1,"")</f>
        <v/>
      </c>
      <c r="B4375" s="0" t="str">
        <f aca="true">IF(A4375="","",RAND())</f>
        <v/>
      </c>
      <c r="C4375" s="0" t="str">
        <f aca="false">IF(B4375="","",B4375^2)</f>
        <v/>
      </c>
      <c r="D4375" s="0" t="str">
        <f aca="true">IF(A4375="","",RAND())</f>
        <v/>
      </c>
      <c r="E4375" s="0" t="str">
        <f aca="false">IF(B4375&lt;&gt;"",IF(D4375&lt;=C4375,1,0),"")</f>
        <v/>
      </c>
    </row>
    <row r="4376" customFormat="false" ht="12.75" hidden="false" customHeight="false" outlineLevel="0" collapsed="false">
      <c r="A4376" s="0" t="str">
        <f aca="false">IF(A4375&lt;$G$7,A4375+1,"")</f>
        <v/>
      </c>
      <c r="B4376" s="0" t="str">
        <f aca="true">IF(A4376="","",RAND())</f>
        <v/>
      </c>
      <c r="C4376" s="0" t="str">
        <f aca="false">IF(B4376="","",B4376^2)</f>
        <v/>
      </c>
      <c r="D4376" s="0" t="str">
        <f aca="true">IF(A4376="","",RAND())</f>
        <v/>
      </c>
      <c r="E4376" s="0" t="str">
        <f aca="false">IF(B4376&lt;&gt;"",IF(D4376&lt;=C4376,1,0),"")</f>
        <v/>
      </c>
    </row>
    <row r="4377" customFormat="false" ht="12.75" hidden="false" customHeight="false" outlineLevel="0" collapsed="false">
      <c r="A4377" s="0" t="str">
        <f aca="false">IF(A4376&lt;$G$7,A4376+1,"")</f>
        <v/>
      </c>
      <c r="B4377" s="0" t="str">
        <f aca="true">IF(A4377="","",RAND())</f>
        <v/>
      </c>
      <c r="C4377" s="0" t="str">
        <f aca="false">IF(B4377="","",B4377^2)</f>
        <v/>
      </c>
      <c r="D4377" s="0" t="str">
        <f aca="true">IF(A4377="","",RAND())</f>
        <v/>
      </c>
      <c r="E4377" s="0" t="str">
        <f aca="false">IF(B4377&lt;&gt;"",IF(D4377&lt;=C4377,1,0),"")</f>
        <v/>
      </c>
    </row>
    <row r="4378" customFormat="false" ht="12.75" hidden="false" customHeight="false" outlineLevel="0" collapsed="false">
      <c r="A4378" s="0" t="str">
        <f aca="false">IF(A4377&lt;$G$7,A4377+1,"")</f>
        <v/>
      </c>
      <c r="B4378" s="0" t="str">
        <f aca="true">IF(A4378="","",RAND())</f>
        <v/>
      </c>
      <c r="C4378" s="0" t="str">
        <f aca="false">IF(B4378="","",B4378^2)</f>
        <v/>
      </c>
      <c r="D4378" s="0" t="str">
        <f aca="true">IF(A4378="","",RAND())</f>
        <v/>
      </c>
      <c r="E4378" s="0" t="str">
        <f aca="false">IF(B4378&lt;&gt;"",IF(D4378&lt;=C4378,1,0),"")</f>
        <v/>
      </c>
    </row>
    <row r="4379" customFormat="false" ht="12.75" hidden="false" customHeight="false" outlineLevel="0" collapsed="false">
      <c r="A4379" s="0" t="str">
        <f aca="false">IF(A4378&lt;$G$7,A4378+1,"")</f>
        <v/>
      </c>
      <c r="B4379" s="0" t="str">
        <f aca="true">IF(A4379="","",RAND())</f>
        <v/>
      </c>
      <c r="C4379" s="0" t="str">
        <f aca="false">IF(B4379="","",B4379^2)</f>
        <v/>
      </c>
      <c r="D4379" s="0" t="str">
        <f aca="true">IF(A4379="","",RAND())</f>
        <v/>
      </c>
      <c r="E4379" s="0" t="str">
        <f aca="false">IF(B4379&lt;&gt;"",IF(D4379&lt;=C4379,1,0),"")</f>
        <v/>
      </c>
    </row>
    <row r="4380" customFormat="false" ht="12.75" hidden="false" customHeight="false" outlineLevel="0" collapsed="false">
      <c r="A4380" s="0" t="str">
        <f aca="false">IF(A4379&lt;$G$7,A4379+1,"")</f>
        <v/>
      </c>
      <c r="B4380" s="0" t="str">
        <f aca="true">IF(A4380="","",RAND())</f>
        <v/>
      </c>
      <c r="C4380" s="0" t="str">
        <f aca="false">IF(B4380="","",B4380^2)</f>
        <v/>
      </c>
      <c r="D4380" s="0" t="str">
        <f aca="true">IF(A4380="","",RAND())</f>
        <v/>
      </c>
      <c r="E4380" s="0" t="str">
        <f aca="false">IF(B4380&lt;&gt;"",IF(D4380&lt;=C4380,1,0),"")</f>
        <v/>
      </c>
    </row>
    <row r="4381" customFormat="false" ht="12.75" hidden="false" customHeight="false" outlineLevel="0" collapsed="false">
      <c r="A4381" s="0" t="str">
        <f aca="false">IF(A4380&lt;$G$7,A4380+1,"")</f>
        <v/>
      </c>
      <c r="B4381" s="0" t="str">
        <f aca="true">IF(A4381="","",RAND())</f>
        <v/>
      </c>
      <c r="C4381" s="0" t="str">
        <f aca="false">IF(B4381="","",B4381^2)</f>
        <v/>
      </c>
      <c r="D4381" s="0" t="str">
        <f aca="true">IF(A4381="","",RAND())</f>
        <v/>
      </c>
      <c r="E4381" s="0" t="str">
        <f aca="false">IF(B4381&lt;&gt;"",IF(D4381&lt;=C4381,1,0),"")</f>
        <v/>
      </c>
    </row>
    <row r="4382" customFormat="false" ht="12.75" hidden="false" customHeight="false" outlineLevel="0" collapsed="false">
      <c r="A4382" s="0" t="str">
        <f aca="false">IF(A4381&lt;$G$7,A4381+1,"")</f>
        <v/>
      </c>
      <c r="B4382" s="0" t="str">
        <f aca="true">IF(A4382="","",RAND())</f>
        <v/>
      </c>
      <c r="C4382" s="0" t="str">
        <f aca="false">IF(B4382="","",B4382^2)</f>
        <v/>
      </c>
      <c r="D4382" s="0" t="str">
        <f aca="true">IF(A4382="","",RAND())</f>
        <v/>
      </c>
      <c r="E4382" s="0" t="str">
        <f aca="false">IF(B4382&lt;&gt;"",IF(D4382&lt;=C4382,1,0),"")</f>
        <v/>
      </c>
    </row>
    <row r="4383" customFormat="false" ht="12.75" hidden="false" customHeight="false" outlineLevel="0" collapsed="false">
      <c r="A4383" s="0" t="str">
        <f aca="false">IF(A4382&lt;$G$7,A4382+1,"")</f>
        <v/>
      </c>
      <c r="B4383" s="0" t="str">
        <f aca="true">IF(A4383="","",RAND())</f>
        <v/>
      </c>
      <c r="C4383" s="0" t="str">
        <f aca="false">IF(B4383="","",B4383^2)</f>
        <v/>
      </c>
      <c r="D4383" s="0" t="str">
        <f aca="true">IF(A4383="","",RAND())</f>
        <v/>
      </c>
      <c r="E4383" s="0" t="str">
        <f aca="false">IF(B4383&lt;&gt;"",IF(D4383&lt;=C4383,1,0),"")</f>
        <v/>
      </c>
    </row>
    <row r="4384" customFormat="false" ht="12.75" hidden="false" customHeight="false" outlineLevel="0" collapsed="false">
      <c r="A4384" s="0" t="str">
        <f aca="false">IF(A4383&lt;$G$7,A4383+1,"")</f>
        <v/>
      </c>
      <c r="B4384" s="0" t="str">
        <f aca="true">IF(A4384="","",RAND())</f>
        <v/>
      </c>
      <c r="C4384" s="0" t="str">
        <f aca="false">IF(B4384="","",B4384^2)</f>
        <v/>
      </c>
      <c r="D4384" s="0" t="str">
        <f aca="true">IF(A4384="","",RAND())</f>
        <v/>
      </c>
      <c r="E4384" s="0" t="str">
        <f aca="false">IF(B4384&lt;&gt;"",IF(D4384&lt;=C4384,1,0),"")</f>
        <v/>
      </c>
    </row>
    <row r="4385" customFormat="false" ht="12.75" hidden="false" customHeight="false" outlineLevel="0" collapsed="false">
      <c r="A4385" s="0" t="str">
        <f aca="false">IF(A4384&lt;$G$7,A4384+1,"")</f>
        <v/>
      </c>
      <c r="B4385" s="0" t="str">
        <f aca="true">IF(A4385="","",RAND())</f>
        <v/>
      </c>
      <c r="C4385" s="0" t="str">
        <f aca="false">IF(B4385="","",B4385^2)</f>
        <v/>
      </c>
      <c r="D4385" s="0" t="str">
        <f aca="true">IF(A4385="","",RAND())</f>
        <v/>
      </c>
      <c r="E4385" s="0" t="str">
        <f aca="false">IF(B4385&lt;&gt;"",IF(D4385&lt;=C4385,1,0),"")</f>
        <v/>
      </c>
    </row>
    <row r="4386" customFormat="false" ht="12.75" hidden="false" customHeight="false" outlineLevel="0" collapsed="false">
      <c r="A4386" s="0" t="str">
        <f aca="false">IF(A4385&lt;$G$7,A4385+1,"")</f>
        <v/>
      </c>
      <c r="B4386" s="0" t="str">
        <f aca="true">IF(A4386="","",RAND())</f>
        <v/>
      </c>
      <c r="C4386" s="0" t="str">
        <f aca="false">IF(B4386="","",B4386^2)</f>
        <v/>
      </c>
      <c r="D4386" s="0" t="str">
        <f aca="true">IF(A4386="","",RAND())</f>
        <v/>
      </c>
      <c r="E4386" s="0" t="str">
        <f aca="false">IF(B4386&lt;&gt;"",IF(D4386&lt;=C4386,1,0),"")</f>
        <v/>
      </c>
    </row>
    <row r="4387" customFormat="false" ht="12.75" hidden="false" customHeight="false" outlineLevel="0" collapsed="false">
      <c r="A4387" s="0" t="str">
        <f aca="false">IF(A4386&lt;$G$7,A4386+1,"")</f>
        <v/>
      </c>
      <c r="B4387" s="0" t="str">
        <f aca="true">IF(A4387="","",RAND())</f>
        <v/>
      </c>
      <c r="C4387" s="0" t="str">
        <f aca="false">IF(B4387="","",B4387^2)</f>
        <v/>
      </c>
      <c r="D4387" s="0" t="str">
        <f aca="true">IF(A4387="","",RAND())</f>
        <v/>
      </c>
      <c r="E4387" s="0" t="str">
        <f aca="false">IF(B4387&lt;&gt;"",IF(D4387&lt;=C4387,1,0),"")</f>
        <v/>
      </c>
    </row>
    <row r="4388" customFormat="false" ht="12.75" hidden="false" customHeight="false" outlineLevel="0" collapsed="false">
      <c r="A4388" s="0" t="str">
        <f aca="false">IF(A4387&lt;$G$7,A4387+1,"")</f>
        <v/>
      </c>
      <c r="B4388" s="0" t="str">
        <f aca="true">IF(A4388="","",RAND())</f>
        <v/>
      </c>
      <c r="C4388" s="0" t="str">
        <f aca="false">IF(B4388="","",B4388^2)</f>
        <v/>
      </c>
      <c r="D4388" s="0" t="str">
        <f aca="true">IF(A4388="","",RAND())</f>
        <v/>
      </c>
      <c r="E4388" s="0" t="str">
        <f aca="false">IF(B4388&lt;&gt;"",IF(D4388&lt;=C4388,1,0),"")</f>
        <v/>
      </c>
    </row>
    <row r="4389" customFormat="false" ht="12.75" hidden="false" customHeight="false" outlineLevel="0" collapsed="false">
      <c r="A4389" s="0" t="str">
        <f aca="false">IF(A4388&lt;$G$7,A4388+1,"")</f>
        <v/>
      </c>
      <c r="B4389" s="0" t="str">
        <f aca="true">IF(A4389="","",RAND())</f>
        <v/>
      </c>
      <c r="C4389" s="0" t="str">
        <f aca="false">IF(B4389="","",B4389^2)</f>
        <v/>
      </c>
      <c r="D4389" s="0" t="str">
        <f aca="true">IF(A4389="","",RAND())</f>
        <v/>
      </c>
      <c r="E4389" s="0" t="str">
        <f aca="false">IF(B4389&lt;&gt;"",IF(D4389&lt;=C4389,1,0),"")</f>
        <v/>
      </c>
    </row>
    <row r="4390" customFormat="false" ht="12.75" hidden="false" customHeight="false" outlineLevel="0" collapsed="false">
      <c r="A4390" s="0" t="str">
        <f aca="false">IF(A4389&lt;$G$7,A4389+1,"")</f>
        <v/>
      </c>
      <c r="B4390" s="0" t="str">
        <f aca="true">IF(A4390="","",RAND())</f>
        <v/>
      </c>
      <c r="C4390" s="0" t="str">
        <f aca="false">IF(B4390="","",B4390^2)</f>
        <v/>
      </c>
      <c r="D4390" s="0" t="str">
        <f aca="true">IF(A4390="","",RAND())</f>
        <v/>
      </c>
      <c r="E4390" s="0" t="str">
        <f aca="false">IF(B4390&lt;&gt;"",IF(D4390&lt;=C4390,1,0),"")</f>
        <v/>
      </c>
    </row>
    <row r="4391" customFormat="false" ht="12.75" hidden="false" customHeight="false" outlineLevel="0" collapsed="false">
      <c r="A4391" s="0" t="str">
        <f aca="false">IF(A4390&lt;$G$7,A4390+1,"")</f>
        <v/>
      </c>
      <c r="B4391" s="0" t="str">
        <f aca="true">IF(A4391="","",RAND())</f>
        <v/>
      </c>
      <c r="C4391" s="0" t="str">
        <f aca="false">IF(B4391="","",B4391^2)</f>
        <v/>
      </c>
      <c r="D4391" s="0" t="str">
        <f aca="true">IF(A4391="","",RAND())</f>
        <v/>
      </c>
      <c r="E4391" s="0" t="str">
        <f aca="false">IF(B4391&lt;&gt;"",IF(D4391&lt;=C4391,1,0),"")</f>
        <v/>
      </c>
    </row>
    <row r="4392" customFormat="false" ht="12.75" hidden="false" customHeight="false" outlineLevel="0" collapsed="false">
      <c r="A4392" s="0" t="str">
        <f aca="false">IF(A4391&lt;$G$7,A4391+1,"")</f>
        <v/>
      </c>
      <c r="B4392" s="0" t="str">
        <f aca="true">IF(A4392="","",RAND())</f>
        <v/>
      </c>
      <c r="C4392" s="0" t="str">
        <f aca="false">IF(B4392="","",B4392^2)</f>
        <v/>
      </c>
      <c r="D4392" s="0" t="str">
        <f aca="true">IF(A4392="","",RAND())</f>
        <v/>
      </c>
      <c r="E4392" s="0" t="str">
        <f aca="false">IF(B4392&lt;&gt;"",IF(D4392&lt;=C4392,1,0),"")</f>
        <v/>
      </c>
    </row>
    <row r="4393" customFormat="false" ht="12.75" hidden="false" customHeight="false" outlineLevel="0" collapsed="false">
      <c r="A4393" s="0" t="str">
        <f aca="false">IF(A4392&lt;$G$7,A4392+1,"")</f>
        <v/>
      </c>
      <c r="B4393" s="0" t="str">
        <f aca="true">IF(A4393="","",RAND())</f>
        <v/>
      </c>
      <c r="C4393" s="0" t="str">
        <f aca="false">IF(B4393="","",B4393^2)</f>
        <v/>
      </c>
      <c r="D4393" s="0" t="str">
        <f aca="true">IF(A4393="","",RAND())</f>
        <v/>
      </c>
      <c r="E4393" s="0" t="str">
        <f aca="false">IF(B4393&lt;&gt;"",IF(D4393&lt;=C4393,1,0),"")</f>
        <v/>
      </c>
    </row>
    <row r="4394" customFormat="false" ht="12.75" hidden="false" customHeight="false" outlineLevel="0" collapsed="false">
      <c r="A4394" s="0" t="str">
        <f aca="false">IF(A4393&lt;$G$7,A4393+1,"")</f>
        <v/>
      </c>
      <c r="B4394" s="0" t="str">
        <f aca="true">IF(A4394="","",RAND())</f>
        <v/>
      </c>
      <c r="C4394" s="0" t="str">
        <f aca="false">IF(B4394="","",B4394^2)</f>
        <v/>
      </c>
      <c r="D4394" s="0" t="str">
        <f aca="true">IF(A4394="","",RAND())</f>
        <v/>
      </c>
      <c r="E4394" s="0" t="str">
        <f aca="false">IF(B4394&lt;&gt;"",IF(D4394&lt;=C4394,1,0),"")</f>
        <v/>
      </c>
    </row>
    <row r="4395" customFormat="false" ht="12.75" hidden="false" customHeight="false" outlineLevel="0" collapsed="false">
      <c r="A4395" s="0" t="str">
        <f aca="false">IF(A4394&lt;$G$7,A4394+1,"")</f>
        <v/>
      </c>
      <c r="B4395" s="0" t="str">
        <f aca="true">IF(A4395="","",RAND())</f>
        <v/>
      </c>
      <c r="C4395" s="0" t="str">
        <f aca="false">IF(B4395="","",B4395^2)</f>
        <v/>
      </c>
      <c r="D4395" s="0" t="str">
        <f aca="true">IF(A4395="","",RAND())</f>
        <v/>
      </c>
      <c r="E4395" s="0" t="str">
        <f aca="false">IF(B4395&lt;&gt;"",IF(D4395&lt;=C4395,1,0),"")</f>
        <v/>
      </c>
    </row>
    <row r="4396" customFormat="false" ht="12.75" hidden="false" customHeight="false" outlineLevel="0" collapsed="false">
      <c r="A4396" s="0" t="str">
        <f aca="false">IF(A4395&lt;$G$7,A4395+1,"")</f>
        <v/>
      </c>
      <c r="B4396" s="0" t="str">
        <f aca="true">IF(A4396="","",RAND())</f>
        <v/>
      </c>
      <c r="C4396" s="0" t="str">
        <f aca="false">IF(B4396="","",B4396^2)</f>
        <v/>
      </c>
      <c r="D4396" s="0" t="str">
        <f aca="true">IF(A4396="","",RAND())</f>
        <v/>
      </c>
      <c r="E4396" s="0" t="str">
        <f aca="false">IF(B4396&lt;&gt;"",IF(D4396&lt;=C4396,1,0),"")</f>
        <v/>
      </c>
    </row>
    <row r="4397" customFormat="false" ht="12.75" hidden="false" customHeight="false" outlineLevel="0" collapsed="false">
      <c r="A4397" s="0" t="str">
        <f aca="false">IF(A4396&lt;$G$7,A4396+1,"")</f>
        <v/>
      </c>
      <c r="B4397" s="0" t="str">
        <f aca="true">IF(A4397="","",RAND())</f>
        <v/>
      </c>
      <c r="C4397" s="0" t="str">
        <f aca="false">IF(B4397="","",B4397^2)</f>
        <v/>
      </c>
      <c r="D4397" s="0" t="str">
        <f aca="true">IF(A4397="","",RAND())</f>
        <v/>
      </c>
      <c r="E4397" s="0" t="str">
        <f aca="false">IF(B4397&lt;&gt;"",IF(D4397&lt;=C4397,1,0),"")</f>
        <v/>
      </c>
    </row>
    <row r="4398" customFormat="false" ht="12.75" hidden="false" customHeight="false" outlineLevel="0" collapsed="false">
      <c r="A4398" s="0" t="str">
        <f aca="false">IF(A4397&lt;$G$7,A4397+1,"")</f>
        <v/>
      </c>
      <c r="B4398" s="0" t="str">
        <f aca="true">IF(A4398="","",RAND())</f>
        <v/>
      </c>
      <c r="C4398" s="0" t="str">
        <f aca="false">IF(B4398="","",B4398^2)</f>
        <v/>
      </c>
      <c r="D4398" s="0" t="str">
        <f aca="true">IF(A4398="","",RAND())</f>
        <v/>
      </c>
      <c r="E4398" s="0" t="str">
        <f aca="false">IF(B4398&lt;&gt;"",IF(D4398&lt;=C4398,1,0),"")</f>
        <v/>
      </c>
    </row>
    <row r="4399" customFormat="false" ht="12.75" hidden="false" customHeight="false" outlineLevel="0" collapsed="false">
      <c r="A4399" s="0" t="str">
        <f aca="false">IF(A4398&lt;$G$7,A4398+1,"")</f>
        <v/>
      </c>
      <c r="B4399" s="0" t="str">
        <f aca="true">IF(A4399="","",RAND())</f>
        <v/>
      </c>
      <c r="C4399" s="0" t="str">
        <f aca="false">IF(B4399="","",B4399^2)</f>
        <v/>
      </c>
      <c r="D4399" s="0" t="str">
        <f aca="true">IF(A4399="","",RAND())</f>
        <v/>
      </c>
      <c r="E4399" s="0" t="str">
        <f aca="false">IF(B4399&lt;&gt;"",IF(D4399&lt;=C4399,1,0),"")</f>
        <v/>
      </c>
    </row>
    <row r="4400" customFormat="false" ht="12.75" hidden="false" customHeight="false" outlineLevel="0" collapsed="false">
      <c r="A4400" s="0" t="str">
        <f aca="false">IF(A4399&lt;$G$7,A4399+1,"")</f>
        <v/>
      </c>
      <c r="B4400" s="0" t="str">
        <f aca="true">IF(A4400="","",RAND())</f>
        <v/>
      </c>
      <c r="C4400" s="0" t="str">
        <f aca="false">IF(B4400="","",B4400^2)</f>
        <v/>
      </c>
      <c r="D4400" s="0" t="str">
        <f aca="true">IF(A4400="","",RAND())</f>
        <v/>
      </c>
      <c r="E4400" s="0" t="str">
        <f aca="false">IF(B4400&lt;&gt;"",IF(D4400&lt;=C4400,1,0),"")</f>
        <v/>
      </c>
    </row>
    <row r="4401" customFormat="false" ht="12.75" hidden="false" customHeight="false" outlineLevel="0" collapsed="false">
      <c r="A4401" s="0" t="str">
        <f aca="false">IF(A4400&lt;$G$7,A4400+1,"")</f>
        <v/>
      </c>
      <c r="B4401" s="0" t="str">
        <f aca="true">IF(A4401="","",RAND())</f>
        <v/>
      </c>
      <c r="C4401" s="0" t="str">
        <f aca="false">IF(B4401="","",B4401^2)</f>
        <v/>
      </c>
      <c r="D4401" s="0" t="str">
        <f aca="true">IF(A4401="","",RAND())</f>
        <v/>
      </c>
      <c r="E4401" s="0" t="str">
        <f aca="false">IF(B4401&lt;&gt;"",IF(D4401&lt;=C4401,1,0),"")</f>
        <v/>
      </c>
    </row>
    <row r="4402" customFormat="false" ht="12.75" hidden="false" customHeight="false" outlineLevel="0" collapsed="false">
      <c r="A4402" s="0" t="str">
        <f aca="false">IF(A4401&lt;$G$7,A4401+1,"")</f>
        <v/>
      </c>
      <c r="B4402" s="0" t="str">
        <f aca="true">IF(A4402="","",RAND())</f>
        <v/>
      </c>
      <c r="C4402" s="0" t="str">
        <f aca="false">IF(B4402="","",B4402^2)</f>
        <v/>
      </c>
      <c r="D4402" s="0" t="str">
        <f aca="true">IF(A4402="","",RAND())</f>
        <v/>
      </c>
      <c r="E4402" s="0" t="str">
        <f aca="false">IF(B4402&lt;&gt;"",IF(D4402&lt;=C4402,1,0),"")</f>
        <v/>
      </c>
    </row>
    <row r="4403" customFormat="false" ht="12.75" hidden="false" customHeight="false" outlineLevel="0" collapsed="false">
      <c r="A4403" s="0" t="str">
        <f aca="false">IF(A4402&lt;$G$7,A4402+1,"")</f>
        <v/>
      </c>
      <c r="B4403" s="0" t="str">
        <f aca="true">IF(A4403="","",RAND())</f>
        <v/>
      </c>
      <c r="C4403" s="0" t="str">
        <f aca="false">IF(B4403="","",B4403^2)</f>
        <v/>
      </c>
      <c r="D4403" s="0" t="str">
        <f aca="true">IF(A4403="","",RAND())</f>
        <v/>
      </c>
      <c r="E4403" s="0" t="str">
        <f aca="false">IF(B4403&lt;&gt;"",IF(D4403&lt;=C4403,1,0),"")</f>
        <v/>
      </c>
    </row>
    <row r="4404" customFormat="false" ht="12.75" hidden="false" customHeight="false" outlineLevel="0" collapsed="false">
      <c r="A4404" s="0" t="str">
        <f aca="false">IF(A4403&lt;$G$7,A4403+1,"")</f>
        <v/>
      </c>
      <c r="B4404" s="0" t="str">
        <f aca="true">IF(A4404="","",RAND())</f>
        <v/>
      </c>
      <c r="C4404" s="0" t="str">
        <f aca="false">IF(B4404="","",B4404^2)</f>
        <v/>
      </c>
      <c r="D4404" s="0" t="str">
        <f aca="true">IF(A4404="","",RAND())</f>
        <v/>
      </c>
      <c r="E4404" s="0" t="str">
        <f aca="false">IF(B4404&lt;&gt;"",IF(D4404&lt;=C4404,1,0),"")</f>
        <v/>
      </c>
    </row>
    <row r="4405" customFormat="false" ht="12.75" hidden="false" customHeight="false" outlineLevel="0" collapsed="false">
      <c r="A4405" s="0" t="str">
        <f aca="false">IF(A4404&lt;$G$7,A4404+1,"")</f>
        <v/>
      </c>
      <c r="B4405" s="0" t="str">
        <f aca="true">IF(A4405="","",RAND())</f>
        <v/>
      </c>
      <c r="C4405" s="0" t="str">
        <f aca="false">IF(B4405="","",B4405^2)</f>
        <v/>
      </c>
      <c r="D4405" s="0" t="str">
        <f aca="true">IF(A4405="","",RAND())</f>
        <v/>
      </c>
      <c r="E4405" s="0" t="str">
        <f aca="false">IF(B4405&lt;&gt;"",IF(D4405&lt;=C4405,1,0),"")</f>
        <v/>
      </c>
    </row>
    <row r="4406" customFormat="false" ht="12.75" hidden="false" customHeight="false" outlineLevel="0" collapsed="false">
      <c r="A4406" s="0" t="str">
        <f aca="false">IF(A4405&lt;$G$7,A4405+1,"")</f>
        <v/>
      </c>
      <c r="B4406" s="0" t="str">
        <f aca="true">IF(A4406="","",RAND())</f>
        <v/>
      </c>
      <c r="C4406" s="0" t="str">
        <f aca="false">IF(B4406="","",B4406^2)</f>
        <v/>
      </c>
      <c r="D4406" s="0" t="str">
        <f aca="true">IF(A4406="","",RAND())</f>
        <v/>
      </c>
      <c r="E4406" s="0" t="str">
        <f aca="false">IF(B4406&lt;&gt;"",IF(D4406&lt;=C4406,1,0),"")</f>
        <v/>
      </c>
    </row>
    <row r="4407" customFormat="false" ht="12.75" hidden="false" customHeight="false" outlineLevel="0" collapsed="false">
      <c r="A4407" s="0" t="str">
        <f aca="false">IF(A4406&lt;$G$7,A4406+1,"")</f>
        <v/>
      </c>
      <c r="B4407" s="0" t="str">
        <f aca="true">IF(A4407="","",RAND())</f>
        <v/>
      </c>
      <c r="C4407" s="0" t="str">
        <f aca="false">IF(B4407="","",B4407^2)</f>
        <v/>
      </c>
      <c r="D4407" s="0" t="str">
        <f aca="true">IF(A4407="","",RAND())</f>
        <v/>
      </c>
      <c r="E4407" s="0" t="str">
        <f aca="false">IF(B4407&lt;&gt;"",IF(D4407&lt;=C4407,1,0),"")</f>
        <v/>
      </c>
    </row>
    <row r="4408" customFormat="false" ht="12.75" hidden="false" customHeight="false" outlineLevel="0" collapsed="false">
      <c r="A4408" s="0" t="str">
        <f aca="false">IF(A4407&lt;$G$7,A4407+1,"")</f>
        <v/>
      </c>
      <c r="B4408" s="0" t="str">
        <f aca="true">IF(A4408="","",RAND())</f>
        <v/>
      </c>
      <c r="C4408" s="0" t="str">
        <f aca="false">IF(B4408="","",B4408^2)</f>
        <v/>
      </c>
      <c r="D4408" s="0" t="str">
        <f aca="true">IF(A4408="","",RAND())</f>
        <v/>
      </c>
      <c r="E4408" s="0" t="str">
        <f aca="false">IF(B4408&lt;&gt;"",IF(D4408&lt;=C4408,1,0),"")</f>
        <v/>
      </c>
    </row>
    <row r="4409" customFormat="false" ht="12.75" hidden="false" customHeight="false" outlineLevel="0" collapsed="false">
      <c r="A4409" s="0" t="str">
        <f aca="false">IF(A4408&lt;$G$7,A4408+1,"")</f>
        <v/>
      </c>
      <c r="B4409" s="0" t="str">
        <f aca="true">IF(A4409="","",RAND())</f>
        <v/>
      </c>
      <c r="C4409" s="0" t="str">
        <f aca="false">IF(B4409="","",B4409^2)</f>
        <v/>
      </c>
      <c r="D4409" s="0" t="str">
        <f aca="true">IF(A4409="","",RAND())</f>
        <v/>
      </c>
      <c r="E4409" s="0" t="str">
        <f aca="false">IF(B4409&lt;&gt;"",IF(D4409&lt;=C4409,1,0),"")</f>
        <v/>
      </c>
    </row>
    <row r="4410" customFormat="false" ht="12.75" hidden="false" customHeight="false" outlineLevel="0" collapsed="false">
      <c r="A4410" s="0" t="str">
        <f aca="false">IF(A4409&lt;$G$7,A4409+1,"")</f>
        <v/>
      </c>
      <c r="B4410" s="0" t="str">
        <f aca="true">IF(A4410="","",RAND())</f>
        <v/>
      </c>
      <c r="C4410" s="0" t="str">
        <f aca="false">IF(B4410="","",B4410^2)</f>
        <v/>
      </c>
      <c r="D4410" s="0" t="str">
        <f aca="true">IF(A4410="","",RAND())</f>
        <v/>
      </c>
      <c r="E4410" s="0" t="str">
        <f aca="false">IF(B4410&lt;&gt;"",IF(D4410&lt;=C4410,1,0),"")</f>
        <v/>
      </c>
    </row>
    <row r="4411" customFormat="false" ht="12.75" hidden="false" customHeight="false" outlineLevel="0" collapsed="false">
      <c r="A4411" s="0" t="str">
        <f aca="false">IF(A4410&lt;$G$7,A4410+1,"")</f>
        <v/>
      </c>
      <c r="B4411" s="0" t="str">
        <f aca="true">IF(A4411="","",RAND())</f>
        <v/>
      </c>
      <c r="C4411" s="0" t="str">
        <f aca="false">IF(B4411="","",B4411^2)</f>
        <v/>
      </c>
      <c r="D4411" s="0" t="str">
        <f aca="true">IF(A4411="","",RAND())</f>
        <v/>
      </c>
      <c r="E4411" s="0" t="str">
        <f aca="false">IF(B4411&lt;&gt;"",IF(D4411&lt;=C4411,1,0),"")</f>
        <v/>
      </c>
    </row>
    <row r="4412" customFormat="false" ht="12.75" hidden="false" customHeight="false" outlineLevel="0" collapsed="false">
      <c r="A4412" s="0" t="str">
        <f aca="false">IF(A4411&lt;$G$7,A4411+1,"")</f>
        <v/>
      </c>
      <c r="B4412" s="0" t="str">
        <f aca="true">IF(A4412="","",RAND())</f>
        <v/>
      </c>
      <c r="C4412" s="0" t="str">
        <f aca="false">IF(B4412="","",B4412^2)</f>
        <v/>
      </c>
      <c r="D4412" s="0" t="str">
        <f aca="true">IF(A4412="","",RAND())</f>
        <v/>
      </c>
      <c r="E4412" s="0" t="str">
        <f aca="false">IF(B4412&lt;&gt;"",IF(D4412&lt;=C4412,1,0),"")</f>
        <v/>
      </c>
    </row>
    <row r="4413" customFormat="false" ht="12.75" hidden="false" customHeight="false" outlineLevel="0" collapsed="false">
      <c r="A4413" s="0" t="str">
        <f aca="false">IF(A4412&lt;$G$7,A4412+1,"")</f>
        <v/>
      </c>
      <c r="B4413" s="0" t="str">
        <f aca="true">IF(A4413="","",RAND())</f>
        <v/>
      </c>
      <c r="C4413" s="0" t="str">
        <f aca="false">IF(B4413="","",B4413^2)</f>
        <v/>
      </c>
      <c r="D4413" s="0" t="str">
        <f aca="true">IF(A4413="","",RAND())</f>
        <v/>
      </c>
      <c r="E4413" s="0" t="str">
        <f aca="false">IF(B4413&lt;&gt;"",IF(D4413&lt;=C4413,1,0),"")</f>
        <v/>
      </c>
    </row>
    <row r="4414" customFormat="false" ht="12.75" hidden="false" customHeight="false" outlineLevel="0" collapsed="false">
      <c r="A4414" s="0" t="str">
        <f aca="false">IF(A4413&lt;$G$7,A4413+1,"")</f>
        <v/>
      </c>
      <c r="B4414" s="0" t="str">
        <f aca="true">IF(A4414="","",RAND())</f>
        <v/>
      </c>
      <c r="C4414" s="0" t="str">
        <f aca="false">IF(B4414="","",B4414^2)</f>
        <v/>
      </c>
      <c r="D4414" s="0" t="str">
        <f aca="true">IF(A4414="","",RAND())</f>
        <v/>
      </c>
      <c r="E4414" s="0" t="str">
        <f aca="false">IF(B4414&lt;&gt;"",IF(D4414&lt;=C4414,1,0),"")</f>
        <v/>
      </c>
    </row>
    <row r="4415" customFormat="false" ht="12.75" hidden="false" customHeight="false" outlineLevel="0" collapsed="false">
      <c r="A4415" s="0" t="str">
        <f aca="false">IF(A4414&lt;$G$7,A4414+1,"")</f>
        <v/>
      </c>
      <c r="B4415" s="0" t="str">
        <f aca="true">IF(A4415="","",RAND())</f>
        <v/>
      </c>
      <c r="C4415" s="0" t="str">
        <f aca="false">IF(B4415="","",B4415^2)</f>
        <v/>
      </c>
      <c r="D4415" s="0" t="str">
        <f aca="true">IF(A4415="","",RAND())</f>
        <v/>
      </c>
      <c r="E4415" s="0" t="str">
        <f aca="false">IF(B4415&lt;&gt;"",IF(D4415&lt;=C4415,1,0),"")</f>
        <v/>
      </c>
    </row>
    <row r="4416" customFormat="false" ht="12.75" hidden="false" customHeight="false" outlineLevel="0" collapsed="false">
      <c r="A4416" s="0" t="str">
        <f aca="false">IF(A4415&lt;$G$7,A4415+1,"")</f>
        <v/>
      </c>
      <c r="B4416" s="0" t="str">
        <f aca="true">IF(A4416="","",RAND())</f>
        <v/>
      </c>
      <c r="C4416" s="0" t="str">
        <f aca="false">IF(B4416="","",B4416^2)</f>
        <v/>
      </c>
      <c r="D4416" s="0" t="str">
        <f aca="true">IF(A4416="","",RAND())</f>
        <v/>
      </c>
      <c r="E4416" s="0" t="str">
        <f aca="false">IF(B4416&lt;&gt;"",IF(D4416&lt;=C4416,1,0),"")</f>
        <v/>
      </c>
    </row>
    <row r="4417" customFormat="false" ht="12.75" hidden="false" customHeight="false" outlineLevel="0" collapsed="false">
      <c r="A4417" s="0" t="str">
        <f aca="false">IF(A4416&lt;$G$7,A4416+1,"")</f>
        <v/>
      </c>
      <c r="B4417" s="0" t="str">
        <f aca="true">IF(A4417="","",RAND())</f>
        <v/>
      </c>
      <c r="C4417" s="0" t="str">
        <f aca="false">IF(B4417="","",B4417^2)</f>
        <v/>
      </c>
      <c r="D4417" s="0" t="str">
        <f aca="true">IF(A4417="","",RAND())</f>
        <v/>
      </c>
      <c r="E4417" s="0" t="str">
        <f aca="false">IF(B4417&lt;&gt;"",IF(D4417&lt;=C4417,1,0),"")</f>
        <v/>
      </c>
    </row>
    <row r="4418" customFormat="false" ht="12.75" hidden="false" customHeight="false" outlineLevel="0" collapsed="false">
      <c r="A4418" s="0" t="str">
        <f aca="false">IF(A4417&lt;$G$7,A4417+1,"")</f>
        <v/>
      </c>
      <c r="B4418" s="0" t="str">
        <f aca="true">IF(A4418="","",RAND())</f>
        <v/>
      </c>
      <c r="C4418" s="0" t="str">
        <f aca="false">IF(B4418="","",B4418^2)</f>
        <v/>
      </c>
      <c r="D4418" s="0" t="str">
        <f aca="true">IF(A4418="","",RAND())</f>
        <v/>
      </c>
      <c r="E4418" s="0" t="str">
        <f aca="false">IF(B4418&lt;&gt;"",IF(D4418&lt;=C4418,1,0),"")</f>
        <v/>
      </c>
    </row>
    <row r="4419" customFormat="false" ht="12.75" hidden="false" customHeight="false" outlineLevel="0" collapsed="false">
      <c r="A4419" s="0" t="str">
        <f aca="false">IF(A4418&lt;$G$7,A4418+1,"")</f>
        <v/>
      </c>
      <c r="B4419" s="0" t="str">
        <f aca="true">IF(A4419="","",RAND())</f>
        <v/>
      </c>
      <c r="C4419" s="0" t="str">
        <f aca="false">IF(B4419="","",B4419^2)</f>
        <v/>
      </c>
      <c r="D4419" s="0" t="str">
        <f aca="true">IF(A4419="","",RAND())</f>
        <v/>
      </c>
      <c r="E4419" s="0" t="str">
        <f aca="false">IF(B4419&lt;&gt;"",IF(D4419&lt;=C4419,1,0),"")</f>
        <v/>
      </c>
    </row>
    <row r="4420" customFormat="false" ht="12.75" hidden="false" customHeight="false" outlineLevel="0" collapsed="false">
      <c r="A4420" s="0" t="str">
        <f aca="false">IF(A4419&lt;$G$7,A4419+1,"")</f>
        <v/>
      </c>
      <c r="B4420" s="0" t="str">
        <f aca="true">IF(A4420="","",RAND())</f>
        <v/>
      </c>
      <c r="C4420" s="0" t="str">
        <f aca="false">IF(B4420="","",B4420^2)</f>
        <v/>
      </c>
      <c r="D4420" s="0" t="str">
        <f aca="true">IF(A4420="","",RAND())</f>
        <v/>
      </c>
      <c r="E4420" s="0" t="str">
        <f aca="false">IF(B4420&lt;&gt;"",IF(D4420&lt;=C4420,1,0),"")</f>
        <v/>
      </c>
    </row>
    <row r="4421" customFormat="false" ht="12.75" hidden="false" customHeight="false" outlineLevel="0" collapsed="false">
      <c r="A4421" s="0" t="str">
        <f aca="false">IF(A4420&lt;$G$7,A4420+1,"")</f>
        <v/>
      </c>
      <c r="B4421" s="0" t="str">
        <f aca="true">IF(A4421="","",RAND())</f>
        <v/>
      </c>
      <c r="C4421" s="0" t="str">
        <f aca="false">IF(B4421="","",B4421^2)</f>
        <v/>
      </c>
      <c r="D4421" s="0" t="str">
        <f aca="true">IF(A4421="","",RAND())</f>
        <v/>
      </c>
      <c r="E4421" s="0" t="str">
        <f aca="false">IF(B4421&lt;&gt;"",IF(D4421&lt;=C4421,1,0),"")</f>
        <v/>
      </c>
    </row>
    <row r="4422" customFormat="false" ht="12.75" hidden="false" customHeight="false" outlineLevel="0" collapsed="false">
      <c r="A4422" s="0" t="str">
        <f aca="false">IF(A4421&lt;$G$7,A4421+1,"")</f>
        <v/>
      </c>
      <c r="B4422" s="0" t="str">
        <f aca="true">IF(A4422="","",RAND())</f>
        <v/>
      </c>
      <c r="C4422" s="0" t="str">
        <f aca="false">IF(B4422="","",B4422^2)</f>
        <v/>
      </c>
      <c r="D4422" s="0" t="str">
        <f aca="true">IF(A4422="","",RAND())</f>
        <v/>
      </c>
      <c r="E4422" s="0" t="str">
        <f aca="false">IF(B4422&lt;&gt;"",IF(D4422&lt;=C4422,1,0),"")</f>
        <v/>
      </c>
    </row>
    <row r="4423" customFormat="false" ht="12.75" hidden="false" customHeight="false" outlineLevel="0" collapsed="false">
      <c r="A4423" s="0" t="str">
        <f aca="false">IF(A4422&lt;$G$7,A4422+1,"")</f>
        <v/>
      </c>
      <c r="B4423" s="0" t="str">
        <f aca="true">IF(A4423="","",RAND())</f>
        <v/>
      </c>
      <c r="C4423" s="0" t="str">
        <f aca="false">IF(B4423="","",B4423^2)</f>
        <v/>
      </c>
      <c r="D4423" s="0" t="str">
        <f aca="true">IF(A4423="","",RAND())</f>
        <v/>
      </c>
      <c r="E4423" s="0" t="str">
        <f aca="false">IF(B4423&lt;&gt;"",IF(D4423&lt;=C4423,1,0),"")</f>
        <v/>
      </c>
    </row>
    <row r="4424" customFormat="false" ht="12.75" hidden="false" customHeight="false" outlineLevel="0" collapsed="false">
      <c r="A4424" s="0" t="str">
        <f aca="false">IF(A4423&lt;$G$7,A4423+1,"")</f>
        <v/>
      </c>
      <c r="B4424" s="0" t="str">
        <f aca="true">IF(A4424="","",RAND())</f>
        <v/>
      </c>
      <c r="C4424" s="0" t="str">
        <f aca="false">IF(B4424="","",B4424^2)</f>
        <v/>
      </c>
      <c r="D4424" s="0" t="str">
        <f aca="true">IF(A4424="","",RAND())</f>
        <v/>
      </c>
      <c r="E4424" s="0" t="str">
        <f aca="false">IF(B4424&lt;&gt;"",IF(D4424&lt;=C4424,1,0),"")</f>
        <v/>
      </c>
    </row>
    <row r="4425" customFormat="false" ht="12.75" hidden="false" customHeight="false" outlineLevel="0" collapsed="false">
      <c r="A4425" s="0" t="str">
        <f aca="false">IF(A4424&lt;$G$7,A4424+1,"")</f>
        <v/>
      </c>
      <c r="B4425" s="0" t="str">
        <f aca="true">IF(A4425="","",RAND())</f>
        <v/>
      </c>
      <c r="C4425" s="0" t="str">
        <f aca="false">IF(B4425="","",B4425^2)</f>
        <v/>
      </c>
      <c r="D4425" s="0" t="str">
        <f aca="true">IF(A4425="","",RAND())</f>
        <v/>
      </c>
      <c r="E4425" s="0" t="str">
        <f aca="false">IF(B4425&lt;&gt;"",IF(D4425&lt;=C4425,1,0),"")</f>
        <v/>
      </c>
    </row>
    <row r="4426" customFormat="false" ht="12.75" hidden="false" customHeight="false" outlineLevel="0" collapsed="false">
      <c r="A4426" s="0" t="str">
        <f aca="false">IF(A4425&lt;$G$7,A4425+1,"")</f>
        <v/>
      </c>
      <c r="B4426" s="0" t="str">
        <f aca="true">IF(A4426="","",RAND())</f>
        <v/>
      </c>
      <c r="C4426" s="0" t="str">
        <f aca="false">IF(B4426="","",B4426^2)</f>
        <v/>
      </c>
      <c r="D4426" s="0" t="str">
        <f aca="true">IF(A4426="","",RAND())</f>
        <v/>
      </c>
      <c r="E4426" s="0" t="str">
        <f aca="false">IF(B4426&lt;&gt;"",IF(D4426&lt;=C4426,1,0),"")</f>
        <v/>
      </c>
    </row>
    <row r="4427" customFormat="false" ht="12.75" hidden="false" customHeight="false" outlineLevel="0" collapsed="false">
      <c r="A4427" s="0" t="str">
        <f aca="false">IF(A4426&lt;$G$7,A4426+1,"")</f>
        <v/>
      </c>
      <c r="B4427" s="0" t="str">
        <f aca="true">IF(A4427="","",RAND())</f>
        <v/>
      </c>
      <c r="C4427" s="0" t="str">
        <f aca="false">IF(B4427="","",B4427^2)</f>
        <v/>
      </c>
      <c r="D4427" s="0" t="str">
        <f aca="true">IF(A4427="","",RAND())</f>
        <v/>
      </c>
      <c r="E4427" s="0" t="str">
        <f aca="false">IF(B4427&lt;&gt;"",IF(D4427&lt;=C4427,1,0),"")</f>
        <v/>
      </c>
    </row>
    <row r="4428" customFormat="false" ht="12.75" hidden="false" customHeight="false" outlineLevel="0" collapsed="false">
      <c r="A4428" s="0" t="str">
        <f aca="false">IF(A4427&lt;$G$7,A4427+1,"")</f>
        <v/>
      </c>
      <c r="B4428" s="0" t="str">
        <f aca="true">IF(A4428="","",RAND())</f>
        <v/>
      </c>
      <c r="C4428" s="0" t="str">
        <f aca="false">IF(B4428="","",B4428^2)</f>
        <v/>
      </c>
      <c r="D4428" s="0" t="str">
        <f aca="true">IF(A4428="","",RAND())</f>
        <v/>
      </c>
      <c r="E4428" s="0" t="str">
        <f aca="false">IF(B4428&lt;&gt;"",IF(D4428&lt;=C4428,1,0),"")</f>
        <v/>
      </c>
    </row>
    <row r="4429" customFormat="false" ht="12.75" hidden="false" customHeight="false" outlineLevel="0" collapsed="false">
      <c r="A4429" s="0" t="str">
        <f aca="false">IF(A4428&lt;$G$7,A4428+1,"")</f>
        <v/>
      </c>
      <c r="B4429" s="0" t="str">
        <f aca="true">IF(A4429="","",RAND())</f>
        <v/>
      </c>
      <c r="C4429" s="0" t="str">
        <f aca="false">IF(B4429="","",B4429^2)</f>
        <v/>
      </c>
      <c r="D4429" s="0" t="str">
        <f aca="true">IF(A4429="","",RAND())</f>
        <v/>
      </c>
      <c r="E4429" s="0" t="str">
        <f aca="false">IF(B4429&lt;&gt;"",IF(D4429&lt;=C4429,1,0),"")</f>
        <v/>
      </c>
    </row>
    <row r="4430" customFormat="false" ht="12.75" hidden="false" customHeight="false" outlineLevel="0" collapsed="false">
      <c r="A4430" s="0" t="str">
        <f aca="false">IF(A4429&lt;$G$7,A4429+1,"")</f>
        <v/>
      </c>
      <c r="B4430" s="0" t="str">
        <f aca="true">IF(A4430="","",RAND())</f>
        <v/>
      </c>
      <c r="C4430" s="0" t="str">
        <f aca="false">IF(B4430="","",B4430^2)</f>
        <v/>
      </c>
      <c r="D4430" s="0" t="str">
        <f aca="true">IF(A4430="","",RAND())</f>
        <v/>
      </c>
      <c r="E4430" s="0" t="str">
        <f aca="false">IF(B4430&lt;&gt;"",IF(D4430&lt;=C4430,1,0),"")</f>
        <v/>
      </c>
    </row>
    <row r="4431" customFormat="false" ht="12.75" hidden="false" customHeight="false" outlineLevel="0" collapsed="false">
      <c r="A4431" s="0" t="str">
        <f aca="false">IF(A4430&lt;$G$7,A4430+1,"")</f>
        <v/>
      </c>
      <c r="B4431" s="0" t="str">
        <f aca="true">IF(A4431="","",RAND())</f>
        <v/>
      </c>
      <c r="C4431" s="0" t="str">
        <f aca="false">IF(B4431="","",B4431^2)</f>
        <v/>
      </c>
      <c r="D4431" s="0" t="str">
        <f aca="true">IF(A4431="","",RAND())</f>
        <v/>
      </c>
      <c r="E4431" s="0" t="str">
        <f aca="false">IF(B4431&lt;&gt;"",IF(D4431&lt;=C4431,1,0),"")</f>
        <v/>
      </c>
    </row>
    <row r="4432" customFormat="false" ht="12.75" hidden="false" customHeight="false" outlineLevel="0" collapsed="false">
      <c r="A4432" s="0" t="str">
        <f aca="false">IF(A4431&lt;$G$7,A4431+1,"")</f>
        <v/>
      </c>
      <c r="B4432" s="0" t="str">
        <f aca="true">IF(A4432="","",RAND())</f>
        <v/>
      </c>
      <c r="C4432" s="0" t="str">
        <f aca="false">IF(B4432="","",B4432^2)</f>
        <v/>
      </c>
      <c r="D4432" s="0" t="str">
        <f aca="true">IF(A4432="","",RAND())</f>
        <v/>
      </c>
      <c r="E4432" s="0" t="str">
        <f aca="false">IF(B4432&lt;&gt;"",IF(D4432&lt;=C4432,1,0),"")</f>
        <v/>
      </c>
    </row>
    <row r="4433" customFormat="false" ht="12.75" hidden="false" customHeight="false" outlineLevel="0" collapsed="false">
      <c r="A4433" s="0" t="str">
        <f aca="false">IF(A4432&lt;$G$7,A4432+1,"")</f>
        <v/>
      </c>
      <c r="B4433" s="0" t="str">
        <f aca="true">IF(A4433="","",RAND())</f>
        <v/>
      </c>
      <c r="C4433" s="0" t="str">
        <f aca="false">IF(B4433="","",B4433^2)</f>
        <v/>
      </c>
      <c r="D4433" s="0" t="str">
        <f aca="true">IF(A4433="","",RAND())</f>
        <v/>
      </c>
      <c r="E4433" s="0" t="str">
        <f aca="false">IF(B4433&lt;&gt;"",IF(D4433&lt;=C4433,1,0),"")</f>
        <v/>
      </c>
    </row>
    <row r="4434" customFormat="false" ht="12.75" hidden="false" customHeight="false" outlineLevel="0" collapsed="false">
      <c r="A4434" s="0" t="str">
        <f aca="false">IF(A4433&lt;$G$7,A4433+1,"")</f>
        <v/>
      </c>
      <c r="B4434" s="0" t="str">
        <f aca="true">IF(A4434="","",RAND())</f>
        <v/>
      </c>
      <c r="C4434" s="0" t="str">
        <f aca="false">IF(B4434="","",B4434^2)</f>
        <v/>
      </c>
      <c r="D4434" s="0" t="str">
        <f aca="true">IF(A4434="","",RAND())</f>
        <v/>
      </c>
      <c r="E4434" s="0" t="str">
        <f aca="false">IF(B4434&lt;&gt;"",IF(D4434&lt;=C4434,1,0),"")</f>
        <v/>
      </c>
    </row>
    <row r="4435" customFormat="false" ht="12.75" hidden="false" customHeight="false" outlineLevel="0" collapsed="false">
      <c r="A4435" s="0" t="str">
        <f aca="false">IF(A4434&lt;$G$7,A4434+1,"")</f>
        <v/>
      </c>
      <c r="B4435" s="0" t="str">
        <f aca="true">IF(A4435="","",RAND())</f>
        <v/>
      </c>
      <c r="C4435" s="0" t="str">
        <f aca="false">IF(B4435="","",B4435^2)</f>
        <v/>
      </c>
      <c r="D4435" s="0" t="str">
        <f aca="true">IF(A4435="","",RAND())</f>
        <v/>
      </c>
      <c r="E4435" s="0" t="str">
        <f aca="false">IF(B4435&lt;&gt;"",IF(D4435&lt;=C4435,1,0),"")</f>
        <v/>
      </c>
    </row>
    <row r="4436" customFormat="false" ht="12.75" hidden="false" customHeight="false" outlineLevel="0" collapsed="false">
      <c r="A4436" s="0" t="str">
        <f aca="false">IF(A4435&lt;$G$7,A4435+1,"")</f>
        <v/>
      </c>
      <c r="B4436" s="0" t="str">
        <f aca="true">IF(A4436="","",RAND())</f>
        <v/>
      </c>
      <c r="C4436" s="0" t="str">
        <f aca="false">IF(B4436="","",B4436^2)</f>
        <v/>
      </c>
      <c r="D4436" s="0" t="str">
        <f aca="true">IF(A4436="","",RAND())</f>
        <v/>
      </c>
      <c r="E4436" s="0" t="str">
        <f aca="false">IF(B4436&lt;&gt;"",IF(D4436&lt;=C4436,1,0),"")</f>
        <v/>
      </c>
    </row>
    <row r="4437" customFormat="false" ht="12.75" hidden="false" customHeight="false" outlineLevel="0" collapsed="false">
      <c r="A4437" s="0" t="str">
        <f aca="false">IF(A4436&lt;$G$7,A4436+1,"")</f>
        <v/>
      </c>
      <c r="B4437" s="0" t="str">
        <f aca="true">IF(A4437="","",RAND())</f>
        <v/>
      </c>
      <c r="C4437" s="0" t="str">
        <f aca="false">IF(B4437="","",B4437^2)</f>
        <v/>
      </c>
      <c r="D4437" s="0" t="str">
        <f aca="true">IF(A4437="","",RAND())</f>
        <v/>
      </c>
      <c r="E4437" s="0" t="str">
        <f aca="false">IF(B4437&lt;&gt;"",IF(D4437&lt;=C4437,1,0),"")</f>
        <v/>
      </c>
    </row>
    <row r="4438" customFormat="false" ht="12.75" hidden="false" customHeight="false" outlineLevel="0" collapsed="false">
      <c r="A4438" s="0" t="str">
        <f aca="false">IF(A4437&lt;$G$7,A4437+1,"")</f>
        <v/>
      </c>
      <c r="B4438" s="0" t="str">
        <f aca="true">IF(A4438="","",RAND())</f>
        <v/>
      </c>
      <c r="C4438" s="0" t="str">
        <f aca="false">IF(B4438="","",B4438^2)</f>
        <v/>
      </c>
      <c r="D4438" s="0" t="str">
        <f aca="true">IF(A4438="","",RAND())</f>
        <v/>
      </c>
      <c r="E4438" s="0" t="str">
        <f aca="false">IF(B4438&lt;&gt;"",IF(D4438&lt;=C4438,1,0),"")</f>
        <v/>
      </c>
    </row>
    <row r="4439" customFormat="false" ht="12.75" hidden="false" customHeight="false" outlineLevel="0" collapsed="false">
      <c r="A4439" s="0" t="str">
        <f aca="false">IF(A4438&lt;$G$7,A4438+1,"")</f>
        <v/>
      </c>
      <c r="B4439" s="0" t="str">
        <f aca="true">IF(A4439="","",RAND())</f>
        <v/>
      </c>
      <c r="C4439" s="0" t="str">
        <f aca="false">IF(B4439="","",B4439^2)</f>
        <v/>
      </c>
      <c r="D4439" s="0" t="str">
        <f aca="true">IF(A4439="","",RAND())</f>
        <v/>
      </c>
      <c r="E4439" s="0" t="str">
        <f aca="false">IF(B4439&lt;&gt;"",IF(D4439&lt;=C4439,1,0),"")</f>
        <v/>
      </c>
    </row>
    <row r="4440" customFormat="false" ht="12.75" hidden="false" customHeight="false" outlineLevel="0" collapsed="false">
      <c r="A4440" s="0" t="str">
        <f aca="false">IF(A4439&lt;$G$7,A4439+1,"")</f>
        <v/>
      </c>
      <c r="B4440" s="0" t="str">
        <f aca="true">IF(A4440="","",RAND())</f>
        <v/>
      </c>
      <c r="C4440" s="0" t="str">
        <f aca="false">IF(B4440="","",B4440^2)</f>
        <v/>
      </c>
      <c r="D4440" s="0" t="str">
        <f aca="true">IF(A4440="","",RAND())</f>
        <v/>
      </c>
      <c r="E4440" s="0" t="str">
        <f aca="false">IF(B4440&lt;&gt;"",IF(D4440&lt;=C4440,1,0),"")</f>
        <v/>
      </c>
    </row>
    <row r="4441" customFormat="false" ht="12.75" hidden="false" customHeight="false" outlineLevel="0" collapsed="false">
      <c r="A4441" s="0" t="str">
        <f aca="false">IF(A4440&lt;$G$7,A4440+1,"")</f>
        <v/>
      </c>
      <c r="B4441" s="0" t="str">
        <f aca="true">IF(A4441="","",RAND())</f>
        <v/>
      </c>
      <c r="C4441" s="0" t="str">
        <f aca="false">IF(B4441="","",B4441^2)</f>
        <v/>
      </c>
      <c r="D4441" s="0" t="str">
        <f aca="true">IF(A4441="","",RAND())</f>
        <v/>
      </c>
      <c r="E4441" s="0" t="str">
        <f aca="false">IF(B4441&lt;&gt;"",IF(D4441&lt;=C4441,1,0),"")</f>
        <v/>
      </c>
    </row>
    <row r="4442" customFormat="false" ht="12.75" hidden="false" customHeight="false" outlineLevel="0" collapsed="false">
      <c r="A4442" s="0" t="str">
        <f aca="false">IF(A4441&lt;$G$7,A4441+1,"")</f>
        <v/>
      </c>
      <c r="B4442" s="0" t="str">
        <f aca="true">IF(A4442="","",RAND())</f>
        <v/>
      </c>
      <c r="C4442" s="0" t="str">
        <f aca="false">IF(B4442="","",B4442^2)</f>
        <v/>
      </c>
      <c r="D4442" s="0" t="str">
        <f aca="true">IF(A4442="","",RAND())</f>
        <v/>
      </c>
      <c r="E4442" s="0" t="str">
        <f aca="false">IF(B4442&lt;&gt;"",IF(D4442&lt;=C4442,1,0),"")</f>
        <v/>
      </c>
    </row>
    <row r="4443" customFormat="false" ht="12.75" hidden="false" customHeight="false" outlineLevel="0" collapsed="false">
      <c r="A4443" s="0" t="str">
        <f aca="false">IF(A4442&lt;$G$7,A4442+1,"")</f>
        <v/>
      </c>
      <c r="B4443" s="0" t="str">
        <f aca="true">IF(A4443="","",RAND())</f>
        <v/>
      </c>
      <c r="C4443" s="0" t="str">
        <f aca="false">IF(B4443="","",B4443^2)</f>
        <v/>
      </c>
      <c r="D4443" s="0" t="str">
        <f aca="true">IF(A4443="","",RAND())</f>
        <v/>
      </c>
      <c r="E4443" s="0" t="str">
        <f aca="false">IF(B4443&lt;&gt;"",IF(D4443&lt;=C4443,1,0),"")</f>
        <v/>
      </c>
    </row>
    <row r="4444" customFormat="false" ht="12.75" hidden="false" customHeight="false" outlineLevel="0" collapsed="false">
      <c r="A4444" s="0" t="str">
        <f aca="false">IF(A4443&lt;$G$7,A4443+1,"")</f>
        <v/>
      </c>
      <c r="B4444" s="0" t="str">
        <f aca="true">IF(A4444="","",RAND())</f>
        <v/>
      </c>
      <c r="C4444" s="0" t="str">
        <f aca="false">IF(B4444="","",B4444^2)</f>
        <v/>
      </c>
      <c r="D4444" s="0" t="str">
        <f aca="true">IF(A4444="","",RAND())</f>
        <v/>
      </c>
      <c r="E4444" s="0" t="str">
        <f aca="false">IF(B4444&lt;&gt;"",IF(D4444&lt;=C4444,1,0),"")</f>
        <v/>
      </c>
    </row>
    <row r="4445" customFormat="false" ht="12.75" hidden="false" customHeight="false" outlineLevel="0" collapsed="false">
      <c r="A4445" s="0" t="str">
        <f aca="false">IF(A4444&lt;$G$7,A4444+1,"")</f>
        <v/>
      </c>
      <c r="B4445" s="0" t="str">
        <f aca="true">IF(A4445="","",RAND())</f>
        <v/>
      </c>
      <c r="C4445" s="0" t="str">
        <f aca="false">IF(B4445="","",B4445^2)</f>
        <v/>
      </c>
      <c r="D4445" s="0" t="str">
        <f aca="true">IF(A4445="","",RAND())</f>
        <v/>
      </c>
      <c r="E4445" s="0" t="str">
        <f aca="false">IF(B4445&lt;&gt;"",IF(D4445&lt;=C4445,1,0),"")</f>
        <v/>
      </c>
    </row>
    <row r="4446" customFormat="false" ht="12.75" hidden="false" customHeight="false" outlineLevel="0" collapsed="false">
      <c r="A4446" s="0" t="str">
        <f aca="false">IF(A4445&lt;$G$7,A4445+1,"")</f>
        <v/>
      </c>
      <c r="B4446" s="0" t="str">
        <f aca="true">IF(A4446="","",RAND())</f>
        <v/>
      </c>
      <c r="C4446" s="0" t="str">
        <f aca="false">IF(B4446="","",B4446^2)</f>
        <v/>
      </c>
      <c r="D4446" s="0" t="str">
        <f aca="true">IF(A4446="","",RAND())</f>
        <v/>
      </c>
      <c r="E4446" s="0" t="str">
        <f aca="false">IF(B4446&lt;&gt;"",IF(D4446&lt;=C4446,1,0),"")</f>
        <v/>
      </c>
    </row>
    <row r="4447" customFormat="false" ht="12.75" hidden="false" customHeight="false" outlineLevel="0" collapsed="false">
      <c r="A4447" s="0" t="str">
        <f aca="false">IF(A4446&lt;$G$7,A4446+1,"")</f>
        <v/>
      </c>
      <c r="B4447" s="0" t="str">
        <f aca="true">IF(A4447="","",RAND())</f>
        <v/>
      </c>
      <c r="C4447" s="0" t="str">
        <f aca="false">IF(B4447="","",B4447^2)</f>
        <v/>
      </c>
      <c r="D4447" s="0" t="str">
        <f aca="true">IF(A4447="","",RAND())</f>
        <v/>
      </c>
      <c r="E4447" s="0" t="str">
        <f aca="false">IF(B4447&lt;&gt;"",IF(D4447&lt;=C4447,1,0),"")</f>
        <v/>
      </c>
    </row>
    <row r="4448" customFormat="false" ht="12.75" hidden="false" customHeight="false" outlineLevel="0" collapsed="false">
      <c r="A4448" s="0" t="str">
        <f aca="false">IF(A4447&lt;$G$7,A4447+1,"")</f>
        <v/>
      </c>
      <c r="B4448" s="0" t="str">
        <f aca="true">IF(A4448="","",RAND())</f>
        <v/>
      </c>
      <c r="C4448" s="0" t="str">
        <f aca="false">IF(B4448="","",B4448^2)</f>
        <v/>
      </c>
      <c r="D4448" s="0" t="str">
        <f aca="true">IF(A4448="","",RAND())</f>
        <v/>
      </c>
      <c r="E4448" s="0" t="str">
        <f aca="false">IF(B4448&lt;&gt;"",IF(D4448&lt;=C4448,1,0),"")</f>
        <v/>
      </c>
    </row>
    <row r="4449" customFormat="false" ht="12.75" hidden="false" customHeight="false" outlineLevel="0" collapsed="false">
      <c r="A4449" s="0" t="str">
        <f aca="false">IF(A4448&lt;$G$7,A4448+1,"")</f>
        <v/>
      </c>
      <c r="B4449" s="0" t="str">
        <f aca="true">IF(A4449="","",RAND())</f>
        <v/>
      </c>
      <c r="C4449" s="0" t="str">
        <f aca="false">IF(B4449="","",B4449^2)</f>
        <v/>
      </c>
      <c r="D4449" s="0" t="str">
        <f aca="true">IF(A4449="","",RAND())</f>
        <v/>
      </c>
      <c r="E4449" s="0" t="str">
        <f aca="false">IF(B4449&lt;&gt;"",IF(D4449&lt;=C4449,1,0),"")</f>
        <v/>
      </c>
    </row>
    <row r="4450" customFormat="false" ht="12.75" hidden="false" customHeight="false" outlineLevel="0" collapsed="false">
      <c r="A4450" s="0" t="str">
        <f aca="false">IF(A4449&lt;$G$7,A4449+1,"")</f>
        <v/>
      </c>
      <c r="B4450" s="0" t="str">
        <f aca="true">IF(A4450="","",RAND())</f>
        <v/>
      </c>
      <c r="C4450" s="0" t="str">
        <f aca="false">IF(B4450="","",B4450^2)</f>
        <v/>
      </c>
      <c r="D4450" s="0" t="str">
        <f aca="true">IF(A4450="","",RAND())</f>
        <v/>
      </c>
      <c r="E4450" s="0" t="str">
        <f aca="false">IF(B4450&lt;&gt;"",IF(D4450&lt;=C4450,1,0),"")</f>
        <v/>
      </c>
    </row>
    <row r="4451" customFormat="false" ht="12.75" hidden="false" customHeight="false" outlineLevel="0" collapsed="false">
      <c r="A4451" s="0" t="str">
        <f aca="false">IF(A4450&lt;$G$7,A4450+1,"")</f>
        <v/>
      </c>
      <c r="B4451" s="0" t="str">
        <f aca="true">IF(A4451="","",RAND())</f>
        <v/>
      </c>
      <c r="C4451" s="0" t="str">
        <f aca="false">IF(B4451="","",B4451^2)</f>
        <v/>
      </c>
      <c r="D4451" s="0" t="str">
        <f aca="true">IF(A4451="","",RAND())</f>
        <v/>
      </c>
      <c r="E4451" s="0" t="str">
        <f aca="false">IF(B4451&lt;&gt;"",IF(D4451&lt;=C4451,1,0),"")</f>
        <v/>
      </c>
    </row>
    <row r="4452" customFormat="false" ht="12.75" hidden="false" customHeight="false" outlineLevel="0" collapsed="false">
      <c r="A4452" s="0" t="str">
        <f aca="false">IF(A4451&lt;$G$7,A4451+1,"")</f>
        <v/>
      </c>
      <c r="B4452" s="0" t="str">
        <f aca="true">IF(A4452="","",RAND())</f>
        <v/>
      </c>
      <c r="C4452" s="0" t="str">
        <f aca="false">IF(B4452="","",B4452^2)</f>
        <v/>
      </c>
      <c r="D4452" s="0" t="str">
        <f aca="true">IF(A4452="","",RAND())</f>
        <v/>
      </c>
      <c r="E4452" s="0" t="str">
        <f aca="false">IF(B4452&lt;&gt;"",IF(D4452&lt;=C4452,1,0),"")</f>
        <v/>
      </c>
    </row>
    <row r="4453" customFormat="false" ht="12.75" hidden="false" customHeight="false" outlineLevel="0" collapsed="false">
      <c r="A4453" s="0" t="str">
        <f aca="false">IF(A4452&lt;$G$7,A4452+1,"")</f>
        <v/>
      </c>
      <c r="B4453" s="0" t="str">
        <f aca="true">IF(A4453="","",RAND())</f>
        <v/>
      </c>
      <c r="C4453" s="0" t="str">
        <f aca="false">IF(B4453="","",B4453^2)</f>
        <v/>
      </c>
      <c r="D4453" s="0" t="str">
        <f aca="true">IF(A4453="","",RAND())</f>
        <v/>
      </c>
      <c r="E4453" s="0" t="str">
        <f aca="false">IF(B4453&lt;&gt;"",IF(D4453&lt;=C4453,1,0),"")</f>
        <v/>
      </c>
    </row>
    <row r="4454" customFormat="false" ht="12.75" hidden="false" customHeight="false" outlineLevel="0" collapsed="false">
      <c r="A4454" s="0" t="str">
        <f aca="false">IF(A4453&lt;$G$7,A4453+1,"")</f>
        <v/>
      </c>
      <c r="B4454" s="0" t="str">
        <f aca="true">IF(A4454="","",RAND())</f>
        <v/>
      </c>
      <c r="C4454" s="0" t="str">
        <f aca="false">IF(B4454="","",B4454^2)</f>
        <v/>
      </c>
      <c r="D4454" s="0" t="str">
        <f aca="true">IF(A4454="","",RAND())</f>
        <v/>
      </c>
      <c r="E4454" s="0" t="str">
        <f aca="false">IF(B4454&lt;&gt;"",IF(D4454&lt;=C4454,1,0),"")</f>
        <v/>
      </c>
    </row>
    <row r="4455" customFormat="false" ht="12.75" hidden="false" customHeight="false" outlineLevel="0" collapsed="false">
      <c r="A4455" s="0" t="str">
        <f aca="false">IF(A4454&lt;$G$7,A4454+1,"")</f>
        <v/>
      </c>
      <c r="B4455" s="0" t="str">
        <f aca="true">IF(A4455="","",RAND())</f>
        <v/>
      </c>
      <c r="C4455" s="0" t="str">
        <f aca="false">IF(B4455="","",B4455^2)</f>
        <v/>
      </c>
      <c r="D4455" s="0" t="str">
        <f aca="true">IF(A4455="","",RAND())</f>
        <v/>
      </c>
      <c r="E4455" s="0" t="str">
        <f aca="false">IF(B4455&lt;&gt;"",IF(D4455&lt;=C4455,1,0),"")</f>
        <v/>
      </c>
    </row>
    <row r="4456" customFormat="false" ht="12.75" hidden="false" customHeight="false" outlineLevel="0" collapsed="false">
      <c r="A4456" s="0" t="str">
        <f aca="false">IF(A4455&lt;$G$7,A4455+1,"")</f>
        <v/>
      </c>
      <c r="B4456" s="0" t="str">
        <f aca="true">IF(A4456="","",RAND())</f>
        <v/>
      </c>
      <c r="C4456" s="0" t="str">
        <f aca="false">IF(B4456="","",B4456^2)</f>
        <v/>
      </c>
      <c r="D4456" s="0" t="str">
        <f aca="true">IF(A4456="","",RAND())</f>
        <v/>
      </c>
      <c r="E4456" s="0" t="str">
        <f aca="false">IF(B4456&lt;&gt;"",IF(D4456&lt;=C4456,1,0),"")</f>
        <v/>
      </c>
    </row>
    <row r="4457" customFormat="false" ht="12.75" hidden="false" customHeight="false" outlineLevel="0" collapsed="false">
      <c r="A4457" s="0" t="str">
        <f aca="false">IF(A4456&lt;$G$7,A4456+1,"")</f>
        <v/>
      </c>
      <c r="B4457" s="0" t="str">
        <f aca="true">IF(A4457="","",RAND())</f>
        <v/>
      </c>
      <c r="C4457" s="0" t="str">
        <f aca="false">IF(B4457="","",B4457^2)</f>
        <v/>
      </c>
      <c r="D4457" s="0" t="str">
        <f aca="true">IF(A4457="","",RAND())</f>
        <v/>
      </c>
      <c r="E4457" s="0" t="str">
        <f aca="false">IF(B4457&lt;&gt;"",IF(D4457&lt;=C4457,1,0),"")</f>
        <v/>
      </c>
    </row>
    <row r="4458" customFormat="false" ht="12.75" hidden="false" customHeight="false" outlineLevel="0" collapsed="false">
      <c r="A4458" s="0" t="str">
        <f aca="false">IF(A4457&lt;$G$7,A4457+1,"")</f>
        <v/>
      </c>
      <c r="B4458" s="0" t="str">
        <f aca="true">IF(A4458="","",RAND())</f>
        <v/>
      </c>
      <c r="C4458" s="0" t="str">
        <f aca="false">IF(B4458="","",B4458^2)</f>
        <v/>
      </c>
      <c r="D4458" s="0" t="str">
        <f aca="true">IF(A4458="","",RAND())</f>
        <v/>
      </c>
      <c r="E4458" s="0" t="str">
        <f aca="false">IF(B4458&lt;&gt;"",IF(D4458&lt;=C4458,1,0),"")</f>
        <v/>
      </c>
    </row>
    <row r="4459" customFormat="false" ht="12.75" hidden="false" customHeight="false" outlineLevel="0" collapsed="false">
      <c r="A4459" s="0" t="str">
        <f aca="false">IF(A4458&lt;$G$7,A4458+1,"")</f>
        <v/>
      </c>
      <c r="B4459" s="0" t="str">
        <f aca="true">IF(A4459="","",RAND())</f>
        <v/>
      </c>
      <c r="C4459" s="0" t="str">
        <f aca="false">IF(B4459="","",B4459^2)</f>
        <v/>
      </c>
      <c r="D4459" s="0" t="str">
        <f aca="true">IF(A4459="","",RAND())</f>
        <v/>
      </c>
      <c r="E4459" s="0" t="str">
        <f aca="false">IF(B4459&lt;&gt;"",IF(D4459&lt;=C4459,1,0),"")</f>
        <v/>
      </c>
    </row>
    <row r="4460" customFormat="false" ht="12.75" hidden="false" customHeight="false" outlineLevel="0" collapsed="false">
      <c r="A4460" s="0" t="str">
        <f aca="false">IF(A4459&lt;$G$7,A4459+1,"")</f>
        <v/>
      </c>
      <c r="B4460" s="0" t="str">
        <f aca="true">IF(A4460="","",RAND())</f>
        <v/>
      </c>
      <c r="C4460" s="0" t="str">
        <f aca="false">IF(B4460="","",B4460^2)</f>
        <v/>
      </c>
      <c r="D4460" s="0" t="str">
        <f aca="true">IF(A4460="","",RAND())</f>
        <v/>
      </c>
      <c r="E4460" s="0" t="str">
        <f aca="false">IF(B4460&lt;&gt;"",IF(D4460&lt;=C4460,1,0),"")</f>
        <v/>
      </c>
    </row>
    <row r="4461" customFormat="false" ht="12.75" hidden="false" customHeight="false" outlineLevel="0" collapsed="false">
      <c r="A4461" s="0" t="str">
        <f aca="false">IF(A4460&lt;$G$7,A4460+1,"")</f>
        <v/>
      </c>
      <c r="B4461" s="0" t="str">
        <f aca="true">IF(A4461="","",RAND())</f>
        <v/>
      </c>
      <c r="C4461" s="0" t="str">
        <f aca="false">IF(B4461="","",B4461^2)</f>
        <v/>
      </c>
      <c r="D4461" s="0" t="str">
        <f aca="true">IF(A4461="","",RAND())</f>
        <v/>
      </c>
      <c r="E4461" s="0" t="str">
        <f aca="false">IF(B4461&lt;&gt;"",IF(D4461&lt;=C4461,1,0),"")</f>
        <v/>
      </c>
    </row>
    <row r="4462" customFormat="false" ht="12.75" hidden="false" customHeight="false" outlineLevel="0" collapsed="false">
      <c r="A4462" s="0" t="str">
        <f aca="false">IF(A4461&lt;$G$7,A4461+1,"")</f>
        <v/>
      </c>
      <c r="B4462" s="0" t="str">
        <f aca="true">IF(A4462="","",RAND())</f>
        <v/>
      </c>
      <c r="C4462" s="0" t="str">
        <f aca="false">IF(B4462="","",B4462^2)</f>
        <v/>
      </c>
      <c r="D4462" s="0" t="str">
        <f aca="true">IF(A4462="","",RAND())</f>
        <v/>
      </c>
      <c r="E4462" s="0" t="str">
        <f aca="false">IF(B4462&lt;&gt;"",IF(D4462&lt;=C4462,1,0),"")</f>
        <v/>
      </c>
    </row>
    <row r="4463" customFormat="false" ht="12.75" hidden="false" customHeight="false" outlineLevel="0" collapsed="false">
      <c r="A4463" s="0" t="str">
        <f aca="false">IF(A4462&lt;$G$7,A4462+1,"")</f>
        <v/>
      </c>
      <c r="B4463" s="0" t="str">
        <f aca="true">IF(A4463="","",RAND())</f>
        <v/>
      </c>
      <c r="C4463" s="0" t="str">
        <f aca="false">IF(B4463="","",B4463^2)</f>
        <v/>
      </c>
      <c r="D4463" s="0" t="str">
        <f aca="true">IF(A4463="","",RAND())</f>
        <v/>
      </c>
      <c r="E4463" s="0" t="str">
        <f aca="false">IF(B4463&lt;&gt;"",IF(D4463&lt;=C4463,1,0),"")</f>
        <v/>
      </c>
    </row>
    <row r="4464" customFormat="false" ht="12.75" hidden="false" customHeight="false" outlineLevel="0" collapsed="false">
      <c r="A4464" s="0" t="str">
        <f aca="false">IF(A4463&lt;$G$7,A4463+1,"")</f>
        <v/>
      </c>
      <c r="B4464" s="0" t="str">
        <f aca="true">IF(A4464="","",RAND())</f>
        <v/>
      </c>
      <c r="C4464" s="0" t="str">
        <f aca="false">IF(B4464="","",B4464^2)</f>
        <v/>
      </c>
      <c r="D4464" s="0" t="str">
        <f aca="true">IF(A4464="","",RAND())</f>
        <v/>
      </c>
      <c r="E4464" s="0" t="str">
        <f aca="false">IF(B4464&lt;&gt;"",IF(D4464&lt;=C4464,1,0),"")</f>
        <v/>
      </c>
    </row>
    <row r="4465" customFormat="false" ht="12.75" hidden="false" customHeight="false" outlineLevel="0" collapsed="false">
      <c r="A4465" s="0" t="str">
        <f aca="false">IF(A4464&lt;$G$7,A4464+1,"")</f>
        <v/>
      </c>
      <c r="B4465" s="0" t="str">
        <f aca="true">IF(A4465="","",RAND())</f>
        <v/>
      </c>
      <c r="C4465" s="0" t="str">
        <f aca="false">IF(B4465="","",B4465^2)</f>
        <v/>
      </c>
      <c r="D4465" s="0" t="str">
        <f aca="true">IF(A4465="","",RAND())</f>
        <v/>
      </c>
      <c r="E4465" s="0" t="str">
        <f aca="false">IF(B4465&lt;&gt;"",IF(D4465&lt;=C4465,1,0),"")</f>
        <v/>
      </c>
    </row>
    <row r="4466" customFormat="false" ht="12.75" hidden="false" customHeight="false" outlineLevel="0" collapsed="false">
      <c r="A4466" s="0" t="str">
        <f aca="false">IF(A4465&lt;$G$7,A4465+1,"")</f>
        <v/>
      </c>
      <c r="B4466" s="0" t="str">
        <f aca="true">IF(A4466="","",RAND())</f>
        <v/>
      </c>
      <c r="C4466" s="0" t="str">
        <f aca="false">IF(B4466="","",B4466^2)</f>
        <v/>
      </c>
      <c r="D4466" s="0" t="str">
        <f aca="true">IF(A4466="","",RAND())</f>
        <v/>
      </c>
      <c r="E4466" s="0" t="str">
        <f aca="false">IF(B4466&lt;&gt;"",IF(D4466&lt;=C4466,1,0),"")</f>
        <v/>
      </c>
    </row>
    <row r="4467" customFormat="false" ht="12.75" hidden="false" customHeight="false" outlineLevel="0" collapsed="false">
      <c r="A4467" s="0" t="str">
        <f aca="false">IF(A4466&lt;$G$7,A4466+1,"")</f>
        <v/>
      </c>
      <c r="B4467" s="0" t="str">
        <f aca="true">IF(A4467="","",RAND())</f>
        <v/>
      </c>
      <c r="C4467" s="0" t="str">
        <f aca="false">IF(B4467="","",B4467^2)</f>
        <v/>
      </c>
      <c r="D4467" s="0" t="str">
        <f aca="true">IF(A4467="","",RAND())</f>
        <v/>
      </c>
      <c r="E4467" s="0" t="str">
        <f aca="false">IF(B4467&lt;&gt;"",IF(D4467&lt;=C4467,1,0),"")</f>
        <v/>
      </c>
    </row>
    <row r="4468" customFormat="false" ht="12.75" hidden="false" customHeight="false" outlineLevel="0" collapsed="false">
      <c r="A4468" s="0" t="str">
        <f aca="false">IF(A4467&lt;$G$7,A4467+1,"")</f>
        <v/>
      </c>
      <c r="B4468" s="0" t="str">
        <f aca="true">IF(A4468="","",RAND())</f>
        <v/>
      </c>
      <c r="C4468" s="0" t="str">
        <f aca="false">IF(B4468="","",B4468^2)</f>
        <v/>
      </c>
      <c r="D4468" s="0" t="str">
        <f aca="true">IF(A4468="","",RAND())</f>
        <v/>
      </c>
      <c r="E4468" s="0" t="str">
        <f aca="false">IF(B4468&lt;&gt;"",IF(D4468&lt;=C4468,1,0),"")</f>
        <v/>
      </c>
    </row>
    <row r="4469" customFormat="false" ht="12.75" hidden="false" customHeight="false" outlineLevel="0" collapsed="false">
      <c r="A4469" s="0" t="str">
        <f aca="false">IF(A4468&lt;$G$7,A4468+1,"")</f>
        <v/>
      </c>
      <c r="B4469" s="0" t="str">
        <f aca="true">IF(A4469="","",RAND())</f>
        <v/>
      </c>
      <c r="C4469" s="0" t="str">
        <f aca="false">IF(B4469="","",B4469^2)</f>
        <v/>
      </c>
      <c r="D4469" s="0" t="str">
        <f aca="true">IF(A4469="","",RAND())</f>
        <v/>
      </c>
      <c r="E4469" s="0" t="str">
        <f aca="false">IF(B4469&lt;&gt;"",IF(D4469&lt;=C4469,1,0),"")</f>
        <v/>
      </c>
    </row>
    <row r="4470" customFormat="false" ht="12.75" hidden="false" customHeight="false" outlineLevel="0" collapsed="false">
      <c r="A4470" s="0" t="str">
        <f aca="false">IF(A4469&lt;$G$7,A4469+1,"")</f>
        <v/>
      </c>
      <c r="B4470" s="0" t="str">
        <f aca="true">IF(A4470="","",RAND())</f>
        <v/>
      </c>
      <c r="C4470" s="0" t="str">
        <f aca="false">IF(B4470="","",B4470^2)</f>
        <v/>
      </c>
      <c r="D4470" s="0" t="str">
        <f aca="true">IF(A4470="","",RAND())</f>
        <v/>
      </c>
      <c r="E4470" s="0" t="str">
        <f aca="false">IF(B4470&lt;&gt;"",IF(D4470&lt;=C4470,1,0),"")</f>
        <v/>
      </c>
    </row>
    <row r="4471" customFormat="false" ht="12.75" hidden="false" customHeight="false" outlineLevel="0" collapsed="false">
      <c r="A4471" s="0" t="str">
        <f aca="false">IF(A4470&lt;$G$7,A4470+1,"")</f>
        <v/>
      </c>
      <c r="B4471" s="0" t="str">
        <f aca="true">IF(A4471="","",RAND())</f>
        <v/>
      </c>
      <c r="C4471" s="0" t="str">
        <f aca="false">IF(B4471="","",B4471^2)</f>
        <v/>
      </c>
      <c r="D4471" s="0" t="str">
        <f aca="true">IF(A4471="","",RAND())</f>
        <v/>
      </c>
      <c r="E4471" s="0" t="str">
        <f aca="false">IF(B4471&lt;&gt;"",IF(D4471&lt;=C4471,1,0),"")</f>
        <v/>
      </c>
    </row>
    <row r="4472" customFormat="false" ht="12.75" hidden="false" customHeight="false" outlineLevel="0" collapsed="false">
      <c r="A4472" s="0" t="str">
        <f aca="false">IF(A4471&lt;$G$7,A4471+1,"")</f>
        <v/>
      </c>
      <c r="B4472" s="0" t="str">
        <f aca="true">IF(A4472="","",RAND())</f>
        <v/>
      </c>
      <c r="C4472" s="0" t="str">
        <f aca="false">IF(B4472="","",B4472^2)</f>
        <v/>
      </c>
      <c r="D4472" s="0" t="str">
        <f aca="true">IF(A4472="","",RAND())</f>
        <v/>
      </c>
      <c r="E4472" s="0" t="str">
        <f aca="false">IF(B4472&lt;&gt;"",IF(D4472&lt;=C4472,1,0),"")</f>
        <v/>
      </c>
    </row>
    <row r="4473" customFormat="false" ht="12.75" hidden="false" customHeight="false" outlineLevel="0" collapsed="false">
      <c r="A4473" s="0" t="str">
        <f aca="false">IF(A4472&lt;$G$7,A4472+1,"")</f>
        <v/>
      </c>
      <c r="B4473" s="0" t="str">
        <f aca="true">IF(A4473="","",RAND())</f>
        <v/>
      </c>
      <c r="C4473" s="0" t="str">
        <f aca="false">IF(B4473="","",B4473^2)</f>
        <v/>
      </c>
      <c r="D4473" s="0" t="str">
        <f aca="true">IF(A4473="","",RAND())</f>
        <v/>
      </c>
      <c r="E4473" s="0" t="str">
        <f aca="false">IF(B4473&lt;&gt;"",IF(D4473&lt;=C4473,1,0),"")</f>
        <v/>
      </c>
    </row>
    <row r="4474" customFormat="false" ht="12.75" hidden="false" customHeight="false" outlineLevel="0" collapsed="false">
      <c r="A4474" s="0" t="str">
        <f aca="false">IF(A4473&lt;$G$7,A4473+1,"")</f>
        <v/>
      </c>
      <c r="B4474" s="0" t="str">
        <f aca="true">IF(A4474="","",RAND())</f>
        <v/>
      </c>
      <c r="C4474" s="0" t="str">
        <f aca="false">IF(B4474="","",B4474^2)</f>
        <v/>
      </c>
      <c r="D4474" s="0" t="str">
        <f aca="true">IF(A4474="","",RAND())</f>
        <v/>
      </c>
      <c r="E4474" s="0" t="str">
        <f aca="false">IF(B4474&lt;&gt;"",IF(D4474&lt;=C4474,1,0),"")</f>
        <v/>
      </c>
    </row>
    <row r="4475" customFormat="false" ht="12.75" hidden="false" customHeight="false" outlineLevel="0" collapsed="false">
      <c r="A4475" s="0" t="str">
        <f aca="false">IF(A4474&lt;$G$7,A4474+1,"")</f>
        <v/>
      </c>
      <c r="B4475" s="0" t="str">
        <f aca="true">IF(A4475="","",RAND())</f>
        <v/>
      </c>
      <c r="C4475" s="0" t="str">
        <f aca="false">IF(B4475="","",B4475^2)</f>
        <v/>
      </c>
      <c r="D4475" s="0" t="str">
        <f aca="true">IF(A4475="","",RAND())</f>
        <v/>
      </c>
      <c r="E4475" s="0" t="str">
        <f aca="false">IF(B4475&lt;&gt;"",IF(D4475&lt;=C4475,1,0),"")</f>
        <v/>
      </c>
    </row>
    <row r="4476" customFormat="false" ht="12.75" hidden="false" customHeight="false" outlineLevel="0" collapsed="false">
      <c r="A4476" s="0" t="str">
        <f aca="false">IF(A4475&lt;$G$7,A4475+1,"")</f>
        <v/>
      </c>
      <c r="B4476" s="0" t="str">
        <f aca="true">IF(A4476="","",RAND())</f>
        <v/>
      </c>
      <c r="C4476" s="0" t="str">
        <f aca="false">IF(B4476="","",B4476^2)</f>
        <v/>
      </c>
      <c r="D4476" s="0" t="str">
        <f aca="true">IF(A4476="","",RAND())</f>
        <v/>
      </c>
      <c r="E4476" s="0" t="str">
        <f aca="false">IF(B4476&lt;&gt;"",IF(D4476&lt;=C4476,1,0),"")</f>
        <v/>
      </c>
    </row>
    <row r="4477" customFormat="false" ht="12.75" hidden="false" customHeight="false" outlineLevel="0" collapsed="false">
      <c r="A4477" s="0" t="str">
        <f aca="false">IF(A4476&lt;$G$7,A4476+1,"")</f>
        <v/>
      </c>
      <c r="B4477" s="0" t="str">
        <f aca="true">IF(A4477="","",RAND())</f>
        <v/>
      </c>
      <c r="C4477" s="0" t="str">
        <f aca="false">IF(B4477="","",B4477^2)</f>
        <v/>
      </c>
      <c r="D4477" s="0" t="str">
        <f aca="true">IF(A4477="","",RAND())</f>
        <v/>
      </c>
      <c r="E4477" s="0" t="str">
        <f aca="false">IF(B4477&lt;&gt;"",IF(D4477&lt;=C4477,1,0),"")</f>
        <v/>
      </c>
    </row>
    <row r="4478" customFormat="false" ht="12.75" hidden="false" customHeight="false" outlineLevel="0" collapsed="false">
      <c r="A4478" s="0" t="str">
        <f aca="false">IF(A4477&lt;$G$7,A4477+1,"")</f>
        <v/>
      </c>
      <c r="B4478" s="0" t="str">
        <f aca="true">IF(A4478="","",RAND())</f>
        <v/>
      </c>
      <c r="C4478" s="0" t="str">
        <f aca="false">IF(B4478="","",B4478^2)</f>
        <v/>
      </c>
      <c r="D4478" s="0" t="str">
        <f aca="true">IF(A4478="","",RAND())</f>
        <v/>
      </c>
      <c r="E4478" s="0" t="str">
        <f aca="false">IF(B4478&lt;&gt;"",IF(D4478&lt;=C4478,1,0),"")</f>
        <v/>
      </c>
    </row>
    <row r="4479" customFormat="false" ht="12.75" hidden="false" customHeight="false" outlineLevel="0" collapsed="false">
      <c r="A4479" s="0" t="str">
        <f aca="false">IF(A4478&lt;$G$7,A4478+1,"")</f>
        <v/>
      </c>
      <c r="B4479" s="0" t="str">
        <f aca="true">IF(A4479="","",RAND())</f>
        <v/>
      </c>
      <c r="C4479" s="0" t="str">
        <f aca="false">IF(B4479="","",B4479^2)</f>
        <v/>
      </c>
      <c r="D4479" s="0" t="str">
        <f aca="true">IF(A4479="","",RAND())</f>
        <v/>
      </c>
      <c r="E4479" s="0" t="str">
        <f aca="false">IF(B4479&lt;&gt;"",IF(D4479&lt;=C4479,1,0),"")</f>
        <v/>
      </c>
    </row>
    <row r="4480" customFormat="false" ht="12.75" hidden="false" customHeight="false" outlineLevel="0" collapsed="false">
      <c r="A4480" s="0" t="str">
        <f aca="false">IF(A4479&lt;$G$7,A4479+1,"")</f>
        <v/>
      </c>
      <c r="B4480" s="0" t="str">
        <f aca="true">IF(A4480="","",RAND())</f>
        <v/>
      </c>
      <c r="C4480" s="0" t="str">
        <f aca="false">IF(B4480="","",B4480^2)</f>
        <v/>
      </c>
      <c r="D4480" s="0" t="str">
        <f aca="true">IF(A4480="","",RAND())</f>
        <v/>
      </c>
      <c r="E4480" s="0" t="str">
        <f aca="false">IF(B4480&lt;&gt;"",IF(D4480&lt;=C4480,1,0),"")</f>
        <v/>
      </c>
    </row>
    <row r="4481" customFormat="false" ht="12.75" hidden="false" customHeight="false" outlineLevel="0" collapsed="false">
      <c r="A4481" s="0" t="str">
        <f aca="false">IF(A4480&lt;$G$7,A4480+1,"")</f>
        <v/>
      </c>
      <c r="B4481" s="0" t="str">
        <f aca="true">IF(A4481="","",RAND())</f>
        <v/>
      </c>
      <c r="C4481" s="0" t="str">
        <f aca="false">IF(B4481="","",B4481^2)</f>
        <v/>
      </c>
      <c r="D4481" s="0" t="str">
        <f aca="true">IF(A4481="","",RAND())</f>
        <v/>
      </c>
      <c r="E4481" s="0" t="str">
        <f aca="false">IF(B4481&lt;&gt;"",IF(D4481&lt;=C4481,1,0),"")</f>
        <v/>
      </c>
    </row>
    <row r="4482" customFormat="false" ht="12.75" hidden="false" customHeight="false" outlineLevel="0" collapsed="false">
      <c r="A4482" s="0" t="str">
        <f aca="false">IF(A4481&lt;$G$7,A4481+1,"")</f>
        <v/>
      </c>
      <c r="B4482" s="0" t="str">
        <f aca="true">IF(A4482="","",RAND())</f>
        <v/>
      </c>
      <c r="C4482" s="0" t="str">
        <f aca="false">IF(B4482="","",B4482^2)</f>
        <v/>
      </c>
      <c r="D4482" s="0" t="str">
        <f aca="true">IF(A4482="","",RAND())</f>
        <v/>
      </c>
      <c r="E4482" s="0" t="str">
        <f aca="false">IF(B4482&lt;&gt;"",IF(D4482&lt;=C4482,1,0),"")</f>
        <v/>
      </c>
    </row>
    <row r="4483" customFormat="false" ht="12.75" hidden="false" customHeight="false" outlineLevel="0" collapsed="false">
      <c r="A4483" s="0" t="str">
        <f aca="false">IF(A4482&lt;$G$7,A4482+1,"")</f>
        <v/>
      </c>
      <c r="B4483" s="0" t="str">
        <f aca="true">IF(A4483="","",RAND())</f>
        <v/>
      </c>
      <c r="C4483" s="0" t="str">
        <f aca="false">IF(B4483="","",B4483^2)</f>
        <v/>
      </c>
      <c r="D4483" s="0" t="str">
        <f aca="true">IF(A4483="","",RAND())</f>
        <v/>
      </c>
      <c r="E4483" s="0" t="str">
        <f aca="false">IF(B4483&lt;&gt;"",IF(D4483&lt;=C4483,1,0),"")</f>
        <v/>
      </c>
    </row>
    <row r="4484" customFormat="false" ht="12.75" hidden="false" customHeight="false" outlineLevel="0" collapsed="false">
      <c r="A4484" s="0" t="str">
        <f aca="false">IF(A4483&lt;$G$7,A4483+1,"")</f>
        <v/>
      </c>
      <c r="B4484" s="0" t="str">
        <f aca="true">IF(A4484="","",RAND())</f>
        <v/>
      </c>
      <c r="C4484" s="0" t="str">
        <f aca="false">IF(B4484="","",B4484^2)</f>
        <v/>
      </c>
      <c r="D4484" s="0" t="str">
        <f aca="true">IF(A4484="","",RAND())</f>
        <v/>
      </c>
      <c r="E4484" s="0" t="str">
        <f aca="false">IF(B4484&lt;&gt;"",IF(D4484&lt;=C4484,1,0),"")</f>
        <v/>
      </c>
    </row>
    <row r="4485" customFormat="false" ht="12.75" hidden="false" customHeight="false" outlineLevel="0" collapsed="false">
      <c r="A4485" s="0" t="str">
        <f aca="false">IF(A4484&lt;$G$7,A4484+1,"")</f>
        <v/>
      </c>
      <c r="B4485" s="0" t="str">
        <f aca="true">IF(A4485="","",RAND())</f>
        <v/>
      </c>
      <c r="C4485" s="0" t="str">
        <f aca="false">IF(B4485="","",B4485^2)</f>
        <v/>
      </c>
      <c r="D4485" s="0" t="str">
        <f aca="true">IF(A4485="","",RAND())</f>
        <v/>
      </c>
      <c r="E4485" s="0" t="str">
        <f aca="false">IF(B4485&lt;&gt;"",IF(D4485&lt;=C4485,1,0),"")</f>
        <v/>
      </c>
    </row>
    <row r="4486" customFormat="false" ht="12.75" hidden="false" customHeight="false" outlineLevel="0" collapsed="false">
      <c r="A4486" s="0" t="str">
        <f aca="false">IF(A4485&lt;$G$7,A4485+1,"")</f>
        <v/>
      </c>
      <c r="B4486" s="0" t="str">
        <f aca="true">IF(A4486="","",RAND())</f>
        <v/>
      </c>
      <c r="C4486" s="0" t="str">
        <f aca="false">IF(B4486="","",B4486^2)</f>
        <v/>
      </c>
      <c r="D4486" s="0" t="str">
        <f aca="true">IF(A4486="","",RAND())</f>
        <v/>
      </c>
      <c r="E4486" s="0" t="str">
        <f aca="false">IF(B4486&lt;&gt;"",IF(D4486&lt;=C4486,1,0),"")</f>
        <v/>
      </c>
    </row>
    <row r="4487" customFormat="false" ht="12.75" hidden="false" customHeight="false" outlineLevel="0" collapsed="false">
      <c r="A4487" s="0" t="str">
        <f aca="false">IF(A4486&lt;$G$7,A4486+1,"")</f>
        <v/>
      </c>
      <c r="B4487" s="0" t="str">
        <f aca="true">IF(A4487="","",RAND())</f>
        <v/>
      </c>
      <c r="C4487" s="0" t="str">
        <f aca="false">IF(B4487="","",B4487^2)</f>
        <v/>
      </c>
      <c r="D4487" s="0" t="str">
        <f aca="true">IF(A4487="","",RAND())</f>
        <v/>
      </c>
      <c r="E4487" s="0" t="str">
        <f aca="false">IF(B4487&lt;&gt;"",IF(D4487&lt;=C4487,1,0),"")</f>
        <v/>
      </c>
    </row>
    <row r="4488" customFormat="false" ht="12.75" hidden="false" customHeight="false" outlineLevel="0" collapsed="false">
      <c r="A4488" s="0" t="str">
        <f aca="false">IF(A4487&lt;$G$7,A4487+1,"")</f>
        <v/>
      </c>
      <c r="B4488" s="0" t="str">
        <f aca="true">IF(A4488="","",RAND())</f>
        <v/>
      </c>
      <c r="C4488" s="0" t="str">
        <f aca="false">IF(B4488="","",B4488^2)</f>
        <v/>
      </c>
      <c r="D4488" s="0" t="str">
        <f aca="true">IF(A4488="","",RAND())</f>
        <v/>
      </c>
      <c r="E4488" s="0" t="str">
        <f aca="false">IF(B4488&lt;&gt;"",IF(D4488&lt;=C4488,1,0),"")</f>
        <v/>
      </c>
    </row>
    <row r="4489" customFormat="false" ht="12.75" hidden="false" customHeight="false" outlineLevel="0" collapsed="false">
      <c r="A4489" s="0" t="str">
        <f aca="false">IF(A4488&lt;$G$7,A4488+1,"")</f>
        <v/>
      </c>
      <c r="B4489" s="0" t="str">
        <f aca="true">IF(A4489="","",RAND())</f>
        <v/>
      </c>
      <c r="C4489" s="0" t="str">
        <f aca="false">IF(B4489="","",B4489^2)</f>
        <v/>
      </c>
      <c r="D4489" s="0" t="str">
        <f aca="true">IF(A4489="","",RAND())</f>
        <v/>
      </c>
      <c r="E4489" s="0" t="str">
        <f aca="false">IF(B4489&lt;&gt;"",IF(D4489&lt;=C4489,1,0),"")</f>
        <v/>
      </c>
    </row>
    <row r="4490" customFormat="false" ht="12.75" hidden="false" customHeight="false" outlineLevel="0" collapsed="false">
      <c r="A4490" s="0" t="str">
        <f aca="false">IF(A4489&lt;$G$7,A4489+1,"")</f>
        <v/>
      </c>
      <c r="B4490" s="0" t="str">
        <f aca="true">IF(A4490="","",RAND())</f>
        <v/>
      </c>
      <c r="C4490" s="0" t="str">
        <f aca="false">IF(B4490="","",B4490^2)</f>
        <v/>
      </c>
      <c r="D4490" s="0" t="str">
        <f aca="true">IF(A4490="","",RAND())</f>
        <v/>
      </c>
      <c r="E4490" s="0" t="str">
        <f aca="false">IF(B4490&lt;&gt;"",IF(D4490&lt;=C4490,1,0),"")</f>
        <v/>
      </c>
    </row>
    <row r="4491" customFormat="false" ht="12.75" hidden="false" customHeight="false" outlineLevel="0" collapsed="false">
      <c r="A4491" s="0" t="str">
        <f aca="false">IF(A4490&lt;$G$7,A4490+1,"")</f>
        <v/>
      </c>
      <c r="B4491" s="0" t="str">
        <f aca="true">IF(A4491="","",RAND())</f>
        <v/>
      </c>
      <c r="C4491" s="0" t="str">
        <f aca="false">IF(B4491="","",B4491^2)</f>
        <v/>
      </c>
      <c r="D4491" s="0" t="str">
        <f aca="true">IF(A4491="","",RAND())</f>
        <v/>
      </c>
      <c r="E4491" s="0" t="str">
        <f aca="false">IF(B4491&lt;&gt;"",IF(D4491&lt;=C4491,1,0),"")</f>
        <v/>
      </c>
    </row>
    <row r="4492" customFormat="false" ht="12.75" hidden="false" customHeight="false" outlineLevel="0" collapsed="false">
      <c r="A4492" s="0" t="str">
        <f aca="false">IF(A4491&lt;$G$7,A4491+1,"")</f>
        <v/>
      </c>
      <c r="B4492" s="0" t="str">
        <f aca="true">IF(A4492="","",RAND())</f>
        <v/>
      </c>
      <c r="C4492" s="0" t="str">
        <f aca="false">IF(B4492="","",B4492^2)</f>
        <v/>
      </c>
      <c r="D4492" s="0" t="str">
        <f aca="true">IF(A4492="","",RAND())</f>
        <v/>
      </c>
      <c r="E4492" s="0" t="str">
        <f aca="false">IF(B4492&lt;&gt;"",IF(D4492&lt;=C4492,1,0),"")</f>
        <v/>
      </c>
    </row>
    <row r="4493" customFormat="false" ht="12.75" hidden="false" customHeight="false" outlineLevel="0" collapsed="false">
      <c r="A4493" s="0" t="str">
        <f aca="false">IF(A4492&lt;$G$7,A4492+1,"")</f>
        <v/>
      </c>
      <c r="B4493" s="0" t="str">
        <f aca="true">IF(A4493="","",RAND())</f>
        <v/>
      </c>
      <c r="C4493" s="0" t="str">
        <f aca="false">IF(B4493="","",B4493^2)</f>
        <v/>
      </c>
      <c r="D4493" s="0" t="str">
        <f aca="true">IF(A4493="","",RAND())</f>
        <v/>
      </c>
      <c r="E4493" s="0" t="str">
        <f aca="false">IF(B4493&lt;&gt;"",IF(D4493&lt;=C4493,1,0),"")</f>
        <v/>
      </c>
    </row>
    <row r="4494" customFormat="false" ht="12.75" hidden="false" customHeight="false" outlineLevel="0" collapsed="false">
      <c r="A4494" s="0" t="str">
        <f aca="false">IF(A4493&lt;$G$7,A4493+1,"")</f>
        <v/>
      </c>
      <c r="B4494" s="0" t="str">
        <f aca="true">IF(A4494="","",RAND())</f>
        <v/>
      </c>
      <c r="C4494" s="0" t="str">
        <f aca="false">IF(B4494="","",B4494^2)</f>
        <v/>
      </c>
      <c r="D4494" s="0" t="str">
        <f aca="true">IF(A4494="","",RAND())</f>
        <v/>
      </c>
      <c r="E4494" s="0" t="str">
        <f aca="false">IF(B4494&lt;&gt;"",IF(D4494&lt;=C4494,1,0),"")</f>
        <v/>
      </c>
    </row>
    <row r="4495" customFormat="false" ht="12.75" hidden="false" customHeight="false" outlineLevel="0" collapsed="false">
      <c r="A4495" s="0" t="str">
        <f aca="false">IF(A4494&lt;$G$7,A4494+1,"")</f>
        <v/>
      </c>
      <c r="B4495" s="0" t="str">
        <f aca="true">IF(A4495="","",RAND())</f>
        <v/>
      </c>
      <c r="C4495" s="0" t="str">
        <f aca="false">IF(B4495="","",B4495^2)</f>
        <v/>
      </c>
      <c r="D4495" s="0" t="str">
        <f aca="true">IF(A4495="","",RAND())</f>
        <v/>
      </c>
      <c r="E4495" s="0" t="str">
        <f aca="false">IF(B4495&lt;&gt;"",IF(D4495&lt;=C4495,1,0),"")</f>
        <v/>
      </c>
    </row>
    <row r="4496" customFormat="false" ht="12.75" hidden="false" customHeight="false" outlineLevel="0" collapsed="false">
      <c r="A4496" s="0" t="str">
        <f aca="false">IF(A4495&lt;$G$7,A4495+1,"")</f>
        <v/>
      </c>
      <c r="B4496" s="0" t="str">
        <f aca="true">IF(A4496="","",RAND())</f>
        <v/>
      </c>
      <c r="C4496" s="0" t="str">
        <f aca="false">IF(B4496="","",B4496^2)</f>
        <v/>
      </c>
      <c r="D4496" s="0" t="str">
        <f aca="true">IF(A4496="","",RAND())</f>
        <v/>
      </c>
      <c r="E4496" s="0" t="str">
        <f aca="false">IF(B4496&lt;&gt;"",IF(D4496&lt;=C4496,1,0),"")</f>
        <v/>
      </c>
    </row>
    <row r="4497" customFormat="false" ht="12.75" hidden="false" customHeight="false" outlineLevel="0" collapsed="false">
      <c r="A4497" s="0" t="str">
        <f aca="false">IF(A4496&lt;$G$7,A4496+1,"")</f>
        <v/>
      </c>
      <c r="B4497" s="0" t="str">
        <f aca="true">IF(A4497="","",RAND())</f>
        <v/>
      </c>
      <c r="C4497" s="0" t="str">
        <f aca="false">IF(B4497="","",B4497^2)</f>
        <v/>
      </c>
      <c r="D4497" s="0" t="str">
        <f aca="true">IF(A4497="","",RAND())</f>
        <v/>
      </c>
      <c r="E4497" s="0" t="str">
        <f aca="false">IF(B4497&lt;&gt;"",IF(D4497&lt;=C4497,1,0),"")</f>
        <v/>
      </c>
    </row>
    <row r="4498" customFormat="false" ht="12.75" hidden="false" customHeight="false" outlineLevel="0" collapsed="false">
      <c r="A4498" s="0" t="str">
        <f aca="false">IF(A4497&lt;$G$7,A4497+1,"")</f>
        <v/>
      </c>
      <c r="B4498" s="0" t="str">
        <f aca="true">IF(A4498="","",RAND())</f>
        <v/>
      </c>
      <c r="C4498" s="0" t="str">
        <f aca="false">IF(B4498="","",B4498^2)</f>
        <v/>
      </c>
      <c r="D4498" s="0" t="str">
        <f aca="true">IF(A4498="","",RAND())</f>
        <v/>
      </c>
      <c r="E4498" s="0" t="str">
        <f aca="false">IF(B4498&lt;&gt;"",IF(D4498&lt;=C4498,1,0),"")</f>
        <v/>
      </c>
    </row>
    <row r="4499" customFormat="false" ht="12.75" hidden="false" customHeight="false" outlineLevel="0" collapsed="false">
      <c r="A4499" s="0" t="str">
        <f aca="false">IF(A4498&lt;$G$7,A4498+1,"")</f>
        <v/>
      </c>
      <c r="B4499" s="0" t="str">
        <f aca="true">IF(A4499="","",RAND())</f>
        <v/>
      </c>
      <c r="C4499" s="0" t="str">
        <f aca="false">IF(B4499="","",B4499^2)</f>
        <v/>
      </c>
      <c r="D4499" s="0" t="str">
        <f aca="true">IF(A4499="","",RAND())</f>
        <v/>
      </c>
      <c r="E4499" s="0" t="str">
        <f aca="false">IF(B4499&lt;&gt;"",IF(D4499&lt;=C4499,1,0),"")</f>
        <v/>
      </c>
    </row>
    <row r="4500" customFormat="false" ht="12.75" hidden="false" customHeight="false" outlineLevel="0" collapsed="false">
      <c r="A4500" s="0" t="str">
        <f aca="false">IF(A4499&lt;$G$7,A4499+1,"")</f>
        <v/>
      </c>
      <c r="B4500" s="0" t="str">
        <f aca="true">IF(A4500="","",RAND())</f>
        <v/>
      </c>
      <c r="C4500" s="0" t="str">
        <f aca="false">IF(B4500="","",B4500^2)</f>
        <v/>
      </c>
      <c r="D4500" s="0" t="str">
        <f aca="true">IF(A4500="","",RAND())</f>
        <v/>
      </c>
      <c r="E4500" s="0" t="str">
        <f aca="false">IF(B4500&lt;&gt;"",IF(D4500&lt;=C4500,1,0),"")</f>
        <v/>
      </c>
    </row>
    <row r="4501" customFormat="false" ht="12.75" hidden="false" customHeight="false" outlineLevel="0" collapsed="false">
      <c r="A4501" s="0" t="str">
        <f aca="false">IF(A4500&lt;$G$7,A4500+1,"")</f>
        <v/>
      </c>
      <c r="B4501" s="0" t="str">
        <f aca="true">IF(A4501="","",RAND())</f>
        <v/>
      </c>
      <c r="C4501" s="0" t="str">
        <f aca="false">IF(B4501="","",B4501^2)</f>
        <v/>
      </c>
      <c r="D4501" s="0" t="str">
        <f aca="true">IF(A4501="","",RAND())</f>
        <v/>
      </c>
      <c r="E4501" s="0" t="str">
        <f aca="false">IF(B4501&lt;&gt;"",IF(D4501&lt;=C4501,1,0),"")</f>
        <v/>
      </c>
    </row>
    <row r="4502" customFormat="false" ht="12.75" hidden="false" customHeight="false" outlineLevel="0" collapsed="false">
      <c r="A4502" s="0" t="str">
        <f aca="false">IF(A4501&lt;$G$7,A4501+1,"")</f>
        <v/>
      </c>
      <c r="B4502" s="0" t="str">
        <f aca="true">IF(A4502="","",RAND())</f>
        <v/>
      </c>
      <c r="C4502" s="0" t="str">
        <f aca="false">IF(B4502="","",B4502^2)</f>
        <v/>
      </c>
      <c r="D4502" s="0" t="str">
        <f aca="true">IF(A4502="","",RAND())</f>
        <v/>
      </c>
      <c r="E4502" s="0" t="str">
        <f aca="false">IF(B4502&lt;&gt;"",IF(D4502&lt;=C4502,1,0),"")</f>
        <v/>
      </c>
    </row>
    <row r="4503" customFormat="false" ht="12.75" hidden="false" customHeight="false" outlineLevel="0" collapsed="false">
      <c r="A4503" s="0" t="str">
        <f aca="false">IF(A4502&lt;$G$7,A4502+1,"")</f>
        <v/>
      </c>
      <c r="B4503" s="0" t="str">
        <f aca="true">IF(A4503="","",RAND())</f>
        <v/>
      </c>
      <c r="C4503" s="0" t="str">
        <f aca="false">IF(B4503="","",B4503^2)</f>
        <v/>
      </c>
      <c r="D4503" s="0" t="str">
        <f aca="true">IF(A4503="","",RAND())</f>
        <v/>
      </c>
      <c r="E4503" s="0" t="str">
        <f aca="false">IF(B4503&lt;&gt;"",IF(D4503&lt;=C4503,1,0),"")</f>
        <v/>
      </c>
    </row>
    <row r="4504" customFormat="false" ht="12.75" hidden="false" customHeight="false" outlineLevel="0" collapsed="false">
      <c r="A4504" s="0" t="str">
        <f aca="false">IF(A4503&lt;$G$7,A4503+1,"")</f>
        <v/>
      </c>
      <c r="B4504" s="0" t="str">
        <f aca="true">IF(A4504="","",RAND())</f>
        <v/>
      </c>
      <c r="C4504" s="0" t="str">
        <f aca="false">IF(B4504="","",B4504^2)</f>
        <v/>
      </c>
      <c r="D4504" s="0" t="str">
        <f aca="true">IF(A4504="","",RAND())</f>
        <v/>
      </c>
      <c r="E4504" s="0" t="str">
        <f aca="false">IF(B4504&lt;&gt;"",IF(D4504&lt;=C4504,1,0),"")</f>
        <v/>
      </c>
    </row>
    <row r="4505" customFormat="false" ht="12.75" hidden="false" customHeight="false" outlineLevel="0" collapsed="false">
      <c r="A4505" s="0" t="str">
        <f aca="false">IF(A4504&lt;$G$7,A4504+1,"")</f>
        <v/>
      </c>
      <c r="B4505" s="0" t="str">
        <f aca="true">IF(A4505="","",RAND())</f>
        <v/>
      </c>
      <c r="C4505" s="0" t="str">
        <f aca="false">IF(B4505="","",B4505^2)</f>
        <v/>
      </c>
      <c r="D4505" s="0" t="str">
        <f aca="true">IF(A4505="","",RAND())</f>
        <v/>
      </c>
      <c r="E4505" s="0" t="str">
        <f aca="false">IF(B4505&lt;&gt;"",IF(D4505&lt;=C4505,1,0),"")</f>
        <v/>
      </c>
    </row>
    <row r="4506" customFormat="false" ht="12.75" hidden="false" customHeight="false" outlineLevel="0" collapsed="false">
      <c r="A4506" s="0" t="str">
        <f aca="false">IF(A4505&lt;$G$7,A4505+1,"")</f>
        <v/>
      </c>
      <c r="B4506" s="0" t="str">
        <f aca="true">IF(A4506="","",RAND())</f>
        <v/>
      </c>
      <c r="C4506" s="0" t="str">
        <f aca="false">IF(B4506="","",B4506^2)</f>
        <v/>
      </c>
      <c r="D4506" s="0" t="str">
        <f aca="true">IF(A4506="","",RAND())</f>
        <v/>
      </c>
      <c r="E4506" s="0" t="str">
        <f aca="false">IF(B4506&lt;&gt;"",IF(D4506&lt;=C4506,1,0),"")</f>
        <v/>
      </c>
    </row>
    <row r="4507" customFormat="false" ht="12.75" hidden="false" customHeight="false" outlineLevel="0" collapsed="false">
      <c r="A4507" s="0" t="str">
        <f aca="false">IF(A4506&lt;$G$7,A4506+1,"")</f>
        <v/>
      </c>
      <c r="B4507" s="0" t="str">
        <f aca="true">IF(A4507="","",RAND())</f>
        <v/>
      </c>
      <c r="C4507" s="0" t="str">
        <f aca="false">IF(B4507="","",B4507^2)</f>
        <v/>
      </c>
      <c r="D4507" s="0" t="str">
        <f aca="true">IF(A4507="","",RAND())</f>
        <v/>
      </c>
      <c r="E4507" s="0" t="str">
        <f aca="false">IF(B4507&lt;&gt;"",IF(D4507&lt;=C4507,1,0),"")</f>
        <v/>
      </c>
    </row>
    <row r="4508" customFormat="false" ht="12.75" hidden="false" customHeight="false" outlineLevel="0" collapsed="false">
      <c r="A4508" s="0" t="str">
        <f aca="false">IF(A4507&lt;$G$7,A4507+1,"")</f>
        <v/>
      </c>
      <c r="B4508" s="0" t="str">
        <f aca="true">IF(A4508="","",RAND())</f>
        <v/>
      </c>
      <c r="C4508" s="0" t="str">
        <f aca="false">IF(B4508="","",B4508^2)</f>
        <v/>
      </c>
      <c r="D4508" s="0" t="str">
        <f aca="true">IF(A4508="","",RAND())</f>
        <v/>
      </c>
      <c r="E4508" s="0" t="str">
        <f aca="false">IF(B4508&lt;&gt;"",IF(D4508&lt;=C4508,1,0),"")</f>
        <v/>
      </c>
    </row>
    <row r="4509" customFormat="false" ht="12.75" hidden="false" customHeight="false" outlineLevel="0" collapsed="false">
      <c r="A4509" s="0" t="str">
        <f aca="false">IF(A4508&lt;$G$7,A4508+1,"")</f>
        <v/>
      </c>
      <c r="B4509" s="0" t="str">
        <f aca="true">IF(A4509="","",RAND())</f>
        <v/>
      </c>
      <c r="C4509" s="0" t="str">
        <f aca="false">IF(B4509="","",B4509^2)</f>
        <v/>
      </c>
      <c r="D4509" s="0" t="str">
        <f aca="true">IF(A4509="","",RAND())</f>
        <v/>
      </c>
      <c r="E4509" s="0" t="str">
        <f aca="false">IF(B4509&lt;&gt;"",IF(D4509&lt;=C4509,1,0),"")</f>
        <v/>
      </c>
    </row>
    <row r="4510" customFormat="false" ht="12.75" hidden="false" customHeight="false" outlineLevel="0" collapsed="false">
      <c r="A4510" s="0" t="str">
        <f aca="false">IF(A4509&lt;$G$7,A4509+1,"")</f>
        <v/>
      </c>
      <c r="B4510" s="0" t="str">
        <f aca="true">IF(A4510="","",RAND())</f>
        <v/>
      </c>
      <c r="C4510" s="0" t="str">
        <f aca="false">IF(B4510="","",B4510^2)</f>
        <v/>
      </c>
      <c r="D4510" s="0" t="str">
        <f aca="true">IF(A4510="","",RAND())</f>
        <v/>
      </c>
      <c r="E4510" s="0" t="str">
        <f aca="false">IF(B4510&lt;&gt;"",IF(D4510&lt;=C4510,1,0),"")</f>
        <v/>
      </c>
    </row>
    <row r="4511" customFormat="false" ht="12.75" hidden="false" customHeight="false" outlineLevel="0" collapsed="false">
      <c r="A4511" s="0" t="str">
        <f aca="false">IF(A4510&lt;$G$7,A4510+1,"")</f>
        <v/>
      </c>
      <c r="B4511" s="0" t="str">
        <f aca="true">IF(A4511="","",RAND())</f>
        <v/>
      </c>
      <c r="C4511" s="0" t="str">
        <f aca="false">IF(B4511="","",B4511^2)</f>
        <v/>
      </c>
      <c r="D4511" s="0" t="str">
        <f aca="true">IF(A4511="","",RAND())</f>
        <v/>
      </c>
      <c r="E4511" s="0" t="str">
        <f aca="false">IF(B4511&lt;&gt;"",IF(D4511&lt;=C4511,1,0),"")</f>
        <v/>
      </c>
    </row>
    <row r="4512" customFormat="false" ht="12.75" hidden="false" customHeight="false" outlineLevel="0" collapsed="false">
      <c r="A4512" s="0" t="str">
        <f aca="false">IF(A4511&lt;$G$7,A4511+1,"")</f>
        <v/>
      </c>
      <c r="B4512" s="0" t="str">
        <f aca="true">IF(A4512="","",RAND())</f>
        <v/>
      </c>
      <c r="C4512" s="0" t="str">
        <f aca="false">IF(B4512="","",B4512^2)</f>
        <v/>
      </c>
      <c r="D4512" s="0" t="str">
        <f aca="true">IF(A4512="","",RAND())</f>
        <v/>
      </c>
      <c r="E4512" s="0" t="str">
        <f aca="false">IF(B4512&lt;&gt;"",IF(D4512&lt;=C4512,1,0),"")</f>
        <v/>
      </c>
    </row>
    <row r="4513" customFormat="false" ht="12.75" hidden="false" customHeight="false" outlineLevel="0" collapsed="false">
      <c r="A4513" s="0" t="str">
        <f aca="false">IF(A4512&lt;$G$7,A4512+1,"")</f>
        <v/>
      </c>
      <c r="B4513" s="0" t="str">
        <f aca="true">IF(A4513="","",RAND())</f>
        <v/>
      </c>
      <c r="C4513" s="0" t="str">
        <f aca="false">IF(B4513="","",B4513^2)</f>
        <v/>
      </c>
      <c r="D4513" s="0" t="str">
        <f aca="true">IF(A4513="","",RAND())</f>
        <v/>
      </c>
      <c r="E4513" s="0" t="str">
        <f aca="false">IF(B4513&lt;&gt;"",IF(D4513&lt;=C4513,1,0),"")</f>
        <v/>
      </c>
    </row>
    <row r="4514" customFormat="false" ht="12.75" hidden="false" customHeight="false" outlineLevel="0" collapsed="false">
      <c r="A4514" s="0" t="str">
        <f aca="false">IF(A4513&lt;$G$7,A4513+1,"")</f>
        <v/>
      </c>
      <c r="B4514" s="0" t="str">
        <f aca="true">IF(A4514="","",RAND())</f>
        <v/>
      </c>
      <c r="C4514" s="0" t="str">
        <f aca="false">IF(B4514="","",B4514^2)</f>
        <v/>
      </c>
      <c r="D4514" s="0" t="str">
        <f aca="true">IF(A4514="","",RAND())</f>
        <v/>
      </c>
      <c r="E4514" s="0" t="str">
        <f aca="false">IF(B4514&lt;&gt;"",IF(D4514&lt;=C4514,1,0),"")</f>
        <v/>
      </c>
    </row>
    <row r="4515" customFormat="false" ht="12.75" hidden="false" customHeight="false" outlineLevel="0" collapsed="false">
      <c r="A4515" s="0" t="str">
        <f aca="false">IF(A4514&lt;$G$7,A4514+1,"")</f>
        <v/>
      </c>
      <c r="B4515" s="0" t="str">
        <f aca="true">IF(A4515="","",RAND())</f>
        <v/>
      </c>
      <c r="C4515" s="0" t="str">
        <f aca="false">IF(B4515="","",B4515^2)</f>
        <v/>
      </c>
      <c r="D4515" s="0" t="str">
        <f aca="true">IF(A4515="","",RAND())</f>
        <v/>
      </c>
      <c r="E4515" s="0" t="str">
        <f aca="false">IF(B4515&lt;&gt;"",IF(D4515&lt;=C4515,1,0),"")</f>
        <v/>
      </c>
    </row>
    <row r="4516" customFormat="false" ht="12.75" hidden="false" customHeight="false" outlineLevel="0" collapsed="false">
      <c r="A4516" s="0" t="str">
        <f aca="false">IF(A4515&lt;$G$7,A4515+1,"")</f>
        <v/>
      </c>
      <c r="B4516" s="0" t="str">
        <f aca="true">IF(A4516="","",RAND())</f>
        <v/>
      </c>
      <c r="C4516" s="0" t="str">
        <f aca="false">IF(B4516="","",B4516^2)</f>
        <v/>
      </c>
      <c r="D4516" s="0" t="str">
        <f aca="true">IF(A4516="","",RAND())</f>
        <v/>
      </c>
      <c r="E4516" s="0" t="str">
        <f aca="false">IF(B4516&lt;&gt;"",IF(D4516&lt;=C4516,1,0),"")</f>
        <v/>
      </c>
    </row>
    <row r="4517" customFormat="false" ht="12.75" hidden="false" customHeight="false" outlineLevel="0" collapsed="false">
      <c r="A4517" s="0" t="str">
        <f aca="false">IF(A4516&lt;$G$7,A4516+1,"")</f>
        <v/>
      </c>
      <c r="B4517" s="0" t="str">
        <f aca="true">IF(A4517="","",RAND())</f>
        <v/>
      </c>
      <c r="C4517" s="0" t="str">
        <f aca="false">IF(B4517="","",B4517^2)</f>
        <v/>
      </c>
      <c r="D4517" s="0" t="str">
        <f aca="true">IF(A4517="","",RAND())</f>
        <v/>
      </c>
      <c r="E4517" s="0" t="str">
        <f aca="false">IF(B4517&lt;&gt;"",IF(D4517&lt;=C4517,1,0),"")</f>
        <v/>
      </c>
    </row>
    <row r="4518" customFormat="false" ht="12.75" hidden="false" customHeight="false" outlineLevel="0" collapsed="false">
      <c r="A4518" s="0" t="str">
        <f aca="false">IF(A4517&lt;$G$7,A4517+1,"")</f>
        <v/>
      </c>
      <c r="B4518" s="0" t="str">
        <f aca="true">IF(A4518="","",RAND())</f>
        <v/>
      </c>
      <c r="C4518" s="0" t="str">
        <f aca="false">IF(B4518="","",B4518^2)</f>
        <v/>
      </c>
      <c r="D4518" s="0" t="str">
        <f aca="true">IF(A4518="","",RAND())</f>
        <v/>
      </c>
      <c r="E4518" s="0" t="str">
        <f aca="false">IF(B4518&lt;&gt;"",IF(D4518&lt;=C4518,1,0),"")</f>
        <v/>
      </c>
    </row>
    <row r="4519" customFormat="false" ht="12.75" hidden="false" customHeight="false" outlineLevel="0" collapsed="false">
      <c r="A4519" s="0" t="str">
        <f aca="false">IF(A4518&lt;$G$7,A4518+1,"")</f>
        <v/>
      </c>
      <c r="B4519" s="0" t="str">
        <f aca="true">IF(A4519="","",RAND())</f>
        <v/>
      </c>
      <c r="C4519" s="0" t="str">
        <f aca="false">IF(B4519="","",B4519^2)</f>
        <v/>
      </c>
      <c r="D4519" s="0" t="str">
        <f aca="true">IF(A4519="","",RAND())</f>
        <v/>
      </c>
      <c r="E4519" s="0" t="str">
        <f aca="false">IF(B4519&lt;&gt;"",IF(D4519&lt;=C4519,1,0),"")</f>
        <v/>
      </c>
    </row>
    <row r="4520" customFormat="false" ht="12.75" hidden="false" customHeight="false" outlineLevel="0" collapsed="false">
      <c r="A4520" s="0" t="str">
        <f aca="false">IF(A4519&lt;$G$7,A4519+1,"")</f>
        <v/>
      </c>
      <c r="B4520" s="0" t="str">
        <f aca="true">IF(A4520="","",RAND())</f>
        <v/>
      </c>
      <c r="C4520" s="0" t="str">
        <f aca="false">IF(B4520="","",B4520^2)</f>
        <v/>
      </c>
      <c r="D4520" s="0" t="str">
        <f aca="true">IF(A4520="","",RAND())</f>
        <v/>
      </c>
      <c r="E4520" s="0" t="str">
        <f aca="false">IF(B4520&lt;&gt;"",IF(D4520&lt;=C4520,1,0),"")</f>
        <v/>
      </c>
    </row>
    <row r="4521" customFormat="false" ht="12.75" hidden="false" customHeight="false" outlineLevel="0" collapsed="false">
      <c r="A4521" s="0" t="str">
        <f aca="false">IF(A4520&lt;$G$7,A4520+1,"")</f>
        <v/>
      </c>
      <c r="B4521" s="0" t="str">
        <f aca="true">IF(A4521="","",RAND())</f>
        <v/>
      </c>
      <c r="C4521" s="0" t="str">
        <f aca="false">IF(B4521="","",B4521^2)</f>
        <v/>
      </c>
      <c r="D4521" s="0" t="str">
        <f aca="true">IF(A4521="","",RAND())</f>
        <v/>
      </c>
      <c r="E4521" s="0" t="str">
        <f aca="false">IF(B4521&lt;&gt;"",IF(D4521&lt;=C4521,1,0),"")</f>
        <v/>
      </c>
    </row>
    <row r="4522" customFormat="false" ht="12.75" hidden="false" customHeight="false" outlineLevel="0" collapsed="false">
      <c r="A4522" s="0" t="str">
        <f aca="false">IF(A4521&lt;$G$7,A4521+1,"")</f>
        <v/>
      </c>
      <c r="B4522" s="0" t="str">
        <f aca="true">IF(A4522="","",RAND())</f>
        <v/>
      </c>
      <c r="C4522" s="0" t="str">
        <f aca="false">IF(B4522="","",B4522^2)</f>
        <v/>
      </c>
      <c r="D4522" s="0" t="str">
        <f aca="true">IF(A4522="","",RAND())</f>
        <v/>
      </c>
      <c r="E4522" s="0" t="str">
        <f aca="false">IF(B4522&lt;&gt;"",IF(D4522&lt;=C4522,1,0),"")</f>
        <v/>
      </c>
    </row>
    <row r="4523" customFormat="false" ht="12.75" hidden="false" customHeight="false" outlineLevel="0" collapsed="false">
      <c r="A4523" s="0" t="str">
        <f aca="false">IF(A4522&lt;$G$7,A4522+1,"")</f>
        <v/>
      </c>
      <c r="B4523" s="0" t="str">
        <f aca="true">IF(A4523="","",RAND())</f>
        <v/>
      </c>
      <c r="C4523" s="0" t="str">
        <f aca="false">IF(B4523="","",B4523^2)</f>
        <v/>
      </c>
      <c r="D4523" s="0" t="str">
        <f aca="true">IF(A4523="","",RAND())</f>
        <v/>
      </c>
      <c r="E4523" s="0" t="str">
        <f aca="false">IF(B4523&lt;&gt;"",IF(D4523&lt;=C4523,1,0),"")</f>
        <v/>
      </c>
    </row>
    <row r="4524" customFormat="false" ht="12.75" hidden="false" customHeight="false" outlineLevel="0" collapsed="false">
      <c r="A4524" s="0" t="str">
        <f aca="false">IF(A4523&lt;$G$7,A4523+1,"")</f>
        <v/>
      </c>
      <c r="B4524" s="0" t="str">
        <f aca="true">IF(A4524="","",RAND())</f>
        <v/>
      </c>
      <c r="C4524" s="0" t="str">
        <f aca="false">IF(B4524="","",B4524^2)</f>
        <v/>
      </c>
      <c r="D4524" s="0" t="str">
        <f aca="true">IF(A4524="","",RAND())</f>
        <v/>
      </c>
      <c r="E4524" s="0" t="str">
        <f aca="false">IF(B4524&lt;&gt;"",IF(D4524&lt;=C4524,1,0),"")</f>
        <v/>
      </c>
    </row>
    <row r="4525" customFormat="false" ht="12.75" hidden="false" customHeight="false" outlineLevel="0" collapsed="false">
      <c r="A4525" s="0" t="str">
        <f aca="false">IF(A4524&lt;$G$7,A4524+1,"")</f>
        <v/>
      </c>
      <c r="B4525" s="0" t="str">
        <f aca="true">IF(A4525="","",RAND())</f>
        <v/>
      </c>
      <c r="C4525" s="0" t="str">
        <f aca="false">IF(B4525="","",B4525^2)</f>
        <v/>
      </c>
      <c r="D4525" s="0" t="str">
        <f aca="true">IF(A4525="","",RAND())</f>
        <v/>
      </c>
      <c r="E4525" s="0" t="str">
        <f aca="false">IF(B4525&lt;&gt;"",IF(D4525&lt;=C4525,1,0),"")</f>
        <v/>
      </c>
    </row>
    <row r="4526" customFormat="false" ht="12.75" hidden="false" customHeight="false" outlineLevel="0" collapsed="false">
      <c r="A4526" s="0" t="str">
        <f aca="false">IF(A4525&lt;$G$7,A4525+1,"")</f>
        <v/>
      </c>
      <c r="B4526" s="0" t="str">
        <f aca="true">IF(A4526="","",RAND())</f>
        <v/>
      </c>
      <c r="C4526" s="0" t="str">
        <f aca="false">IF(B4526="","",B4526^2)</f>
        <v/>
      </c>
      <c r="D4526" s="0" t="str">
        <f aca="true">IF(A4526="","",RAND())</f>
        <v/>
      </c>
      <c r="E4526" s="0" t="str">
        <f aca="false">IF(B4526&lt;&gt;"",IF(D4526&lt;=C4526,1,0),"")</f>
        <v/>
      </c>
    </row>
    <row r="4527" customFormat="false" ht="12.75" hidden="false" customHeight="false" outlineLevel="0" collapsed="false">
      <c r="A4527" s="0" t="str">
        <f aca="false">IF(A4526&lt;$G$7,A4526+1,"")</f>
        <v/>
      </c>
      <c r="B4527" s="0" t="str">
        <f aca="true">IF(A4527="","",RAND())</f>
        <v/>
      </c>
      <c r="C4527" s="0" t="str">
        <f aca="false">IF(B4527="","",B4527^2)</f>
        <v/>
      </c>
      <c r="D4527" s="0" t="str">
        <f aca="true">IF(A4527="","",RAND())</f>
        <v/>
      </c>
      <c r="E4527" s="0" t="str">
        <f aca="false">IF(B4527&lt;&gt;"",IF(D4527&lt;=C4527,1,0),"")</f>
        <v/>
      </c>
    </row>
    <row r="4528" customFormat="false" ht="12.75" hidden="false" customHeight="false" outlineLevel="0" collapsed="false">
      <c r="A4528" s="0" t="str">
        <f aca="false">IF(A4527&lt;$G$7,A4527+1,"")</f>
        <v/>
      </c>
      <c r="B4528" s="0" t="str">
        <f aca="true">IF(A4528="","",RAND())</f>
        <v/>
      </c>
      <c r="C4528" s="0" t="str">
        <f aca="false">IF(B4528="","",B4528^2)</f>
        <v/>
      </c>
      <c r="D4528" s="0" t="str">
        <f aca="true">IF(A4528="","",RAND())</f>
        <v/>
      </c>
      <c r="E4528" s="0" t="str">
        <f aca="false">IF(B4528&lt;&gt;"",IF(D4528&lt;=C4528,1,0),"")</f>
        <v/>
      </c>
    </row>
    <row r="4529" customFormat="false" ht="12.75" hidden="false" customHeight="false" outlineLevel="0" collapsed="false">
      <c r="A4529" s="0" t="str">
        <f aca="false">IF(A4528&lt;$G$7,A4528+1,"")</f>
        <v/>
      </c>
      <c r="B4529" s="0" t="str">
        <f aca="true">IF(A4529="","",RAND())</f>
        <v/>
      </c>
      <c r="C4529" s="0" t="str">
        <f aca="false">IF(B4529="","",B4529^2)</f>
        <v/>
      </c>
      <c r="D4529" s="0" t="str">
        <f aca="true">IF(A4529="","",RAND())</f>
        <v/>
      </c>
      <c r="E4529" s="0" t="str">
        <f aca="false">IF(B4529&lt;&gt;"",IF(D4529&lt;=C4529,1,0),"")</f>
        <v/>
      </c>
    </row>
    <row r="4530" customFormat="false" ht="12.75" hidden="false" customHeight="false" outlineLevel="0" collapsed="false">
      <c r="A4530" s="0" t="str">
        <f aca="false">IF(A4529&lt;$G$7,A4529+1,"")</f>
        <v/>
      </c>
      <c r="B4530" s="0" t="str">
        <f aca="true">IF(A4530="","",RAND())</f>
        <v/>
      </c>
      <c r="C4530" s="0" t="str">
        <f aca="false">IF(B4530="","",B4530^2)</f>
        <v/>
      </c>
      <c r="D4530" s="0" t="str">
        <f aca="true">IF(A4530="","",RAND())</f>
        <v/>
      </c>
      <c r="E4530" s="0" t="str">
        <f aca="false">IF(B4530&lt;&gt;"",IF(D4530&lt;=C4530,1,0),"")</f>
        <v/>
      </c>
    </row>
    <row r="4531" customFormat="false" ht="12.75" hidden="false" customHeight="false" outlineLevel="0" collapsed="false">
      <c r="A4531" s="0" t="str">
        <f aca="false">IF(A4530&lt;$G$7,A4530+1,"")</f>
        <v/>
      </c>
      <c r="B4531" s="0" t="str">
        <f aca="true">IF(A4531="","",RAND())</f>
        <v/>
      </c>
      <c r="C4531" s="0" t="str">
        <f aca="false">IF(B4531="","",B4531^2)</f>
        <v/>
      </c>
      <c r="D4531" s="0" t="str">
        <f aca="true">IF(A4531="","",RAND())</f>
        <v/>
      </c>
      <c r="E4531" s="0" t="str">
        <f aca="false">IF(B4531&lt;&gt;"",IF(D4531&lt;=C4531,1,0),"")</f>
        <v/>
      </c>
    </row>
    <row r="4532" customFormat="false" ht="12.75" hidden="false" customHeight="false" outlineLevel="0" collapsed="false">
      <c r="A4532" s="0" t="str">
        <f aca="false">IF(A4531&lt;$G$7,A4531+1,"")</f>
        <v/>
      </c>
      <c r="B4532" s="0" t="str">
        <f aca="true">IF(A4532="","",RAND())</f>
        <v/>
      </c>
      <c r="C4532" s="0" t="str">
        <f aca="false">IF(B4532="","",B4532^2)</f>
        <v/>
      </c>
      <c r="D4532" s="0" t="str">
        <f aca="true">IF(A4532="","",RAND())</f>
        <v/>
      </c>
      <c r="E4532" s="0" t="str">
        <f aca="false">IF(B4532&lt;&gt;"",IF(D4532&lt;=C4532,1,0),"")</f>
        <v/>
      </c>
    </row>
    <row r="4533" customFormat="false" ht="12.75" hidden="false" customHeight="false" outlineLevel="0" collapsed="false">
      <c r="A4533" s="0" t="str">
        <f aca="false">IF(A4532&lt;$G$7,A4532+1,"")</f>
        <v/>
      </c>
      <c r="B4533" s="0" t="str">
        <f aca="true">IF(A4533="","",RAND())</f>
        <v/>
      </c>
      <c r="C4533" s="0" t="str">
        <f aca="false">IF(B4533="","",B4533^2)</f>
        <v/>
      </c>
      <c r="D4533" s="0" t="str">
        <f aca="true">IF(A4533="","",RAND())</f>
        <v/>
      </c>
      <c r="E4533" s="0" t="str">
        <f aca="false">IF(B4533&lt;&gt;"",IF(D4533&lt;=C4533,1,0),"")</f>
        <v/>
      </c>
    </row>
    <row r="4534" customFormat="false" ht="12.75" hidden="false" customHeight="false" outlineLevel="0" collapsed="false">
      <c r="A4534" s="0" t="str">
        <f aca="false">IF(A4533&lt;$G$7,A4533+1,"")</f>
        <v/>
      </c>
      <c r="B4534" s="0" t="str">
        <f aca="true">IF(A4534="","",RAND())</f>
        <v/>
      </c>
      <c r="C4534" s="0" t="str">
        <f aca="false">IF(B4534="","",B4534^2)</f>
        <v/>
      </c>
      <c r="D4534" s="0" t="str">
        <f aca="true">IF(A4534="","",RAND())</f>
        <v/>
      </c>
      <c r="E4534" s="0" t="str">
        <f aca="false">IF(B4534&lt;&gt;"",IF(D4534&lt;=C4534,1,0),"")</f>
        <v/>
      </c>
    </row>
    <row r="4535" customFormat="false" ht="12.75" hidden="false" customHeight="false" outlineLevel="0" collapsed="false">
      <c r="A4535" s="0" t="str">
        <f aca="false">IF(A4534&lt;$G$7,A4534+1,"")</f>
        <v/>
      </c>
      <c r="B4535" s="0" t="str">
        <f aca="true">IF(A4535="","",RAND())</f>
        <v/>
      </c>
      <c r="C4535" s="0" t="str">
        <f aca="false">IF(B4535="","",B4535^2)</f>
        <v/>
      </c>
      <c r="D4535" s="0" t="str">
        <f aca="true">IF(A4535="","",RAND())</f>
        <v/>
      </c>
      <c r="E4535" s="0" t="str">
        <f aca="false">IF(B4535&lt;&gt;"",IF(D4535&lt;=C4535,1,0),"")</f>
        <v/>
      </c>
    </row>
    <row r="4536" customFormat="false" ht="12.75" hidden="false" customHeight="false" outlineLevel="0" collapsed="false">
      <c r="A4536" s="0" t="str">
        <f aca="false">IF(A4535&lt;$G$7,A4535+1,"")</f>
        <v/>
      </c>
      <c r="B4536" s="0" t="str">
        <f aca="true">IF(A4536="","",RAND())</f>
        <v/>
      </c>
      <c r="C4536" s="0" t="str">
        <f aca="false">IF(B4536="","",B4536^2)</f>
        <v/>
      </c>
      <c r="D4536" s="0" t="str">
        <f aca="true">IF(A4536="","",RAND())</f>
        <v/>
      </c>
      <c r="E4536" s="0" t="str">
        <f aca="false">IF(B4536&lt;&gt;"",IF(D4536&lt;=C4536,1,0),"")</f>
        <v/>
      </c>
    </row>
    <row r="4537" customFormat="false" ht="12.75" hidden="false" customHeight="false" outlineLevel="0" collapsed="false">
      <c r="A4537" s="0" t="str">
        <f aca="false">IF(A4536&lt;$G$7,A4536+1,"")</f>
        <v/>
      </c>
      <c r="B4537" s="0" t="str">
        <f aca="true">IF(A4537="","",RAND())</f>
        <v/>
      </c>
      <c r="C4537" s="0" t="str">
        <f aca="false">IF(B4537="","",B4537^2)</f>
        <v/>
      </c>
      <c r="D4537" s="0" t="str">
        <f aca="true">IF(A4537="","",RAND())</f>
        <v/>
      </c>
      <c r="E4537" s="0" t="str">
        <f aca="false">IF(B4537&lt;&gt;"",IF(D4537&lt;=C4537,1,0),"")</f>
        <v/>
      </c>
    </row>
    <row r="4538" customFormat="false" ht="12.75" hidden="false" customHeight="false" outlineLevel="0" collapsed="false">
      <c r="A4538" s="0" t="str">
        <f aca="false">IF(A4537&lt;$G$7,A4537+1,"")</f>
        <v/>
      </c>
      <c r="B4538" s="0" t="str">
        <f aca="true">IF(A4538="","",RAND())</f>
        <v/>
      </c>
      <c r="C4538" s="0" t="str">
        <f aca="false">IF(B4538="","",B4538^2)</f>
        <v/>
      </c>
      <c r="D4538" s="0" t="str">
        <f aca="true">IF(A4538="","",RAND())</f>
        <v/>
      </c>
      <c r="E4538" s="0" t="str">
        <f aca="false">IF(B4538&lt;&gt;"",IF(D4538&lt;=C4538,1,0),"")</f>
        <v/>
      </c>
    </row>
    <row r="4539" customFormat="false" ht="12.75" hidden="false" customHeight="false" outlineLevel="0" collapsed="false">
      <c r="A4539" s="0" t="str">
        <f aca="false">IF(A4538&lt;$G$7,A4538+1,"")</f>
        <v/>
      </c>
      <c r="B4539" s="0" t="str">
        <f aca="true">IF(A4539="","",RAND())</f>
        <v/>
      </c>
      <c r="C4539" s="0" t="str">
        <f aca="false">IF(B4539="","",B4539^2)</f>
        <v/>
      </c>
      <c r="D4539" s="0" t="str">
        <f aca="true">IF(A4539="","",RAND())</f>
        <v/>
      </c>
      <c r="E4539" s="0" t="str">
        <f aca="false">IF(B4539&lt;&gt;"",IF(D4539&lt;=C4539,1,0),"")</f>
        <v/>
      </c>
    </row>
    <row r="4540" customFormat="false" ht="12.75" hidden="false" customHeight="false" outlineLevel="0" collapsed="false">
      <c r="A4540" s="0" t="str">
        <f aca="false">IF(A4539&lt;$G$7,A4539+1,"")</f>
        <v/>
      </c>
      <c r="B4540" s="0" t="str">
        <f aca="true">IF(A4540="","",RAND())</f>
        <v/>
      </c>
      <c r="C4540" s="0" t="str">
        <f aca="false">IF(B4540="","",B4540^2)</f>
        <v/>
      </c>
      <c r="D4540" s="0" t="str">
        <f aca="true">IF(A4540="","",RAND())</f>
        <v/>
      </c>
      <c r="E4540" s="0" t="str">
        <f aca="false">IF(B4540&lt;&gt;"",IF(D4540&lt;=C4540,1,0),"")</f>
        <v/>
      </c>
    </row>
    <row r="4541" customFormat="false" ht="12.75" hidden="false" customHeight="false" outlineLevel="0" collapsed="false">
      <c r="A4541" s="0" t="str">
        <f aca="false">IF(A4540&lt;$G$7,A4540+1,"")</f>
        <v/>
      </c>
      <c r="B4541" s="0" t="str">
        <f aca="true">IF(A4541="","",RAND())</f>
        <v/>
      </c>
      <c r="C4541" s="0" t="str">
        <f aca="false">IF(B4541="","",B4541^2)</f>
        <v/>
      </c>
      <c r="D4541" s="0" t="str">
        <f aca="true">IF(A4541="","",RAND())</f>
        <v/>
      </c>
      <c r="E4541" s="0" t="str">
        <f aca="false">IF(B4541&lt;&gt;"",IF(D4541&lt;=C4541,1,0),"")</f>
        <v/>
      </c>
    </row>
    <row r="4542" customFormat="false" ht="12.75" hidden="false" customHeight="false" outlineLevel="0" collapsed="false">
      <c r="A4542" s="0" t="str">
        <f aca="false">IF(A4541&lt;$G$7,A4541+1,"")</f>
        <v/>
      </c>
      <c r="B4542" s="0" t="str">
        <f aca="true">IF(A4542="","",RAND())</f>
        <v/>
      </c>
      <c r="C4542" s="0" t="str">
        <f aca="false">IF(B4542="","",B4542^2)</f>
        <v/>
      </c>
      <c r="D4542" s="0" t="str">
        <f aca="true">IF(A4542="","",RAND())</f>
        <v/>
      </c>
      <c r="E4542" s="0" t="str">
        <f aca="false">IF(B4542&lt;&gt;"",IF(D4542&lt;=C4542,1,0),"")</f>
        <v/>
      </c>
    </row>
    <row r="4543" customFormat="false" ht="12.75" hidden="false" customHeight="false" outlineLevel="0" collapsed="false">
      <c r="A4543" s="0" t="str">
        <f aca="false">IF(A4542&lt;$G$7,A4542+1,"")</f>
        <v/>
      </c>
      <c r="B4543" s="0" t="str">
        <f aca="true">IF(A4543="","",RAND())</f>
        <v/>
      </c>
      <c r="C4543" s="0" t="str">
        <f aca="false">IF(B4543="","",B4543^2)</f>
        <v/>
      </c>
      <c r="D4543" s="0" t="str">
        <f aca="true">IF(A4543="","",RAND())</f>
        <v/>
      </c>
      <c r="E4543" s="0" t="str">
        <f aca="false">IF(B4543&lt;&gt;"",IF(D4543&lt;=C4543,1,0),"")</f>
        <v/>
      </c>
    </row>
    <row r="4544" customFormat="false" ht="12.75" hidden="false" customHeight="false" outlineLevel="0" collapsed="false">
      <c r="A4544" s="0" t="str">
        <f aca="false">IF(A4543&lt;$G$7,A4543+1,"")</f>
        <v/>
      </c>
      <c r="B4544" s="0" t="str">
        <f aca="true">IF(A4544="","",RAND())</f>
        <v/>
      </c>
      <c r="C4544" s="0" t="str">
        <f aca="false">IF(B4544="","",B4544^2)</f>
        <v/>
      </c>
      <c r="D4544" s="0" t="str">
        <f aca="true">IF(A4544="","",RAND())</f>
        <v/>
      </c>
      <c r="E4544" s="0" t="str">
        <f aca="false">IF(B4544&lt;&gt;"",IF(D4544&lt;=C4544,1,0),"")</f>
        <v/>
      </c>
    </row>
    <row r="4545" customFormat="false" ht="12.75" hidden="false" customHeight="false" outlineLevel="0" collapsed="false">
      <c r="A4545" s="0" t="str">
        <f aca="false">IF(A4544&lt;$G$7,A4544+1,"")</f>
        <v/>
      </c>
      <c r="B4545" s="0" t="str">
        <f aca="true">IF(A4545="","",RAND())</f>
        <v/>
      </c>
      <c r="C4545" s="0" t="str">
        <f aca="false">IF(B4545="","",B4545^2)</f>
        <v/>
      </c>
      <c r="D4545" s="0" t="str">
        <f aca="true">IF(A4545="","",RAND())</f>
        <v/>
      </c>
      <c r="E4545" s="0" t="str">
        <f aca="false">IF(B4545&lt;&gt;"",IF(D4545&lt;=C4545,1,0),"")</f>
        <v/>
      </c>
    </row>
    <row r="4546" customFormat="false" ht="12.75" hidden="false" customHeight="false" outlineLevel="0" collapsed="false">
      <c r="A4546" s="0" t="str">
        <f aca="false">IF(A4545&lt;$G$7,A4545+1,"")</f>
        <v/>
      </c>
      <c r="B4546" s="0" t="str">
        <f aca="true">IF(A4546="","",RAND())</f>
        <v/>
      </c>
      <c r="C4546" s="0" t="str">
        <f aca="false">IF(B4546="","",B4546^2)</f>
        <v/>
      </c>
      <c r="D4546" s="0" t="str">
        <f aca="true">IF(A4546="","",RAND())</f>
        <v/>
      </c>
      <c r="E4546" s="0" t="str">
        <f aca="false">IF(B4546&lt;&gt;"",IF(D4546&lt;=C4546,1,0),"")</f>
        <v/>
      </c>
    </row>
    <row r="4547" customFormat="false" ht="12.75" hidden="false" customHeight="false" outlineLevel="0" collapsed="false">
      <c r="A4547" s="0" t="str">
        <f aca="false">IF(A4546&lt;$G$7,A4546+1,"")</f>
        <v/>
      </c>
      <c r="B4547" s="0" t="str">
        <f aca="true">IF(A4547="","",RAND())</f>
        <v/>
      </c>
      <c r="C4547" s="0" t="str">
        <f aca="false">IF(B4547="","",B4547^2)</f>
        <v/>
      </c>
      <c r="D4547" s="0" t="str">
        <f aca="true">IF(A4547="","",RAND())</f>
        <v/>
      </c>
      <c r="E4547" s="0" t="str">
        <f aca="false">IF(B4547&lt;&gt;"",IF(D4547&lt;=C4547,1,0),"")</f>
        <v/>
      </c>
    </row>
    <row r="4548" customFormat="false" ht="12.75" hidden="false" customHeight="false" outlineLevel="0" collapsed="false">
      <c r="A4548" s="0" t="str">
        <f aca="false">IF(A4547&lt;$G$7,A4547+1,"")</f>
        <v/>
      </c>
      <c r="B4548" s="0" t="str">
        <f aca="true">IF(A4548="","",RAND())</f>
        <v/>
      </c>
      <c r="C4548" s="0" t="str">
        <f aca="false">IF(B4548="","",B4548^2)</f>
        <v/>
      </c>
      <c r="D4548" s="0" t="str">
        <f aca="true">IF(A4548="","",RAND())</f>
        <v/>
      </c>
      <c r="E4548" s="0" t="str">
        <f aca="false">IF(B4548&lt;&gt;"",IF(D4548&lt;=C4548,1,0),"")</f>
        <v/>
      </c>
    </row>
    <row r="4549" customFormat="false" ht="12.75" hidden="false" customHeight="false" outlineLevel="0" collapsed="false">
      <c r="A4549" s="0" t="str">
        <f aca="false">IF(A4548&lt;$G$7,A4548+1,"")</f>
        <v/>
      </c>
      <c r="B4549" s="0" t="str">
        <f aca="true">IF(A4549="","",RAND())</f>
        <v/>
      </c>
      <c r="C4549" s="0" t="str">
        <f aca="false">IF(B4549="","",B4549^2)</f>
        <v/>
      </c>
      <c r="D4549" s="0" t="str">
        <f aca="true">IF(A4549="","",RAND())</f>
        <v/>
      </c>
      <c r="E4549" s="0" t="str">
        <f aca="false">IF(B4549&lt;&gt;"",IF(D4549&lt;=C4549,1,0),"")</f>
        <v/>
      </c>
    </row>
    <row r="4550" customFormat="false" ht="12.75" hidden="false" customHeight="false" outlineLevel="0" collapsed="false">
      <c r="A4550" s="0" t="str">
        <f aca="false">IF(A4549&lt;$G$7,A4549+1,"")</f>
        <v/>
      </c>
      <c r="B4550" s="0" t="str">
        <f aca="true">IF(A4550="","",RAND())</f>
        <v/>
      </c>
      <c r="C4550" s="0" t="str">
        <f aca="false">IF(B4550="","",B4550^2)</f>
        <v/>
      </c>
      <c r="D4550" s="0" t="str">
        <f aca="true">IF(A4550="","",RAND())</f>
        <v/>
      </c>
      <c r="E4550" s="0" t="str">
        <f aca="false">IF(B4550&lt;&gt;"",IF(D4550&lt;=C4550,1,0),"")</f>
        <v/>
      </c>
    </row>
    <row r="4551" customFormat="false" ht="12.75" hidden="false" customHeight="false" outlineLevel="0" collapsed="false">
      <c r="A4551" s="0" t="str">
        <f aca="false">IF(A4550&lt;$G$7,A4550+1,"")</f>
        <v/>
      </c>
      <c r="B4551" s="0" t="str">
        <f aca="true">IF(A4551="","",RAND())</f>
        <v/>
      </c>
      <c r="C4551" s="0" t="str">
        <f aca="false">IF(B4551="","",B4551^2)</f>
        <v/>
      </c>
      <c r="D4551" s="0" t="str">
        <f aca="true">IF(A4551="","",RAND())</f>
        <v/>
      </c>
      <c r="E4551" s="0" t="str">
        <f aca="false">IF(B4551&lt;&gt;"",IF(D4551&lt;=C4551,1,0),"")</f>
        <v/>
      </c>
    </row>
    <row r="4552" customFormat="false" ht="12.75" hidden="false" customHeight="false" outlineLevel="0" collapsed="false">
      <c r="A4552" s="0" t="str">
        <f aca="false">IF(A4551&lt;$G$7,A4551+1,"")</f>
        <v/>
      </c>
      <c r="B4552" s="0" t="str">
        <f aca="true">IF(A4552="","",RAND())</f>
        <v/>
      </c>
      <c r="C4552" s="0" t="str">
        <f aca="false">IF(B4552="","",B4552^2)</f>
        <v/>
      </c>
      <c r="D4552" s="0" t="str">
        <f aca="true">IF(A4552="","",RAND())</f>
        <v/>
      </c>
      <c r="E4552" s="0" t="str">
        <f aca="false">IF(B4552&lt;&gt;"",IF(D4552&lt;=C4552,1,0),"")</f>
        <v/>
      </c>
    </row>
    <row r="4553" customFormat="false" ht="12.75" hidden="false" customHeight="false" outlineLevel="0" collapsed="false">
      <c r="A4553" s="0" t="str">
        <f aca="false">IF(A4552&lt;$G$7,A4552+1,"")</f>
        <v/>
      </c>
      <c r="B4553" s="0" t="str">
        <f aca="true">IF(A4553="","",RAND())</f>
        <v/>
      </c>
      <c r="C4553" s="0" t="str">
        <f aca="false">IF(B4553="","",B4553^2)</f>
        <v/>
      </c>
      <c r="D4553" s="0" t="str">
        <f aca="true">IF(A4553="","",RAND())</f>
        <v/>
      </c>
      <c r="E4553" s="0" t="str">
        <f aca="false">IF(B4553&lt;&gt;"",IF(D4553&lt;=C4553,1,0),"")</f>
        <v/>
      </c>
    </row>
    <row r="4554" customFormat="false" ht="12.75" hidden="false" customHeight="false" outlineLevel="0" collapsed="false">
      <c r="A4554" s="0" t="str">
        <f aca="false">IF(A4553&lt;$G$7,A4553+1,"")</f>
        <v/>
      </c>
      <c r="B4554" s="0" t="str">
        <f aca="true">IF(A4554="","",RAND())</f>
        <v/>
      </c>
      <c r="C4554" s="0" t="str">
        <f aca="false">IF(B4554="","",B4554^2)</f>
        <v/>
      </c>
      <c r="D4554" s="0" t="str">
        <f aca="true">IF(A4554="","",RAND())</f>
        <v/>
      </c>
      <c r="E4554" s="0" t="str">
        <f aca="false">IF(B4554&lt;&gt;"",IF(D4554&lt;=C4554,1,0),"")</f>
        <v/>
      </c>
    </row>
    <row r="4555" customFormat="false" ht="12.75" hidden="false" customHeight="false" outlineLevel="0" collapsed="false">
      <c r="A4555" s="0" t="str">
        <f aca="false">IF(A4554&lt;$G$7,A4554+1,"")</f>
        <v/>
      </c>
      <c r="B4555" s="0" t="str">
        <f aca="true">IF(A4555="","",RAND())</f>
        <v/>
      </c>
      <c r="C4555" s="0" t="str">
        <f aca="false">IF(B4555="","",B4555^2)</f>
        <v/>
      </c>
      <c r="D4555" s="0" t="str">
        <f aca="true">IF(A4555="","",RAND())</f>
        <v/>
      </c>
      <c r="E4555" s="0" t="str">
        <f aca="false">IF(B4555&lt;&gt;"",IF(D4555&lt;=C4555,1,0),"")</f>
        <v/>
      </c>
    </row>
    <row r="4556" customFormat="false" ht="12.75" hidden="false" customHeight="false" outlineLevel="0" collapsed="false">
      <c r="A4556" s="0" t="str">
        <f aca="false">IF(A4555&lt;$G$7,A4555+1,"")</f>
        <v/>
      </c>
      <c r="B4556" s="0" t="str">
        <f aca="true">IF(A4556="","",RAND())</f>
        <v/>
      </c>
      <c r="C4556" s="0" t="str">
        <f aca="false">IF(B4556="","",B4556^2)</f>
        <v/>
      </c>
      <c r="D4556" s="0" t="str">
        <f aca="true">IF(A4556="","",RAND())</f>
        <v/>
      </c>
      <c r="E4556" s="0" t="str">
        <f aca="false">IF(B4556&lt;&gt;"",IF(D4556&lt;=C4556,1,0),"")</f>
        <v/>
      </c>
    </row>
    <row r="4557" customFormat="false" ht="12.75" hidden="false" customHeight="false" outlineLevel="0" collapsed="false">
      <c r="A4557" s="0" t="str">
        <f aca="false">IF(A4556&lt;$G$7,A4556+1,"")</f>
        <v/>
      </c>
      <c r="B4557" s="0" t="str">
        <f aca="true">IF(A4557="","",RAND())</f>
        <v/>
      </c>
      <c r="C4557" s="0" t="str">
        <f aca="false">IF(B4557="","",B4557^2)</f>
        <v/>
      </c>
      <c r="D4557" s="0" t="str">
        <f aca="true">IF(A4557="","",RAND())</f>
        <v/>
      </c>
      <c r="E4557" s="0" t="str">
        <f aca="false">IF(B4557&lt;&gt;"",IF(D4557&lt;=C4557,1,0),"")</f>
        <v/>
      </c>
    </row>
    <row r="4558" customFormat="false" ht="12.75" hidden="false" customHeight="false" outlineLevel="0" collapsed="false">
      <c r="A4558" s="0" t="str">
        <f aca="false">IF(A4557&lt;$G$7,A4557+1,"")</f>
        <v/>
      </c>
      <c r="B4558" s="0" t="str">
        <f aca="true">IF(A4558="","",RAND())</f>
        <v/>
      </c>
      <c r="C4558" s="0" t="str">
        <f aca="false">IF(B4558="","",B4558^2)</f>
        <v/>
      </c>
      <c r="D4558" s="0" t="str">
        <f aca="true">IF(A4558="","",RAND())</f>
        <v/>
      </c>
      <c r="E4558" s="0" t="str">
        <f aca="false">IF(B4558&lt;&gt;"",IF(D4558&lt;=C4558,1,0),"")</f>
        <v/>
      </c>
    </row>
    <row r="4559" customFormat="false" ht="12.75" hidden="false" customHeight="false" outlineLevel="0" collapsed="false">
      <c r="A4559" s="0" t="str">
        <f aca="false">IF(A4558&lt;$G$7,A4558+1,"")</f>
        <v/>
      </c>
      <c r="B4559" s="0" t="str">
        <f aca="true">IF(A4559="","",RAND())</f>
        <v/>
      </c>
      <c r="C4559" s="0" t="str">
        <f aca="false">IF(B4559="","",B4559^2)</f>
        <v/>
      </c>
      <c r="D4559" s="0" t="str">
        <f aca="true">IF(A4559="","",RAND())</f>
        <v/>
      </c>
      <c r="E4559" s="0" t="str">
        <f aca="false">IF(B4559&lt;&gt;"",IF(D4559&lt;=C4559,1,0),"")</f>
        <v/>
      </c>
    </row>
    <row r="4560" customFormat="false" ht="12.75" hidden="false" customHeight="false" outlineLevel="0" collapsed="false">
      <c r="A4560" s="0" t="str">
        <f aca="false">IF(A4559&lt;$G$7,A4559+1,"")</f>
        <v/>
      </c>
      <c r="B4560" s="0" t="str">
        <f aca="true">IF(A4560="","",RAND())</f>
        <v/>
      </c>
      <c r="C4560" s="0" t="str">
        <f aca="false">IF(B4560="","",B4560^2)</f>
        <v/>
      </c>
      <c r="D4560" s="0" t="str">
        <f aca="true">IF(A4560="","",RAND())</f>
        <v/>
      </c>
      <c r="E4560" s="0" t="str">
        <f aca="false">IF(B4560&lt;&gt;"",IF(D4560&lt;=C4560,1,0),"")</f>
        <v/>
      </c>
    </row>
    <row r="4561" customFormat="false" ht="12.75" hidden="false" customHeight="false" outlineLevel="0" collapsed="false">
      <c r="A4561" s="0" t="str">
        <f aca="false">IF(A4560&lt;$G$7,A4560+1,"")</f>
        <v/>
      </c>
      <c r="B4561" s="0" t="str">
        <f aca="true">IF(A4561="","",RAND())</f>
        <v/>
      </c>
      <c r="C4561" s="0" t="str">
        <f aca="false">IF(B4561="","",B4561^2)</f>
        <v/>
      </c>
      <c r="D4561" s="0" t="str">
        <f aca="true">IF(A4561="","",RAND())</f>
        <v/>
      </c>
      <c r="E4561" s="0" t="str">
        <f aca="false">IF(B4561&lt;&gt;"",IF(D4561&lt;=C4561,1,0),"")</f>
        <v/>
      </c>
    </row>
    <row r="4562" customFormat="false" ht="12.75" hidden="false" customHeight="false" outlineLevel="0" collapsed="false">
      <c r="A4562" s="0" t="str">
        <f aca="false">IF(A4561&lt;$G$7,A4561+1,"")</f>
        <v/>
      </c>
      <c r="B4562" s="0" t="str">
        <f aca="true">IF(A4562="","",RAND())</f>
        <v/>
      </c>
      <c r="C4562" s="0" t="str">
        <f aca="false">IF(B4562="","",B4562^2)</f>
        <v/>
      </c>
      <c r="D4562" s="0" t="str">
        <f aca="true">IF(A4562="","",RAND())</f>
        <v/>
      </c>
      <c r="E4562" s="0" t="str">
        <f aca="false">IF(B4562&lt;&gt;"",IF(D4562&lt;=C4562,1,0),"")</f>
        <v/>
      </c>
    </row>
    <row r="4563" customFormat="false" ht="12.75" hidden="false" customHeight="false" outlineLevel="0" collapsed="false">
      <c r="A4563" s="0" t="str">
        <f aca="false">IF(A4562&lt;$G$7,A4562+1,"")</f>
        <v/>
      </c>
      <c r="B4563" s="0" t="str">
        <f aca="true">IF(A4563="","",RAND())</f>
        <v/>
      </c>
      <c r="C4563" s="0" t="str">
        <f aca="false">IF(B4563="","",B4563^2)</f>
        <v/>
      </c>
      <c r="D4563" s="0" t="str">
        <f aca="true">IF(A4563="","",RAND())</f>
        <v/>
      </c>
      <c r="E4563" s="0" t="str">
        <f aca="false">IF(B4563&lt;&gt;"",IF(D4563&lt;=C4563,1,0),"")</f>
        <v/>
      </c>
    </row>
    <row r="4564" customFormat="false" ht="12.75" hidden="false" customHeight="false" outlineLevel="0" collapsed="false">
      <c r="A4564" s="0" t="str">
        <f aca="false">IF(A4563&lt;$G$7,A4563+1,"")</f>
        <v/>
      </c>
      <c r="B4564" s="0" t="str">
        <f aca="true">IF(A4564="","",RAND())</f>
        <v/>
      </c>
      <c r="C4564" s="0" t="str">
        <f aca="false">IF(B4564="","",B4564^2)</f>
        <v/>
      </c>
      <c r="D4564" s="0" t="str">
        <f aca="true">IF(A4564="","",RAND())</f>
        <v/>
      </c>
      <c r="E4564" s="0" t="str">
        <f aca="false">IF(B4564&lt;&gt;"",IF(D4564&lt;=C4564,1,0),"")</f>
        <v/>
      </c>
    </row>
    <row r="4565" customFormat="false" ht="12.75" hidden="false" customHeight="false" outlineLevel="0" collapsed="false">
      <c r="A4565" s="0" t="str">
        <f aca="false">IF(A4564&lt;$G$7,A4564+1,"")</f>
        <v/>
      </c>
      <c r="B4565" s="0" t="str">
        <f aca="true">IF(A4565="","",RAND())</f>
        <v/>
      </c>
      <c r="C4565" s="0" t="str">
        <f aca="false">IF(B4565="","",B4565^2)</f>
        <v/>
      </c>
      <c r="D4565" s="0" t="str">
        <f aca="true">IF(A4565="","",RAND())</f>
        <v/>
      </c>
      <c r="E4565" s="0" t="str">
        <f aca="false">IF(B4565&lt;&gt;"",IF(D4565&lt;=C4565,1,0),"")</f>
        <v/>
      </c>
    </row>
    <row r="4566" customFormat="false" ht="12.75" hidden="false" customHeight="false" outlineLevel="0" collapsed="false">
      <c r="A4566" s="0" t="str">
        <f aca="false">IF(A4565&lt;$G$7,A4565+1,"")</f>
        <v/>
      </c>
      <c r="B4566" s="0" t="str">
        <f aca="true">IF(A4566="","",RAND())</f>
        <v/>
      </c>
      <c r="C4566" s="0" t="str">
        <f aca="false">IF(B4566="","",B4566^2)</f>
        <v/>
      </c>
      <c r="D4566" s="0" t="str">
        <f aca="true">IF(A4566="","",RAND())</f>
        <v/>
      </c>
      <c r="E4566" s="0" t="str">
        <f aca="false">IF(B4566&lt;&gt;"",IF(D4566&lt;=C4566,1,0),"")</f>
        <v/>
      </c>
    </row>
    <row r="4567" customFormat="false" ht="12.75" hidden="false" customHeight="false" outlineLevel="0" collapsed="false">
      <c r="A4567" s="0" t="str">
        <f aca="false">IF(A4566&lt;$G$7,A4566+1,"")</f>
        <v/>
      </c>
      <c r="B4567" s="0" t="str">
        <f aca="true">IF(A4567="","",RAND())</f>
        <v/>
      </c>
      <c r="C4567" s="0" t="str">
        <f aca="false">IF(B4567="","",B4567^2)</f>
        <v/>
      </c>
      <c r="D4567" s="0" t="str">
        <f aca="true">IF(A4567="","",RAND())</f>
        <v/>
      </c>
      <c r="E4567" s="0" t="str">
        <f aca="false">IF(B4567&lt;&gt;"",IF(D4567&lt;=C4567,1,0),"")</f>
        <v/>
      </c>
    </row>
    <row r="4568" customFormat="false" ht="12.75" hidden="false" customHeight="false" outlineLevel="0" collapsed="false">
      <c r="A4568" s="0" t="str">
        <f aca="false">IF(A4567&lt;$G$7,A4567+1,"")</f>
        <v/>
      </c>
      <c r="B4568" s="0" t="str">
        <f aca="true">IF(A4568="","",RAND())</f>
        <v/>
      </c>
      <c r="C4568" s="0" t="str">
        <f aca="false">IF(B4568="","",B4568^2)</f>
        <v/>
      </c>
      <c r="D4568" s="0" t="str">
        <f aca="true">IF(A4568="","",RAND())</f>
        <v/>
      </c>
      <c r="E4568" s="0" t="str">
        <f aca="false">IF(B4568&lt;&gt;"",IF(D4568&lt;=C4568,1,0),"")</f>
        <v/>
      </c>
    </row>
    <row r="4569" customFormat="false" ht="12.75" hidden="false" customHeight="false" outlineLevel="0" collapsed="false">
      <c r="A4569" s="0" t="str">
        <f aca="false">IF(A4568&lt;$G$7,A4568+1,"")</f>
        <v/>
      </c>
      <c r="B4569" s="0" t="str">
        <f aca="true">IF(A4569="","",RAND())</f>
        <v/>
      </c>
      <c r="C4569" s="0" t="str">
        <f aca="false">IF(B4569="","",B4569^2)</f>
        <v/>
      </c>
      <c r="D4569" s="0" t="str">
        <f aca="true">IF(A4569="","",RAND())</f>
        <v/>
      </c>
      <c r="E4569" s="0" t="str">
        <f aca="false">IF(B4569&lt;&gt;"",IF(D4569&lt;=C4569,1,0),"")</f>
        <v/>
      </c>
    </row>
    <row r="4570" customFormat="false" ht="12.75" hidden="false" customHeight="false" outlineLevel="0" collapsed="false">
      <c r="A4570" s="0" t="str">
        <f aca="false">IF(A4569&lt;$G$7,A4569+1,"")</f>
        <v/>
      </c>
      <c r="B4570" s="0" t="str">
        <f aca="true">IF(A4570="","",RAND())</f>
        <v/>
      </c>
      <c r="C4570" s="0" t="str">
        <f aca="false">IF(B4570="","",B4570^2)</f>
        <v/>
      </c>
      <c r="D4570" s="0" t="str">
        <f aca="true">IF(A4570="","",RAND())</f>
        <v/>
      </c>
      <c r="E4570" s="0" t="str">
        <f aca="false">IF(B4570&lt;&gt;"",IF(D4570&lt;=C4570,1,0),"")</f>
        <v/>
      </c>
    </row>
    <row r="4571" customFormat="false" ht="12.75" hidden="false" customHeight="false" outlineLevel="0" collapsed="false">
      <c r="A4571" s="0" t="str">
        <f aca="false">IF(A4570&lt;$G$7,A4570+1,"")</f>
        <v/>
      </c>
      <c r="B4571" s="0" t="str">
        <f aca="true">IF(A4571="","",RAND())</f>
        <v/>
      </c>
      <c r="C4571" s="0" t="str">
        <f aca="false">IF(B4571="","",B4571^2)</f>
        <v/>
      </c>
      <c r="D4571" s="0" t="str">
        <f aca="true">IF(A4571="","",RAND())</f>
        <v/>
      </c>
      <c r="E4571" s="0" t="str">
        <f aca="false">IF(B4571&lt;&gt;"",IF(D4571&lt;=C4571,1,0),"")</f>
        <v/>
      </c>
    </row>
    <row r="4572" customFormat="false" ht="12.75" hidden="false" customHeight="false" outlineLevel="0" collapsed="false">
      <c r="A4572" s="0" t="str">
        <f aca="false">IF(A4571&lt;$G$7,A4571+1,"")</f>
        <v/>
      </c>
      <c r="B4572" s="0" t="str">
        <f aca="true">IF(A4572="","",RAND())</f>
        <v/>
      </c>
      <c r="C4572" s="0" t="str">
        <f aca="false">IF(B4572="","",B4572^2)</f>
        <v/>
      </c>
      <c r="D4572" s="0" t="str">
        <f aca="true">IF(A4572="","",RAND())</f>
        <v/>
      </c>
      <c r="E4572" s="0" t="str">
        <f aca="false">IF(B4572&lt;&gt;"",IF(D4572&lt;=C4572,1,0),"")</f>
        <v/>
      </c>
    </row>
    <row r="4573" customFormat="false" ht="12.75" hidden="false" customHeight="false" outlineLevel="0" collapsed="false">
      <c r="A4573" s="0" t="str">
        <f aca="false">IF(A4572&lt;$G$7,A4572+1,"")</f>
        <v/>
      </c>
      <c r="B4573" s="0" t="str">
        <f aca="true">IF(A4573="","",RAND())</f>
        <v/>
      </c>
      <c r="C4573" s="0" t="str">
        <f aca="false">IF(B4573="","",B4573^2)</f>
        <v/>
      </c>
      <c r="D4573" s="0" t="str">
        <f aca="true">IF(A4573="","",RAND())</f>
        <v/>
      </c>
      <c r="E4573" s="0" t="str">
        <f aca="false">IF(B4573&lt;&gt;"",IF(D4573&lt;=C4573,1,0),"")</f>
        <v/>
      </c>
    </row>
    <row r="4574" customFormat="false" ht="12.75" hidden="false" customHeight="false" outlineLevel="0" collapsed="false">
      <c r="A4574" s="0" t="str">
        <f aca="false">IF(A4573&lt;$G$7,A4573+1,"")</f>
        <v/>
      </c>
      <c r="B4574" s="0" t="str">
        <f aca="true">IF(A4574="","",RAND())</f>
        <v/>
      </c>
      <c r="C4574" s="0" t="str">
        <f aca="false">IF(B4574="","",B4574^2)</f>
        <v/>
      </c>
      <c r="D4574" s="0" t="str">
        <f aca="true">IF(A4574="","",RAND())</f>
        <v/>
      </c>
      <c r="E4574" s="0" t="str">
        <f aca="false">IF(B4574&lt;&gt;"",IF(D4574&lt;=C4574,1,0),"")</f>
        <v/>
      </c>
    </row>
    <row r="4575" customFormat="false" ht="12.75" hidden="false" customHeight="false" outlineLevel="0" collapsed="false">
      <c r="A4575" s="0" t="str">
        <f aca="false">IF(A4574&lt;$G$7,A4574+1,"")</f>
        <v/>
      </c>
      <c r="B4575" s="0" t="str">
        <f aca="true">IF(A4575="","",RAND())</f>
        <v/>
      </c>
      <c r="C4575" s="0" t="str">
        <f aca="false">IF(B4575="","",B4575^2)</f>
        <v/>
      </c>
      <c r="D4575" s="0" t="str">
        <f aca="true">IF(A4575="","",RAND())</f>
        <v/>
      </c>
      <c r="E4575" s="0" t="str">
        <f aca="false">IF(B4575&lt;&gt;"",IF(D4575&lt;=C4575,1,0),"")</f>
        <v/>
      </c>
    </row>
    <row r="4576" customFormat="false" ht="12.75" hidden="false" customHeight="false" outlineLevel="0" collapsed="false">
      <c r="A4576" s="0" t="str">
        <f aca="false">IF(A4575&lt;$G$7,A4575+1,"")</f>
        <v/>
      </c>
      <c r="B4576" s="0" t="str">
        <f aca="true">IF(A4576="","",RAND())</f>
        <v/>
      </c>
      <c r="C4576" s="0" t="str">
        <f aca="false">IF(B4576="","",B4576^2)</f>
        <v/>
      </c>
      <c r="D4576" s="0" t="str">
        <f aca="true">IF(A4576="","",RAND())</f>
        <v/>
      </c>
      <c r="E4576" s="0" t="str">
        <f aca="false">IF(B4576&lt;&gt;"",IF(D4576&lt;=C4576,1,0),"")</f>
        <v/>
      </c>
    </row>
    <row r="4577" customFormat="false" ht="12.75" hidden="false" customHeight="false" outlineLevel="0" collapsed="false">
      <c r="A4577" s="0" t="str">
        <f aca="false">IF(A4576&lt;$G$7,A4576+1,"")</f>
        <v/>
      </c>
      <c r="B4577" s="0" t="str">
        <f aca="true">IF(A4577="","",RAND())</f>
        <v/>
      </c>
      <c r="C4577" s="0" t="str">
        <f aca="false">IF(B4577="","",B4577^2)</f>
        <v/>
      </c>
      <c r="D4577" s="0" t="str">
        <f aca="true">IF(A4577="","",RAND())</f>
        <v/>
      </c>
      <c r="E4577" s="0" t="str">
        <f aca="false">IF(B4577&lt;&gt;"",IF(D4577&lt;=C4577,1,0),"")</f>
        <v/>
      </c>
    </row>
    <row r="4578" customFormat="false" ht="12.75" hidden="false" customHeight="false" outlineLevel="0" collapsed="false">
      <c r="A4578" s="0" t="str">
        <f aca="false">IF(A4577&lt;$G$7,A4577+1,"")</f>
        <v/>
      </c>
      <c r="B4578" s="0" t="str">
        <f aca="true">IF(A4578="","",RAND())</f>
        <v/>
      </c>
      <c r="C4578" s="0" t="str">
        <f aca="false">IF(B4578="","",B4578^2)</f>
        <v/>
      </c>
      <c r="D4578" s="0" t="str">
        <f aca="true">IF(A4578="","",RAND())</f>
        <v/>
      </c>
      <c r="E4578" s="0" t="str">
        <f aca="false">IF(B4578&lt;&gt;"",IF(D4578&lt;=C4578,1,0),"")</f>
        <v/>
      </c>
    </row>
    <row r="4579" customFormat="false" ht="12.75" hidden="false" customHeight="false" outlineLevel="0" collapsed="false">
      <c r="A4579" s="0" t="str">
        <f aca="false">IF(A4578&lt;$G$7,A4578+1,"")</f>
        <v/>
      </c>
      <c r="B4579" s="0" t="str">
        <f aca="true">IF(A4579="","",RAND())</f>
        <v/>
      </c>
      <c r="C4579" s="0" t="str">
        <f aca="false">IF(B4579="","",B4579^2)</f>
        <v/>
      </c>
      <c r="D4579" s="0" t="str">
        <f aca="true">IF(A4579="","",RAND())</f>
        <v/>
      </c>
      <c r="E4579" s="0" t="str">
        <f aca="false">IF(B4579&lt;&gt;"",IF(D4579&lt;=C4579,1,0),"")</f>
        <v/>
      </c>
    </row>
    <row r="4580" customFormat="false" ht="12.75" hidden="false" customHeight="false" outlineLevel="0" collapsed="false">
      <c r="A4580" s="0" t="str">
        <f aca="false">IF(A4579&lt;$G$7,A4579+1,"")</f>
        <v/>
      </c>
      <c r="B4580" s="0" t="str">
        <f aca="true">IF(A4580="","",RAND())</f>
        <v/>
      </c>
      <c r="C4580" s="0" t="str">
        <f aca="false">IF(B4580="","",B4580^2)</f>
        <v/>
      </c>
      <c r="D4580" s="0" t="str">
        <f aca="true">IF(A4580="","",RAND())</f>
        <v/>
      </c>
      <c r="E4580" s="0" t="str">
        <f aca="false">IF(B4580&lt;&gt;"",IF(D4580&lt;=C4580,1,0),"")</f>
        <v/>
      </c>
    </row>
    <row r="4581" customFormat="false" ht="12.75" hidden="false" customHeight="false" outlineLevel="0" collapsed="false">
      <c r="A4581" s="0" t="str">
        <f aca="false">IF(A4580&lt;$G$7,A4580+1,"")</f>
        <v/>
      </c>
      <c r="B4581" s="0" t="str">
        <f aca="true">IF(A4581="","",RAND())</f>
        <v/>
      </c>
      <c r="C4581" s="0" t="str">
        <f aca="false">IF(B4581="","",B4581^2)</f>
        <v/>
      </c>
      <c r="D4581" s="0" t="str">
        <f aca="true">IF(A4581="","",RAND())</f>
        <v/>
      </c>
      <c r="E4581" s="0" t="str">
        <f aca="false">IF(B4581&lt;&gt;"",IF(D4581&lt;=C4581,1,0),"")</f>
        <v/>
      </c>
    </row>
    <row r="4582" customFormat="false" ht="12.75" hidden="false" customHeight="false" outlineLevel="0" collapsed="false">
      <c r="A4582" s="0" t="str">
        <f aca="false">IF(A4581&lt;$G$7,A4581+1,"")</f>
        <v/>
      </c>
      <c r="B4582" s="0" t="str">
        <f aca="true">IF(A4582="","",RAND())</f>
        <v/>
      </c>
      <c r="C4582" s="0" t="str">
        <f aca="false">IF(B4582="","",B4582^2)</f>
        <v/>
      </c>
      <c r="D4582" s="0" t="str">
        <f aca="true">IF(A4582="","",RAND())</f>
        <v/>
      </c>
      <c r="E4582" s="0" t="str">
        <f aca="false">IF(B4582&lt;&gt;"",IF(D4582&lt;=C4582,1,0),"")</f>
        <v/>
      </c>
    </row>
    <row r="4583" customFormat="false" ht="12.75" hidden="false" customHeight="false" outlineLevel="0" collapsed="false">
      <c r="A4583" s="0" t="str">
        <f aca="false">IF(A4582&lt;$G$7,A4582+1,"")</f>
        <v/>
      </c>
      <c r="B4583" s="0" t="str">
        <f aca="true">IF(A4583="","",RAND())</f>
        <v/>
      </c>
      <c r="C4583" s="0" t="str">
        <f aca="false">IF(B4583="","",B4583^2)</f>
        <v/>
      </c>
      <c r="D4583" s="0" t="str">
        <f aca="true">IF(A4583="","",RAND())</f>
        <v/>
      </c>
      <c r="E4583" s="0" t="str">
        <f aca="false">IF(B4583&lt;&gt;"",IF(D4583&lt;=C4583,1,0),"")</f>
        <v/>
      </c>
    </row>
    <row r="4584" customFormat="false" ht="12.75" hidden="false" customHeight="false" outlineLevel="0" collapsed="false">
      <c r="A4584" s="0" t="str">
        <f aca="false">IF(A4583&lt;$G$7,A4583+1,"")</f>
        <v/>
      </c>
      <c r="B4584" s="0" t="str">
        <f aca="true">IF(A4584="","",RAND())</f>
        <v/>
      </c>
      <c r="C4584" s="0" t="str">
        <f aca="false">IF(B4584="","",B4584^2)</f>
        <v/>
      </c>
      <c r="D4584" s="0" t="str">
        <f aca="true">IF(A4584="","",RAND())</f>
        <v/>
      </c>
      <c r="E4584" s="0" t="str">
        <f aca="false">IF(B4584&lt;&gt;"",IF(D4584&lt;=C4584,1,0),"")</f>
        <v/>
      </c>
    </row>
    <row r="4585" customFormat="false" ht="12.75" hidden="false" customHeight="false" outlineLevel="0" collapsed="false">
      <c r="A4585" s="0" t="str">
        <f aca="false">IF(A4584&lt;$G$7,A4584+1,"")</f>
        <v/>
      </c>
      <c r="B4585" s="0" t="str">
        <f aca="true">IF(A4585="","",RAND())</f>
        <v/>
      </c>
      <c r="C4585" s="0" t="str">
        <f aca="false">IF(B4585="","",B4585^2)</f>
        <v/>
      </c>
      <c r="D4585" s="0" t="str">
        <f aca="true">IF(A4585="","",RAND())</f>
        <v/>
      </c>
      <c r="E4585" s="0" t="str">
        <f aca="false">IF(B4585&lt;&gt;"",IF(D4585&lt;=C4585,1,0),"")</f>
        <v/>
      </c>
    </row>
    <row r="4586" customFormat="false" ht="12.75" hidden="false" customHeight="false" outlineLevel="0" collapsed="false">
      <c r="A4586" s="0" t="str">
        <f aca="false">IF(A4585&lt;$G$7,A4585+1,"")</f>
        <v/>
      </c>
      <c r="B4586" s="0" t="str">
        <f aca="true">IF(A4586="","",RAND())</f>
        <v/>
      </c>
      <c r="C4586" s="0" t="str">
        <f aca="false">IF(B4586="","",B4586^2)</f>
        <v/>
      </c>
      <c r="D4586" s="0" t="str">
        <f aca="true">IF(A4586="","",RAND())</f>
        <v/>
      </c>
      <c r="E4586" s="0" t="str">
        <f aca="false">IF(B4586&lt;&gt;"",IF(D4586&lt;=C4586,1,0),"")</f>
        <v/>
      </c>
    </row>
    <row r="4587" customFormat="false" ht="12.75" hidden="false" customHeight="false" outlineLevel="0" collapsed="false">
      <c r="A4587" s="0" t="str">
        <f aca="false">IF(A4586&lt;$G$7,A4586+1,"")</f>
        <v/>
      </c>
      <c r="B4587" s="0" t="str">
        <f aca="true">IF(A4587="","",RAND())</f>
        <v/>
      </c>
      <c r="C4587" s="0" t="str">
        <f aca="false">IF(B4587="","",B4587^2)</f>
        <v/>
      </c>
      <c r="D4587" s="0" t="str">
        <f aca="true">IF(A4587="","",RAND())</f>
        <v/>
      </c>
      <c r="E4587" s="0" t="str">
        <f aca="false">IF(B4587&lt;&gt;"",IF(D4587&lt;=C4587,1,0),"")</f>
        <v/>
      </c>
    </row>
    <row r="4588" customFormat="false" ht="12.75" hidden="false" customHeight="false" outlineLevel="0" collapsed="false">
      <c r="A4588" s="0" t="str">
        <f aca="false">IF(A4587&lt;$G$7,A4587+1,"")</f>
        <v/>
      </c>
      <c r="B4588" s="0" t="str">
        <f aca="true">IF(A4588="","",RAND())</f>
        <v/>
      </c>
      <c r="C4588" s="0" t="str">
        <f aca="false">IF(B4588="","",B4588^2)</f>
        <v/>
      </c>
      <c r="D4588" s="0" t="str">
        <f aca="true">IF(A4588="","",RAND())</f>
        <v/>
      </c>
      <c r="E4588" s="0" t="str">
        <f aca="false">IF(B4588&lt;&gt;"",IF(D4588&lt;=C4588,1,0),"")</f>
        <v/>
      </c>
    </row>
    <row r="4589" customFormat="false" ht="12.75" hidden="false" customHeight="false" outlineLevel="0" collapsed="false">
      <c r="A4589" s="0" t="str">
        <f aca="false">IF(A4588&lt;$G$7,A4588+1,"")</f>
        <v/>
      </c>
      <c r="B4589" s="0" t="str">
        <f aca="true">IF(A4589="","",RAND())</f>
        <v/>
      </c>
      <c r="C4589" s="0" t="str">
        <f aca="false">IF(B4589="","",B4589^2)</f>
        <v/>
      </c>
      <c r="D4589" s="0" t="str">
        <f aca="true">IF(A4589="","",RAND())</f>
        <v/>
      </c>
      <c r="E4589" s="0" t="str">
        <f aca="false">IF(B4589&lt;&gt;"",IF(D4589&lt;=C4589,1,0),"")</f>
        <v/>
      </c>
    </row>
    <row r="4590" customFormat="false" ht="12.75" hidden="false" customHeight="false" outlineLevel="0" collapsed="false">
      <c r="A4590" s="0" t="str">
        <f aca="false">IF(A4589&lt;$G$7,A4589+1,"")</f>
        <v/>
      </c>
      <c r="B4590" s="0" t="str">
        <f aca="true">IF(A4590="","",RAND())</f>
        <v/>
      </c>
      <c r="C4590" s="0" t="str">
        <f aca="false">IF(B4590="","",B4590^2)</f>
        <v/>
      </c>
      <c r="D4590" s="0" t="str">
        <f aca="true">IF(A4590="","",RAND())</f>
        <v/>
      </c>
      <c r="E4590" s="0" t="str">
        <f aca="false">IF(B4590&lt;&gt;"",IF(D4590&lt;=C4590,1,0),"")</f>
        <v/>
      </c>
    </row>
    <row r="4591" customFormat="false" ht="12.75" hidden="false" customHeight="false" outlineLevel="0" collapsed="false">
      <c r="A4591" s="0" t="str">
        <f aca="false">IF(A4590&lt;$G$7,A4590+1,"")</f>
        <v/>
      </c>
      <c r="B4591" s="0" t="str">
        <f aca="true">IF(A4591="","",RAND())</f>
        <v/>
      </c>
      <c r="C4591" s="0" t="str">
        <f aca="false">IF(B4591="","",B4591^2)</f>
        <v/>
      </c>
      <c r="D4591" s="0" t="str">
        <f aca="true">IF(A4591="","",RAND())</f>
        <v/>
      </c>
      <c r="E4591" s="0" t="str">
        <f aca="false">IF(B4591&lt;&gt;"",IF(D4591&lt;=C4591,1,0),"")</f>
        <v/>
      </c>
    </row>
    <row r="4592" customFormat="false" ht="12.75" hidden="false" customHeight="false" outlineLevel="0" collapsed="false">
      <c r="A4592" s="0" t="str">
        <f aca="false">IF(A4591&lt;$G$7,A4591+1,"")</f>
        <v/>
      </c>
      <c r="B4592" s="0" t="str">
        <f aca="true">IF(A4592="","",RAND())</f>
        <v/>
      </c>
      <c r="C4592" s="0" t="str">
        <f aca="false">IF(B4592="","",B4592^2)</f>
        <v/>
      </c>
      <c r="D4592" s="0" t="str">
        <f aca="true">IF(A4592="","",RAND())</f>
        <v/>
      </c>
      <c r="E4592" s="0" t="str">
        <f aca="false">IF(B4592&lt;&gt;"",IF(D4592&lt;=C4592,1,0),"")</f>
        <v/>
      </c>
    </row>
    <row r="4593" customFormat="false" ht="12.75" hidden="false" customHeight="false" outlineLevel="0" collapsed="false">
      <c r="A4593" s="0" t="str">
        <f aca="false">IF(A4592&lt;$G$7,A4592+1,"")</f>
        <v/>
      </c>
      <c r="B4593" s="0" t="str">
        <f aca="true">IF(A4593="","",RAND())</f>
        <v/>
      </c>
      <c r="C4593" s="0" t="str">
        <f aca="false">IF(B4593="","",B4593^2)</f>
        <v/>
      </c>
      <c r="D4593" s="0" t="str">
        <f aca="true">IF(A4593="","",RAND())</f>
        <v/>
      </c>
      <c r="E4593" s="0" t="str">
        <f aca="false">IF(B4593&lt;&gt;"",IF(D4593&lt;=C4593,1,0),"")</f>
        <v/>
      </c>
    </row>
    <row r="4594" customFormat="false" ht="12.75" hidden="false" customHeight="false" outlineLevel="0" collapsed="false">
      <c r="A4594" s="0" t="str">
        <f aca="false">IF(A4593&lt;$G$7,A4593+1,"")</f>
        <v/>
      </c>
      <c r="B4594" s="0" t="str">
        <f aca="true">IF(A4594="","",RAND())</f>
        <v/>
      </c>
      <c r="C4594" s="0" t="str">
        <f aca="false">IF(B4594="","",B4594^2)</f>
        <v/>
      </c>
      <c r="D4594" s="0" t="str">
        <f aca="true">IF(A4594="","",RAND())</f>
        <v/>
      </c>
      <c r="E4594" s="0" t="str">
        <f aca="false">IF(B4594&lt;&gt;"",IF(D4594&lt;=C4594,1,0),"")</f>
        <v/>
      </c>
    </row>
    <row r="4595" customFormat="false" ht="12.75" hidden="false" customHeight="false" outlineLevel="0" collapsed="false">
      <c r="A4595" s="0" t="str">
        <f aca="false">IF(A4594&lt;$G$7,A4594+1,"")</f>
        <v/>
      </c>
      <c r="B4595" s="0" t="str">
        <f aca="true">IF(A4595="","",RAND())</f>
        <v/>
      </c>
      <c r="C4595" s="0" t="str">
        <f aca="false">IF(B4595="","",B4595^2)</f>
        <v/>
      </c>
      <c r="D4595" s="0" t="str">
        <f aca="true">IF(A4595="","",RAND())</f>
        <v/>
      </c>
      <c r="E4595" s="0" t="str">
        <f aca="false">IF(B4595&lt;&gt;"",IF(D4595&lt;=C4595,1,0),"")</f>
        <v/>
      </c>
    </row>
    <row r="4596" customFormat="false" ht="12.75" hidden="false" customHeight="false" outlineLevel="0" collapsed="false">
      <c r="A4596" s="0" t="str">
        <f aca="false">IF(A4595&lt;$G$7,A4595+1,"")</f>
        <v/>
      </c>
      <c r="B4596" s="0" t="str">
        <f aca="true">IF(A4596="","",RAND())</f>
        <v/>
      </c>
      <c r="C4596" s="0" t="str">
        <f aca="false">IF(B4596="","",B4596^2)</f>
        <v/>
      </c>
      <c r="D4596" s="0" t="str">
        <f aca="true">IF(A4596="","",RAND())</f>
        <v/>
      </c>
      <c r="E4596" s="0" t="str">
        <f aca="false">IF(B4596&lt;&gt;"",IF(D4596&lt;=C4596,1,0),"")</f>
        <v/>
      </c>
    </row>
    <row r="4597" customFormat="false" ht="12.75" hidden="false" customHeight="false" outlineLevel="0" collapsed="false">
      <c r="A4597" s="0" t="str">
        <f aca="false">IF(A4596&lt;$G$7,A4596+1,"")</f>
        <v/>
      </c>
      <c r="B4597" s="0" t="str">
        <f aca="true">IF(A4597="","",RAND())</f>
        <v/>
      </c>
      <c r="C4597" s="0" t="str">
        <f aca="false">IF(B4597="","",B4597^2)</f>
        <v/>
      </c>
      <c r="D4597" s="0" t="str">
        <f aca="true">IF(A4597="","",RAND())</f>
        <v/>
      </c>
      <c r="E4597" s="0" t="str">
        <f aca="false">IF(B4597&lt;&gt;"",IF(D4597&lt;=C4597,1,0),"")</f>
        <v/>
      </c>
    </row>
    <row r="4598" customFormat="false" ht="12.75" hidden="false" customHeight="false" outlineLevel="0" collapsed="false">
      <c r="A4598" s="0" t="str">
        <f aca="false">IF(A4597&lt;$G$7,A4597+1,"")</f>
        <v/>
      </c>
      <c r="B4598" s="0" t="str">
        <f aca="true">IF(A4598="","",RAND())</f>
        <v/>
      </c>
      <c r="C4598" s="0" t="str">
        <f aca="false">IF(B4598="","",B4598^2)</f>
        <v/>
      </c>
      <c r="D4598" s="0" t="str">
        <f aca="true">IF(A4598="","",RAND())</f>
        <v/>
      </c>
      <c r="E4598" s="0" t="str">
        <f aca="false">IF(B4598&lt;&gt;"",IF(D4598&lt;=C4598,1,0),"")</f>
        <v/>
      </c>
    </row>
    <row r="4599" customFormat="false" ht="12.75" hidden="false" customHeight="false" outlineLevel="0" collapsed="false">
      <c r="A4599" s="0" t="str">
        <f aca="false">IF(A4598&lt;$G$7,A4598+1,"")</f>
        <v/>
      </c>
      <c r="B4599" s="0" t="str">
        <f aca="true">IF(A4599="","",RAND())</f>
        <v/>
      </c>
      <c r="C4599" s="0" t="str">
        <f aca="false">IF(B4599="","",B4599^2)</f>
        <v/>
      </c>
      <c r="D4599" s="0" t="str">
        <f aca="true">IF(A4599="","",RAND())</f>
        <v/>
      </c>
      <c r="E4599" s="0" t="str">
        <f aca="false">IF(B4599&lt;&gt;"",IF(D4599&lt;=C4599,1,0),"")</f>
        <v/>
      </c>
    </row>
    <row r="4600" customFormat="false" ht="12.75" hidden="false" customHeight="false" outlineLevel="0" collapsed="false">
      <c r="A4600" s="0" t="str">
        <f aca="false">IF(A4599&lt;$G$7,A4599+1,"")</f>
        <v/>
      </c>
      <c r="B4600" s="0" t="str">
        <f aca="true">IF(A4600="","",RAND())</f>
        <v/>
      </c>
      <c r="C4600" s="0" t="str">
        <f aca="false">IF(B4600="","",B4600^2)</f>
        <v/>
      </c>
      <c r="D4600" s="0" t="str">
        <f aca="true">IF(A4600="","",RAND())</f>
        <v/>
      </c>
      <c r="E4600" s="0" t="str">
        <f aca="false">IF(B4600&lt;&gt;"",IF(D4600&lt;=C4600,1,0),"")</f>
        <v/>
      </c>
    </row>
    <row r="4601" customFormat="false" ht="12.75" hidden="false" customHeight="false" outlineLevel="0" collapsed="false">
      <c r="A4601" s="0" t="str">
        <f aca="false">IF(A4600&lt;$G$7,A4600+1,"")</f>
        <v/>
      </c>
      <c r="B4601" s="0" t="str">
        <f aca="true">IF(A4601="","",RAND())</f>
        <v/>
      </c>
      <c r="C4601" s="0" t="str">
        <f aca="false">IF(B4601="","",B4601^2)</f>
        <v/>
      </c>
      <c r="D4601" s="0" t="str">
        <f aca="true">IF(A4601="","",RAND())</f>
        <v/>
      </c>
      <c r="E4601" s="0" t="str">
        <f aca="false">IF(B4601&lt;&gt;"",IF(D4601&lt;=C4601,1,0),"")</f>
        <v/>
      </c>
    </row>
    <row r="4602" customFormat="false" ht="12.75" hidden="false" customHeight="false" outlineLevel="0" collapsed="false">
      <c r="A4602" s="0" t="str">
        <f aca="false">IF(A4601&lt;$G$7,A4601+1,"")</f>
        <v/>
      </c>
      <c r="B4602" s="0" t="str">
        <f aca="true">IF(A4602="","",RAND())</f>
        <v/>
      </c>
      <c r="C4602" s="0" t="str">
        <f aca="false">IF(B4602="","",B4602^2)</f>
        <v/>
      </c>
      <c r="D4602" s="0" t="str">
        <f aca="true">IF(A4602="","",RAND())</f>
        <v/>
      </c>
      <c r="E4602" s="0" t="str">
        <f aca="false">IF(B4602&lt;&gt;"",IF(D4602&lt;=C4602,1,0),"")</f>
        <v/>
      </c>
    </row>
    <row r="4603" customFormat="false" ht="12.75" hidden="false" customHeight="false" outlineLevel="0" collapsed="false">
      <c r="A4603" s="0" t="str">
        <f aca="false">IF(A4602&lt;$G$7,A4602+1,"")</f>
        <v/>
      </c>
      <c r="B4603" s="0" t="str">
        <f aca="true">IF(A4603="","",RAND())</f>
        <v/>
      </c>
      <c r="C4603" s="0" t="str">
        <f aca="false">IF(B4603="","",B4603^2)</f>
        <v/>
      </c>
      <c r="D4603" s="0" t="str">
        <f aca="true">IF(A4603="","",RAND())</f>
        <v/>
      </c>
      <c r="E4603" s="0" t="str">
        <f aca="false">IF(B4603&lt;&gt;"",IF(D4603&lt;=C4603,1,0),"")</f>
        <v/>
      </c>
    </row>
    <row r="4604" customFormat="false" ht="12.75" hidden="false" customHeight="false" outlineLevel="0" collapsed="false">
      <c r="A4604" s="0" t="str">
        <f aca="false">IF(A4603&lt;$G$7,A4603+1,"")</f>
        <v/>
      </c>
      <c r="B4604" s="0" t="str">
        <f aca="true">IF(A4604="","",RAND())</f>
        <v/>
      </c>
      <c r="C4604" s="0" t="str">
        <f aca="false">IF(B4604="","",B4604^2)</f>
        <v/>
      </c>
      <c r="D4604" s="0" t="str">
        <f aca="true">IF(A4604="","",RAND())</f>
        <v/>
      </c>
      <c r="E4604" s="0" t="str">
        <f aca="false">IF(B4604&lt;&gt;"",IF(D4604&lt;=C4604,1,0),"")</f>
        <v/>
      </c>
    </row>
    <row r="4605" customFormat="false" ht="12.75" hidden="false" customHeight="false" outlineLevel="0" collapsed="false">
      <c r="A4605" s="0" t="str">
        <f aca="false">IF(A4604&lt;$G$7,A4604+1,"")</f>
        <v/>
      </c>
      <c r="B4605" s="0" t="str">
        <f aca="true">IF(A4605="","",RAND())</f>
        <v/>
      </c>
      <c r="C4605" s="0" t="str">
        <f aca="false">IF(B4605="","",B4605^2)</f>
        <v/>
      </c>
      <c r="D4605" s="0" t="str">
        <f aca="true">IF(A4605="","",RAND())</f>
        <v/>
      </c>
      <c r="E4605" s="0" t="str">
        <f aca="false">IF(B4605&lt;&gt;"",IF(D4605&lt;=C4605,1,0),"")</f>
        <v/>
      </c>
    </row>
    <row r="4606" customFormat="false" ht="12.75" hidden="false" customHeight="false" outlineLevel="0" collapsed="false">
      <c r="A4606" s="0" t="str">
        <f aca="false">IF(A4605&lt;$G$7,A4605+1,"")</f>
        <v/>
      </c>
      <c r="B4606" s="0" t="str">
        <f aca="true">IF(A4606="","",RAND())</f>
        <v/>
      </c>
      <c r="C4606" s="0" t="str">
        <f aca="false">IF(B4606="","",B4606^2)</f>
        <v/>
      </c>
      <c r="D4606" s="0" t="str">
        <f aca="true">IF(A4606="","",RAND())</f>
        <v/>
      </c>
      <c r="E4606" s="0" t="str">
        <f aca="false">IF(B4606&lt;&gt;"",IF(D4606&lt;=C4606,1,0),"")</f>
        <v/>
      </c>
    </row>
    <row r="4607" customFormat="false" ht="12.75" hidden="false" customHeight="false" outlineLevel="0" collapsed="false">
      <c r="A4607" s="0" t="str">
        <f aca="false">IF(A4606&lt;$G$7,A4606+1,"")</f>
        <v/>
      </c>
      <c r="B4607" s="0" t="str">
        <f aca="true">IF(A4607="","",RAND())</f>
        <v/>
      </c>
      <c r="C4607" s="0" t="str">
        <f aca="false">IF(B4607="","",B4607^2)</f>
        <v/>
      </c>
      <c r="D4607" s="0" t="str">
        <f aca="true">IF(A4607="","",RAND())</f>
        <v/>
      </c>
      <c r="E4607" s="0" t="str">
        <f aca="false">IF(B4607&lt;&gt;"",IF(D4607&lt;=C4607,1,0),"")</f>
        <v/>
      </c>
    </row>
    <row r="4608" customFormat="false" ht="12.75" hidden="false" customHeight="false" outlineLevel="0" collapsed="false">
      <c r="A4608" s="0" t="str">
        <f aca="false">IF(A4607&lt;$G$7,A4607+1,"")</f>
        <v/>
      </c>
      <c r="B4608" s="0" t="str">
        <f aca="true">IF(A4608="","",RAND())</f>
        <v/>
      </c>
      <c r="C4608" s="0" t="str">
        <f aca="false">IF(B4608="","",B4608^2)</f>
        <v/>
      </c>
      <c r="D4608" s="0" t="str">
        <f aca="true">IF(A4608="","",RAND())</f>
        <v/>
      </c>
      <c r="E4608" s="0" t="str">
        <f aca="false">IF(B4608&lt;&gt;"",IF(D4608&lt;=C4608,1,0),"")</f>
        <v/>
      </c>
    </row>
    <row r="4609" customFormat="false" ht="12.75" hidden="false" customHeight="false" outlineLevel="0" collapsed="false">
      <c r="A4609" s="0" t="str">
        <f aca="false">IF(A4608&lt;$G$7,A4608+1,"")</f>
        <v/>
      </c>
      <c r="B4609" s="0" t="str">
        <f aca="true">IF(A4609="","",RAND())</f>
        <v/>
      </c>
      <c r="C4609" s="0" t="str">
        <f aca="false">IF(B4609="","",B4609^2)</f>
        <v/>
      </c>
      <c r="D4609" s="0" t="str">
        <f aca="true">IF(A4609="","",RAND())</f>
        <v/>
      </c>
      <c r="E4609" s="0" t="str">
        <f aca="false">IF(B4609&lt;&gt;"",IF(D4609&lt;=C4609,1,0),"")</f>
        <v/>
      </c>
    </row>
    <row r="4610" customFormat="false" ht="12.75" hidden="false" customHeight="false" outlineLevel="0" collapsed="false">
      <c r="A4610" s="0" t="str">
        <f aca="false">IF(A4609&lt;$G$7,A4609+1,"")</f>
        <v/>
      </c>
      <c r="B4610" s="0" t="str">
        <f aca="true">IF(A4610="","",RAND())</f>
        <v/>
      </c>
      <c r="C4610" s="0" t="str">
        <f aca="false">IF(B4610="","",B4610^2)</f>
        <v/>
      </c>
      <c r="D4610" s="0" t="str">
        <f aca="true">IF(A4610="","",RAND())</f>
        <v/>
      </c>
      <c r="E4610" s="0" t="str">
        <f aca="false">IF(B4610&lt;&gt;"",IF(D4610&lt;=C4610,1,0),"")</f>
        <v/>
      </c>
    </row>
    <row r="4611" customFormat="false" ht="12.75" hidden="false" customHeight="false" outlineLevel="0" collapsed="false">
      <c r="A4611" s="0" t="str">
        <f aca="false">IF(A4610&lt;$G$7,A4610+1,"")</f>
        <v/>
      </c>
      <c r="B4611" s="0" t="str">
        <f aca="true">IF(A4611="","",RAND())</f>
        <v/>
      </c>
      <c r="C4611" s="0" t="str">
        <f aca="false">IF(B4611="","",B4611^2)</f>
        <v/>
      </c>
      <c r="D4611" s="0" t="str">
        <f aca="true">IF(A4611="","",RAND())</f>
        <v/>
      </c>
      <c r="E4611" s="0" t="str">
        <f aca="false">IF(B4611&lt;&gt;"",IF(D4611&lt;=C4611,1,0),"")</f>
        <v/>
      </c>
    </row>
    <row r="4612" customFormat="false" ht="12.75" hidden="false" customHeight="false" outlineLevel="0" collapsed="false">
      <c r="A4612" s="0" t="str">
        <f aca="false">IF(A4611&lt;$G$7,A4611+1,"")</f>
        <v/>
      </c>
      <c r="B4612" s="0" t="str">
        <f aca="true">IF(A4612="","",RAND())</f>
        <v/>
      </c>
      <c r="C4612" s="0" t="str">
        <f aca="false">IF(B4612="","",B4612^2)</f>
        <v/>
      </c>
      <c r="D4612" s="0" t="str">
        <f aca="true">IF(A4612="","",RAND())</f>
        <v/>
      </c>
      <c r="E4612" s="0" t="str">
        <f aca="false">IF(B4612&lt;&gt;"",IF(D4612&lt;=C4612,1,0),"")</f>
        <v/>
      </c>
    </row>
    <row r="4613" customFormat="false" ht="12.75" hidden="false" customHeight="false" outlineLevel="0" collapsed="false">
      <c r="A4613" s="0" t="str">
        <f aca="false">IF(A4612&lt;$G$7,A4612+1,"")</f>
        <v/>
      </c>
      <c r="B4613" s="0" t="str">
        <f aca="true">IF(A4613="","",RAND())</f>
        <v/>
      </c>
      <c r="C4613" s="0" t="str">
        <f aca="false">IF(B4613="","",B4613^2)</f>
        <v/>
      </c>
      <c r="D4613" s="0" t="str">
        <f aca="true">IF(A4613="","",RAND())</f>
        <v/>
      </c>
      <c r="E4613" s="0" t="str">
        <f aca="false">IF(B4613&lt;&gt;"",IF(D4613&lt;=C4613,1,0),"")</f>
        <v/>
      </c>
    </row>
    <row r="4614" customFormat="false" ht="12.75" hidden="false" customHeight="false" outlineLevel="0" collapsed="false">
      <c r="A4614" s="0" t="str">
        <f aca="false">IF(A4613&lt;$G$7,A4613+1,"")</f>
        <v/>
      </c>
      <c r="B4614" s="0" t="str">
        <f aca="true">IF(A4614="","",RAND())</f>
        <v/>
      </c>
      <c r="C4614" s="0" t="str">
        <f aca="false">IF(B4614="","",B4614^2)</f>
        <v/>
      </c>
      <c r="D4614" s="0" t="str">
        <f aca="true">IF(A4614="","",RAND())</f>
        <v/>
      </c>
      <c r="E4614" s="0" t="str">
        <f aca="false">IF(B4614&lt;&gt;"",IF(D4614&lt;=C4614,1,0),"")</f>
        <v/>
      </c>
    </row>
    <row r="4615" customFormat="false" ht="12.75" hidden="false" customHeight="false" outlineLevel="0" collapsed="false">
      <c r="A4615" s="0" t="str">
        <f aca="false">IF(A4614&lt;$G$7,A4614+1,"")</f>
        <v/>
      </c>
      <c r="B4615" s="0" t="str">
        <f aca="true">IF(A4615="","",RAND())</f>
        <v/>
      </c>
      <c r="C4615" s="0" t="str">
        <f aca="false">IF(B4615="","",B4615^2)</f>
        <v/>
      </c>
      <c r="D4615" s="0" t="str">
        <f aca="true">IF(A4615="","",RAND())</f>
        <v/>
      </c>
      <c r="E4615" s="0" t="str">
        <f aca="false">IF(B4615&lt;&gt;"",IF(D4615&lt;=C4615,1,0),"")</f>
        <v/>
      </c>
    </row>
    <row r="4616" customFormat="false" ht="12.75" hidden="false" customHeight="false" outlineLevel="0" collapsed="false">
      <c r="A4616" s="0" t="str">
        <f aca="false">IF(A4615&lt;$G$7,A4615+1,"")</f>
        <v/>
      </c>
      <c r="B4616" s="0" t="str">
        <f aca="true">IF(A4616="","",RAND())</f>
        <v/>
      </c>
      <c r="C4616" s="0" t="str">
        <f aca="false">IF(B4616="","",B4616^2)</f>
        <v/>
      </c>
      <c r="D4616" s="0" t="str">
        <f aca="true">IF(A4616="","",RAND())</f>
        <v/>
      </c>
      <c r="E4616" s="0" t="str">
        <f aca="false">IF(B4616&lt;&gt;"",IF(D4616&lt;=C4616,1,0),"")</f>
        <v/>
      </c>
    </row>
    <row r="4617" customFormat="false" ht="12.75" hidden="false" customHeight="false" outlineLevel="0" collapsed="false">
      <c r="A4617" s="0" t="str">
        <f aca="false">IF(A4616&lt;$G$7,A4616+1,"")</f>
        <v/>
      </c>
      <c r="B4617" s="0" t="str">
        <f aca="true">IF(A4617="","",RAND())</f>
        <v/>
      </c>
      <c r="C4617" s="0" t="str">
        <f aca="false">IF(B4617="","",B4617^2)</f>
        <v/>
      </c>
      <c r="D4617" s="0" t="str">
        <f aca="true">IF(A4617="","",RAND())</f>
        <v/>
      </c>
      <c r="E4617" s="0" t="str">
        <f aca="false">IF(B4617&lt;&gt;"",IF(D4617&lt;=C4617,1,0),"")</f>
        <v/>
      </c>
    </row>
    <row r="4618" customFormat="false" ht="12.75" hidden="false" customHeight="false" outlineLevel="0" collapsed="false">
      <c r="A4618" s="0" t="str">
        <f aca="false">IF(A4617&lt;$G$7,A4617+1,"")</f>
        <v/>
      </c>
      <c r="B4618" s="0" t="str">
        <f aca="true">IF(A4618="","",RAND())</f>
        <v/>
      </c>
      <c r="C4618" s="0" t="str">
        <f aca="false">IF(B4618="","",B4618^2)</f>
        <v/>
      </c>
      <c r="D4618" s="0" t="str">
        <f aca="true">IF(A4618="","",RAND())</f>
        <v/>
      </c>
      <c r="E4618" s="0" t="str">
        <f aca="false">IF(B4618&lt;&gt;"",IF(D4618&lt;=C4618,1,0),"")</f>
        <v/>
      </c>
    </row>
    <row r="4619" customFormat="false" ht="12.75" hidden="false" customHeight="false" outlineLevel="0" collapsed="false">
      <c r="A4619" s="0" t="str">
        <f aca="false">IF(A4618&lt;$G$7,A4618+1,"")</f>
        <v/>
      </c>
      <c r="B4619" s="0" t="str">
        <f aca="true">IF(A4619="","",RAND())</f>
        <v/>
      </c>
      <c r="C4619" s="0" t="str">
        <f aca="false">IF(B4619="","",B4619^2)</f>
        <v/>
      </c>
      <c r="D4619" s="0" t="str">
        <f aca="true">IF(A4619="","",RAND())</f>
        <v/>
      </c>
      <c r="E4619" s="0" t="str">
        <f aca="false">IF(B4619&lt;&gt;"",IF(D4619&lt;=C4619,1,0),"")</f>
        <v/>
      </c>
    </row>
    <row r="4620" customFormat="false" ht="12.75" hidden="false" customHeight="false" outlineLevel="0" collapsed="false">
      <c r="A4620" s="0" t="str">
        <f aca="false">IF(A4619&lt;$G$7,A4619+1,"")</f>
        <v/>
      </c>
      <c r="B4620" s="0" t="str">
        <f aca="true">IF(A4620="","",RAND())</f>
        <v/>
      </c>
      <c r="C4620" s="0" t="str">
        <f aca="false">IF(B4620="","",B4620^2)</f>
        <v/>
      </c>
      <c r="D4620" s="0" t="str">
        <f aca="true">IF(A4620="","",RAND())</f>
        <v/>
      </c>
      <c r="E4620" s="0" t="str">
        <f aca="false">IF(B4620&lt;&gt;"",IF(D4620&lt;=C4620,1,0),"")</f>
        <v/>
      </c>
    </row>
    <row r="4621" customFormat="false" ht="12.75" hidden="false" customHeight="false" outlineLevel="0" collapsed="false">
      <c r="A4621" s="0" t="str">
        <f aca="false">IF(A4620&lt;$G$7,A4620+1,"")</f>
        <v/>
      </c>
      <c r="B4621" s="0" t="str">
        <f aca="true">IF(A4621="","",RAND())</f>
        <v/>
      </c>
      <c r="C4621" s="0" t="str">
        <f aca="false">IF(B4621="","",B4621^2)</f>
        <v/>
      </c>
      <c r="D4621" s="0" t="str">
        <f aca="true">IF(A4621="","",RAND())</f>
        <v/>
      </c>
      <c r="E4621" s="0" t="str">
        <f aca="false">IF(B4621&lt;&gt;"",IF(D4621&lt;=C4621,1,0),"")</f>
        <v/>
      </c>
    </row>
    <row r="4622" customFormat="false" ht="12.75" hidden="false" customHeight="false" outlineLevel="0" collapsed="false">
      <c r="A4622" s="0" t="str">
        <f aca="false">IF(A4621&lt;$G$7,A4621+1,"")</f>
        <v/>
      </c>
      <c r="B4622" s="0" t="str">
        <f aca="true">IF(A4622="","",RAND())</f>
        <v/>
      </c>
      <c r="C4622" s="0" t="str">
        <f aca="false">IF(B4622="","",B4622^2)</f>
        <v/>
      </c>
      <c r="D4622" s="0" t="str">
        <f aca="true">IF(A4622="","",RAND())</f>
        <v/>
      </c>
      <c r="E4622" s="0" t="str">
        <f aca="false">IF(B4622&lt;&gt;"",IF(D4622&lt;=C4622,1,0),"")</f>
        <v/>
      </c>
    </row>
    <row r="4623" customFormat="false" ht="12.75" hidden="false" customHeight="false" outlineLevel="0" collapsed="false">
      <c r="A4623" s="0" t="str">
        <f aca="false">IF(A4622&lt;$G$7,A4622+1,"")</f>
        <v/>
      </c>
      <c r="B4623" s="0" t="str">
        <f aca="true">IF(A4623="","",RAND())</f>
        <v/>
      </c>
      <c r="C4623" s="0" t="str">
        <f aca="false">IF(B4623="","",B4623^2)</f>
        <v/>
      </c>
      <c r="D4623" s="0" t="str">
        <f aca="true">IF(A4623="","",RAND())</f>
        <v/>
      </c>
      <c r="E4623" s="0" t="str">
        <f aca="false">IF(B4623&lt;&gt;"",IF(D4623&lt;=C4623,1,0),"")</f>
        <v/>
      </c>
    </row>
    <row r="4624" customFormat="false" ht="12.75" hidden="false" customHeight="false" outlineLevel="0" collapsed="false">
      <c r="A4624" s="0" t="str">
        <f aca="false">IF(A4623&lt;$G$7,A4623+1,"")</f>
        <v/>
      </c>
      <c r="B4624" s="0" t="str">
        <f aca="true">IF(A4624="","",RAND())</f>
        <v/>
      </c>
      <c r="C4624" s="0" t="str">
        <f aca="false">IF(B4624="","",B4624^2)</f>
        <v/>
      </c>
      <c r="D4624" s="0" t="str">
        <f aca="true">IF(A4624="","",RAND())</f>
        <v/>
      </c>
      <c r="E4624" s="0" t="str">
        <f aca="false">IF(B4624&lt;&gt;"",IF(D4624&lt;=C4624,1,0),"")</f>
        <v/>
      </c>
    </row>
    <row r="4625" customFormat="false" ht="12.75" hidden="false" customHeight="false" outlineLevel="0" collapsed="false">
      <c r="A4625" s="0" t="str">
        <f aca="false">IF(A4624&lt;$G$7,A4624+1,"")</f>
        <v/>
      </c>
      <c r="B4625" s="0" t="str">
        <f aca="true">IF(A4625="","",RAND())</f>
        <v/>
      </c>
      <c r="C4625" s="0" t="str">
        <f aca="false">IF(B4625="","",B4625^2)</f>
        <v/>
      </c>
      <c r="D4625" s="0" t="str">
        <f aca="true">IF(A4625="","",RAND())</f>
        <v/>
      </c>
      <c r="E4625" s="0" t="str">
        <f aca="false">IF(B4625&lt;&gt;"",IF(D4625&lt;=C4625,1,0),"")</f>
        <v/>
      </c>
    </row>
    <row r="4626" customFormat="false" ht="12.75" hidden="false" customHeight="false" outlineLevel="0" collapsed="false">
      <c r="A4626" s="0" t="str">
        <f aca="false">IF(A4625&lt;$G$7,A4625+1,"")</f>
        <v/>
      </c>
      <c r="B4626" s="0" t="str">
        <f aca="true">IF(A4626="","",RAND())</f>
        <v/>
      </c>
      <c r="C4626" s="0" t="str">
        <f aca="false">IF(B4626="","",B4626^2)</f>
        <v/>
      </c>
      <c r="D4626" s="0" t="str">
        <f aca="true">IF(A4626="","",RAND())</f>
        <v/>
      </c>
      <c r="E4626" s="0" t="str">
        <f aca="false">IF(B4626&lt;&gt;"",IF(D4626&lt;=C4626,1,0),"")</f>
        <v/>
      </c>
    </row>
    <row r="4627" customFormat="false" ht="12.75" hidden="false" customHeight="false" outlineLevel="0" collapsed="false">
      <c r="A4627" s="0" t="str">
        <f aca="false">IF(A4626&lt;$G$7,A4626+1,"")</f>
        <v/>
      </c>
      <c r="B4627" s="0" t="str">
        <f aca="true">IF(A4627="","",RAND())</f>
        <v/>
      </c>
      <c r="C4627" s="0" t="str">
        <f aca="false">IF(B4627="","",B4627^2)</f>
        <v/>
      </c>
      <c r="D4627" s="0" t="str">
        <f aca="true">IF(A4627="","",RAND())</f>
        <v/>
      </c>
      <c r="E4627" s="0" t="str">
        <f aca="false">IF(B4627&lt;&gt;"",IF(D4627&lt;=C4627,1,0),"")</f>
        <v/>
      </c>
    </row>
    <row r="4628" customFormat="false" ht="12.75" hidden="false" customHeight="false" outlineLevel="0" collapsed="false">
      <c r="A4628" s="0" t="str">
        <f aca="false">IF(A4627&lt;$G$7,A4627+1,"")</f>
        <v/>
      </c>
      <c r="B4628" s="0" t="str">
        <f aca="true">IF(A4628="","",RAND())</f>
        <v/>
      </c>
      <c r="C4628" s="0" t="str">
        <f aca="false">IF(B4628="","",B4628^2)</f>
        <v/>
      </c>
      <c r="D4628" s="0" t="str">
        <f aca="true">IF(A4628="","",RAND())</f>
        <v/>
      </c>
      <c r="E4628" s="0" t="str">
        <f aca="false">IF(B4628&lt;&gt;"",IF(D4628&lt;=C4628,1,0),"")</f>
        <v/>
      </c>
    </row>
    <row r="4629" customFormat="false" ht="12.75" hidden="false" customHeight="false" outlineLevel="0" collapsed="false">
      <c r="A4629" s="0" t="str">
        <f aca="false">IF(A4628&lt;$G$7,A4628+1,"")</f>
        <v/>
      </c>
      <c r="B4629" s="0" t="str">
        <f aca="true">IF(A4629="","",RAND())</f>
        <v/>
      </c>
      <c r="C4629" s="0" t="str">
        <f aca="false">IF(B4629="","",B4629^2)</f>
        <v/>
      </c>
      <c r="D4629" s="0" t="str">
        <f aca="true">IF(A4629="","",RAND())</f>
        <v/>
      </c>
      <c r="E4629" s="0" t="str">
        <f aca="false">IF(B4629&lt;&gt;"",IF(D4629&lt;=C4629,1,0),"")</f>
        <v/>
      </c>
    </row>
    <row r="4630" customFormat="false" ht="12.75" hidden="false" customHeight="false" outlineLevel="0" collapsed="false">
      <c r="A4630" s="0" t="str">
        <f aca="false">IF(A4629&lt;$G$7,A4629+1,"")</f>
        <v/>
      </c>
      <c r="B4630" s="0" t="str">
        <f aca="true">IF(A4630="","",RAND())</f>
        <v/>
      </c>
      <c r="C4630" s="0" t="str">
        <f aca="false">IF(B4630="","",B4630^2)</f>
        <v/>
      </c>
      <c r="D4630" s="0" t="str">
        <f aca="true">IF(A4630="","",RAND())</f>
        <v/>
      </c>
      <c r="E4630" s="0" t="str">
        <f aca="false">IF(B4630&lt;&gt;"",IF(D4630&lt;=C4630,1,0),"")</f>
        <v/>
      </c>
    </row>
    <row r="4631" customFormat="false" ht="12.75" hidden="false" customHeight="false" outlineLevel="0" collapsed="false">
      <c r="A4631" s="0" t="str">
        <f aca="false">IF(A4630&lt;$G$7,A4630+1,"")</f>
        <v/>
      </c>
      <c r="B4631" s="0" t="str">
        <f aca="true">IF(A4631="","",RAND())</f>
        <v/>
      </c>
      <c r="C4631" s="0" t="str">
        <f aca="false">IF(B4631="","",B4631^2)</f>
        <v/>
      </c>
      <c r="D4631" s="0" t="str">
        <f aca="true">IF(A4631="","",RAND())</f>
        <v/>
      </c>
      <c r="E4631" s="0" t="str">
        <f aca="false">IF(B4631&lt;&gt;"",IF(D4631&lt;=C4631,1,0),"")</f>
        <v/>
      </c>
    </row>
    <row r="4632" customFormat="false" ht="12.75" hidden="false" customHeight="false" outlineLevel="0" collapsed="false">
      <c r="A4632" s="0" t="str">
        <f aca="false">IF(A4631&lt;$G$7,A4631+1,"")</f>
        <v/>
      </c>
      <c r="B4632" s="0" t="str">
        <f aca="true">IF(A4632="","",RAND())</f>
        <v/>
      </c>
      <c r="C4632" s="0" t="str">
        <f aca="false">IF(B4632="","",B4632^2)</f>
        <v/>
      </c>
      <c r="D4632" s="0" t="str">
        <f aca="true">IF(A4632="","",RAND())</f>
        <v/>
      </c>
      <c r="E4632" s="0" t="str">
        <f aca="false">IF(B4632&lt;&gt;"",IF(D4632&lt;=C4632,1,0),"")</f>
        <v/>
      </c>
    </row>
    <row r="4633" customFormat="false" ht="12.75" hidden="false" customHeight="false" outlineLevel="0" collapsed="false">
      <c r="A4633" s="0" t="str">
        <f aca="false">IF(A4632&lt;$G$7,A4632+1,"")</f>
        <v/>
      </c>
      <c r="B4633" s="0" t="str">
        <f aca="true">IF(A4633="","",RAND())</f>
        <v/>
      </c>
      <c r="C4633" s="0" t="str">
        <f aca="false">IF(B4633="","",B4633^2)</f>
        <v/>
      </c>
      <c r="D4633" s="0" t="str">
        <f aca="true">IF(A4633="","",RAND())</f>
        <v/>
      </c>
      <c r="E4633" s="0" t="str">
        <f aca="false">IF(B4633&lt;&gt;"",IF(D4633&lt;=C4633,1,0),"")</f>
        <v/>
      </c>
    </row>
    <row r="4634" customFormat="false" ht="12.75" hidden="false" customHeight="false" outlineLevel="0" collapsed="false">
      <c r="A4634" s="0" t="str">
        <f aca="false">IF(A4633&lt;$G$7,A4633+1,"")</f>
        <v/>
      </c>
      <c r="B4634" s="0" t="str">
        <f aca="true">IF(A4634="","",RAND())</f>
        <v/>
      </c>
      <c r="C4634" s="0" t="str">
        <f aca="false">IF(B4634="","",B4634^2)</f>
        <v/>
      </c>
      <c r="D4634" s="0" t="str">
        <f aca="true">IF(A4634="","",RAND())</f>
        <v/>
      </c>
      <c r="E4634" s="0" t="str">
        <f aca="false">IF(B4634&lt;&gt;"",IF(D4634&lt;=C4634,1,0),"")</f>
        <v/>
      </c>
    </row>
    <row r="4635" customFormat="false" ht="12.75" hidden="false" customHeight="false" outlineLevel="0" collapsed="false">
      <c r="A4635" s="0" t="str">
        <f aca="false">IF(A4634&lt;$G$7,A4634+1,"")</f>
        <v/>
      </c>
      <c r="B4635" s="0" t="str">
        <f aca="true">IF(A4635="","",RAND())</f>
        <v/>
      </c>
      <c r="C4635" s="0" t="str">
        <f aca="false">IF(B4635="","",B4635^2)</f>
        <v/>
      </c>
      <c r="D4635" s="0" t="str">
        <f aca="true">IF(A4635="","",RAND())</f>
        <v/>
      </c>
      <c r="E4635" s="0" t="str">
        <f aca="false">IF(B4635&lt;&gt;"",IF(D4635&lt;=C4635,1,0),"")</f>
        <v/>
      </c>
    </row>
    <row r="4636" customFormat="false" ht="12.75" hidden="false" customHeight="false" outlineLevel="0" collapsed="false">
      <c r="A4636" s="0" t="str">
        <f aca="false">IF(A4635&lt;$G$7,A4635+1,"")</f>
        <v/>
      </c>
      <c r="B4636" s="0" t="str">
        <f aca="true">IF(A4636="","",RAND())</f>
        <v/>
      </c>
      <c r="C4636" s="0" t="str">
        <f aca="false">IF(B4636="","",B4636^2)</f>
        <v/>
      </c>
      <c r="D4636" s="0" t="str">
        <f aca="true">IF(A4636="","",RAND())</f>
        <v/>
      </c>
      <c r="E4636" s="0" t="str">
        <f aca="false">IF(B4636&lt;&gt;"",IF(D4636&lt;=C4636,1,0),"")</f>
        <v/>
      </c>
    </row>
    <row r="4637" customFormat="false" ht="12.75" hidden="false" customHeight="false" outlineLevel="0" collapsed="false">
      <c r="A4637" s="0" t="str">
        <f aca="false">IF(A4636&lt;$G$7,A4636+1,"")</f>
        <v/>
      </c>
      <c r="B4637" s="0" t="str">
        <f aca="true">IF(A4637="","",RAND())</f>
        <v/>
      </c>
      <c r="C4637" s="0" t="str">
        <f aca="false">IF(B4637="","",B4637^2)</f>
        <v/>
      </c>
      <c r="D4637" s="0" t="str">
        <f aca="true">IF(A4637="","",RAND())</f>
        <v/>
      </c>
      <c r="E4637" s="0" t="str">
        <f aca="false">IF(B4637&lt;&gt;"",IF(D4637&lt;=C4637,1,0),"")</f>
        <v/>
      </c>
    </row>
    <row r="4638" customFormat="false" ht="12.75" hidden="false" customHeight="false" outlineLevel="0" collapsed="false">
      <c r="A4638" s="0" t="str">
        <f aca="false">IF(A4637&lt;$G$7,A4637+1,"")</f>
        <v/>
      </c>
      <c r="B4638" s="0" t="str">
        <f aca="true">IF(A4638="","",RAND())</f>
        <v/>
      </c>
      <c r="C4638" s="0" t="str">
        <f aca="false">IF(B4638="","",B4638^2)</f>
        <v/>
      </c>
      <c r="D4638" s="0" t="str">
        <f aca="true">IF(A4638="","",RAND())</f>
        <v/>
      </c>
      <c r="E4638" s="0" t="str">
        <f aca="false">IF(B4638&lt;&gt;"",IF(D4638&lt;=C4638,1,0),"")</f>
        <v/>
      </c>
    </row>
    <row r="4639" customFormat="false" ht="12.75" hidden="false" customHeight="false" outlineLevel="0" collapsed="false">
      <c r="A4639" s="0" t="str">
        <f aca="false">IF(A4638&lt;$G$7,A4638+1,"")</f>
        <v/>
      </c>
      <c r="B4639" s="0" t="str">
        <f aca="true">IF(A4639="","",RAND())</f>
        <v/>
      </c>
      <c r="C4639" s="0" t="str">
        <f aca="false">IF(B4639="","",B4639^2)</f>
        <v/>
      </c>
      <c r="D4639" s="0" t="str">
        <f aca="true">IF(A4639="","",RAND())</f>
        <v/>
      </c>
      <c r="E4639" s="0" t="str">
        <f aca="false">IF(B4639&lt;&gt;"",IF(D4639&lt;=C4639,1,0),"")</f>
        <v/>
      </c>
    </row>
    <row r="4640" customFormat="false" ht="12.75" hidden="false" customHeight="false" outlineLevel="0" collapsed="false">
      <c r="A4640" s="0" t="str">
        <f aca="false">IF(A4639&lt;$G$7,A4639+1,"")</f>
        <v/>
      </c>
      <c r="B4640" s="0" t="str">
        <f aca="true">IF(A4640="","",RAND())</f>
        <v/>
      </c>
      <c r="C4640" s="0" t="str">
        <f aca="false">IF(B4640="","",B4640^2)</f>
        <v/>
      </c>
      <c r="D4640" s="0" t="str">
        <f aca="true">IF(A4640="","",RAND())</f>
        <v/>
      </c>
      <c r="E4640" s="0" t="str">
        <f aca="false">IF(B4640&lt;&gt;"",IF(D4640&lt;=C4640,1,0),"")</f>
        <v/>
      </c>
    </row>
    <row r="4641" customFormat="false" ht="12.75" hidden="false" customHeight="false" outlineLevel="0" collapsed="false">
      <c r="A4641" s="0" t="str">
        <f aca="false">IF(A4640&lt;$G$7,A4640+1,"")</f>
        <v/>
      </c>
      <c r="B4641" s="0" t="str">
        <f aca="true">IF(A4641="","",RAND())</f>
        <v/>
      </c>
      <c r="C4641" s="0" t="str">
        <f aca="false">IF(B4641="","",B4641^2)</f>
        <v/>
      </c>
      <c r="D4641" s="0" t="str">
        <f aca="true">IF(A4641="","",RAND())</f>
        <v/>
      </c>
      <c r="E4641" s="0" t="str">
        <f aca="false">IF(B4641&lt;&gt;"",IF(D4641&lt;=C4641,1,0),"")</f>
        <v/>
      </c>
    </row>
    <row r="4642" customFormat="false" ht="12.75" hidden="false" customHeight="false" outlineLevel="0" collapsed="false">
      <c r="A4642" s="0" t="str">
        <f aca="false">IF(A4641&lt;$G$7,A4641+1,"")</f>
        <v/>
      </c>
      <c r="B4642" s="0" t="str">
        <f aca="true">IF(A4642="","",RAND())</f>
        <v/>
      </c>
      <c r="C4642" s="0" t="str">
        <f aca="false">IF(B4642="","",B4642^2)</f>
        <v/>
      </c>
      <c r="D4642" s="0" t="str">
        <f aca="true">IF(A4642="","",RAND())</f>
        <v/>
      </c>
      <c r="E4642" s="0" t="str">
        <f aca="false">IF(B4642&lt;&gt;"",IF(D4642&lt;=C4642,1,0),"")</f>
        <v/>
      </c>
    </row>
    <row r="4643" customFormat="false" ht="12.75" hidden="false" customHeight="false" outlineLevel="0" collapsed="false">
      <c r="A4643" s="0" t="str">
        <f aca="false">IF(A4642&lt;$G$7,A4642+1,"")</f>
        <v/>
      </c>
      <c r="B4643" s="0" t="str">
        <f aca="true">IF(A4643="","",RAND())</f>
        <v/>
      </c>
      <c r="C4643" s="0" t="str">
        <f aca="false">IF(B4643="","",B4643^2)</f>
        <v/>
      </c>
      <c r="D4643" s="0" t="str">
        <f aca="true">IF(A4643="","",RAND())</f>
        <v/>
      </c>
      <c r="E4643" s="0" t="str">
        <f aca="false">IF(B4643&lt;&gt;"",IF(D4643&lt;=C4643,1,0),"")</f>
        <v/>
      </c>
    </row>
    <row r="4644" customFormat="false" ht="12.75" hidden="false" customHeight="false" outlineLevel="0" collapsed="false">
      <c r="A4644" s="0" t="str">
        <f aca="false">IF(A4643&lt;$G$7,A4643+1,"")</f>
        <v/>
      </c>
      <c r="B4644" s="0" t="str">
        <f aca="true">IF(A4644="","",RAND())</f>
        <v/>
      </c>
      <c r="C4644" s="0" t="str">
        <f aca="false">IF(B4644="","",B4644^2)</f>
        <v/>
      </c>
      <c r="D4644" s="0" t="str">
        <f aca="true">IF(A4644="","",RAND())</f>
        <v/>
      </c>
      <c r="E4644" s="0" t="str">
        <f aca="false">IF(B4644&lt;&gt;"",IF(D4644&lt;=C4644,1,0),"")</f>
        <v/>
      </c>
    </row>
    <row r="4645" customFormat="false" ht="12.75" hidden="false" customHeight="false" outlineLevel="0" collapsed="false">
      <c r="A4645" s="0" t="str">
        <f aca="false">IF(A4644&lt;$G$7,A4644+1,"")</f>
        <v/>
      </c>
      <c r="B4645" s="0" t="str">
        <f aca="true">IF(A4645="","",RAND())</f>
        <v/>
      </c>
      <c r="C4645" s="0" t="str">
        <f aca="false">IF(B4645="","",B4645^2)</f>
        <v/>
      </c>
      <c r="D4645" s="0" t="str">
        <f aca="true">IF(A4645="","",RAND())</f>
        <v/>
      </c>
      <c r="E4645" s="0" t="str">
        <f aca="false">IF(B4645&lt;&gt;"",IF(D4645&lt;=C4645,1,0),"")</f>
        <v/>
      </c>
    </row>
    <row r="4646" customFormat="false" ht="12.75" hidden="false" customHeight="false" outlineLevel="0" collapsed="false">
      <c r="A4646" s="0" t="str">
        <f aca="false">IF(A4645&lt;$G$7,A4645+1,"")</f>
        <v/>
      </c>
      <c r="B4646" s="0" t="str">
        <f aca="true">IF(A4646="","",RAND())</f>
        <v/>
      </c>
      <c r="C4646" s="0" t="str">
        <f aca="false">IF(B4646="","",B4646^2)</f>
        <v/>
      </c>
      <c r="D4646" s="0" t="str">
        <f aca="true">IF(A4646="","",RAND())</f>
        <v/>
      </c>
      <c r="E4646" s="0" t="str">
        <f aca="false">IF(B4646&lt;&gt;"",IF(D4646&lt;=C4646,1,0),"")</f>
        <v/>
      </c>
    </row>
    <row r="4647" customFormat="false" ht="12.75" hidden="false" customHeight="false" outlineLevel="0" collapsed="false">
      <c r="A4647" s="0" t="str">
        <f aca="false">IF(A4646&lt;$G$7,A4646+1,"")</f>
        <v/>
      </c>
      <c r="B4647" s="0" t="str">
        <f aca="true">IF(A4647="","",RAND())</f>
        <v/>
      </c>
      <c r="C4647" s="0" t="str">
        <f aca="false">IF(B4647="","",B4647^2)</f>
        <v/>
      </c>
      <c r="D4647" s="0" t="str">
        <f aca="true">IF(A4647="","",RAND())</f>
        <v/>
      </c>
      <c r="E4647" s="0" t="str">
        <f aca="false">IF(B4647&lt;&gt;"",IF(D4647&lt;=C4647,1,0),"")</f>
        <v/>
      </c>
    </row>
    <row r="4648" customFormat="false" ht="12.75" hidden="false" customHeight="false" outlineLevel="0" collapsed="false">
      <c r="A4648" s="0" t="str">
        <f aca="false">IF(A4647&lt;$G$7,A4647+1,"")</f>
        <v/>
      </c>
      <c r="B4648" s="0" t="str">
        <f aca="true">IF(A4648="","",RAND())</f>
        <v/>
      </c>
      <c r="C4648" s="0" t="str">
        <f aca="false">IF(B4648="","",B4648^2)</f>
        <v/>
      </c>
      <c r="D4648" s="0" t="str">
        <f aca="true">IF(A4648="","",RAND())</f>
        <v/>
      </c>
      <c r="E4648" s="0" t="str">
        <f aca="false">IF(B4648&lt;&gt;"",IF(D4648&lt;=C4648,1,0),"")</f>
        <v/>
      </c>
    </row>
    <row r="4649" customFormat="false" ht="12.75" hidden="false" customHeight="false" outlineLevel="0" collapsed="false">
      <c r="A4649" s="0" t="str">
        <f aca="false">IF(A4648&lt;$G$7,A4648+1,"")</f>
        <v/>
      </c>
      <c r="B4649" s="0" t="str">
        <f aca="true">IF(A4649="","",RAND())</f>
        <v/>
      </c>
      <c r="C4649" s="0" t="str">
        <f aca="false">IF(B4649="","",B4649^2)</f>
        <v/>
      </c>
      <c r="D4649" s="0" t="str">
        <f aca="true">IF(A4649="","",RAND())</f>
        <v/>
      </c>
      <c r="E4649" s="0" t="str">
        <f aca="false">IF(B4649&lt;&gt;"",IF(D4649&lt;=C4649,1,0),"")</f>
        <v/>
      </c>
    </row>
    <row r="4650" customFormat="false" ht="12.75" hidden="false" customHeight="false" outlineLevel="0" collapsed="false">
      <c r="A4650" s="0" t="str">
        <f aca="false">IF(A4649&lt;$G$7,A4649+1,"")</f>
        <v/>
      </c>
      <c r="B4650" s="0" t="str">
        <f aca="true">IF(A4650="","",RAND())</f>
        <v/>
      </c>
      <c r="C4650" s="0" t="str">
        <f aca="false">IF(B4650="","",B4650^2)</f>
        <v/>
      </c>
      <c r="D4650" s="0" t="str">
        <f aca="true">IF(A4650="","",RAND())</f>
        <v/>
      </c>
      <c r="E4650" s="0" t="str">
        <f aca="false">IF(B4650&lt;&gt;"",IF(D4650&lt;=C4650,1,0),"")</f>
        <v/>
      </c>
    </row>
    <row r="4651" customFormat="false" ht="12.75" hidden="false" customHeight="false" outlineLevel="0" collapsed="false">
      <c r="A4651" s="0" t="str">
        <f aca="false">IF(A4650&lt;$G$7,A4650+1,"")</f>
        <v/>
      </c>
      <c r="B4651" s="0" t="str">
        <f aca="true">IF(A4651="","",RAND())</f>
        <v/>
      </c>
      <c r="C4651" s="0" t="str">
        <f aca="false">IF(B4651="","",B4651^2)</f>
        <v/>
      </c>
      <c r="D4651" s="0" t="str">
        <f aca="true">IF(A4651="","",RAND())</f>
        <v/>
      </c>
      <c r="E4651" s="0" t="str">
        <f aca="false">IF(B4651&lt;&gt;"",IF(D4651&lt;=C4651,1,0),"")</f>
        <v/>
      </c>
    </row>
    <row r="4652" customFormat="false" ht="12.75" hidden="false" customHeight="false" outlineLevel="0" collapsed="false">
      <c r="A4652" s="0" t="str">
        <f aca="false">IF(A4651&lt;$G$7,A4651+1,"")</f>
        <v/>
      </c>
      <c r="B4652" s="0" t="str">
        <f aca="true">IF(A4652="","",RAND())</f>
        <v/>
      </c>
      <c r="C4652" s="0" t="str">
        <f aca="false">IF(B4652="","",B4652^2)</f>
        <v/>
      </c>
      <c r="D4652" s="0" t="str">
        <f aca="true">IF(A4652="","",RAND())</f>
        <v/>
      </c>
      <c r="E4652" s="0" t="str">
        <f aca="false">IF(B4652&lt;&gt;"",IF(D4652&lt;=C4652,1,0),"")</f>
        <v/>
      </c>
    </row>
    <row r="4653" customFormat="false" ht="12.75" hidden="false" customHeight="false" outlineLevel="0" collapsed="false">
      <c r="A4653" s="0" t="str">
        <f aca="false">IF(A4652&lt;$G$7,A4652+1,"")</f>
        <v/>
      </c>
      <c r="B4653" s="0" t="str">
        <f aca="true">IF(A4653="","",RAND())</f>
        <v/>
      </c>
      <c r="C4653" s="0" t="str">
        <f aca="false">IF(B4653="","",B4653^2)</f>
        <v/>
      </c>
      <c r="D4653" s="0" t="str">
        <f aca="true">IF(A4653="","",RAND())</f>
        <v/>
      </c>
      <c r="E4653" s="0" t="str">
        <f aca="false">IF(B4653&lt;&gt;"",IF(D4653&lt;=C4653,1,0),"")</f>
        <v/>
      </c>
    </row>
    <row r="4654" customFormat="false" ht="12.75" hidden="false" customHeight="false" outlineLevel="0" collapsed="false">
      <c r="A4654" s="0" t="str">
        <f aca="false">IF(A4653&lt;$G$7,A4653+1,"")</f>
        <v/>
      </c>
      <c r="B4654" s="0" t="str">
        <f aca="true">IF(A4654="","",RAND())</f>
        <v/>
      </c>
      <c r="C4654" s="0" t="str">
        <f aca="false">IF(B4654="","",B4654^2)</f>
        <v/>
      </c>
      <c r="D4654" s="0" t="str">
        <f aca="true">IF(A4654="","",RAND())</f>
        <v/>
      </c>
      <c r="E4654" s="0" t="str">
        <f aca="false">IF(B4654&lt;&gt;"",IF(D4654&lt;=C4654,1,0),"")</f>
        <v/>
      </c>
    </row>
    <row r="4655" customFormat="false" ht="12.75" hidden="false" customHeight="false" outlineLevel="0" collapsed="false">
      <c r="A4655" s="0" t="str">
        <f aca="false">IF(A4654&lt;$G$7,A4654+1,"")</f>
        <v/>
      </c>
      <c r="B4655" s="0" t="str">
        <f aca="true">IF(A4655="","",RAND())</f>
        <v/>
      </c>
      <c r="C4655" s="0" t="str">
        <f aca="false">IF(B4655="","",B4655^2)</f>
        <v/>
      </c>
      <c r="D4655" s="0" t="str">
        <f aca="true">IF(A4655="","",RAND())</f>
        <v/>
      </c>
      <c r="E4655" s="0" t="str">
        <f aca="false">IF(B4655&lt;&gt;"",IF(D4655&lt;=C4655,1,0),"")</f>
        <v/>
      </c>
    </row>
    <row r="4656" customFormat="false" ht="12.75" hidden="false" customHeight="false" outlineLevel="0" collapsed="false">
      <c r="A4656" s="0" t="str">
        <f aca="false">IF(A4655&lt;$G$7,A4655+1,"")</f>
        <v/>
      </c>
      <c r="B4656" s="0" t="str">
        <f aca="true">IF(A4656="","",RAND())</f>
        <v/>
      </c>
      <c r="C4656" s="0" t="str">
        <f aca="false">IF(B4656="","",B4656^2)</f>
        <v/>
      </c>
      <c r="D4656" s="0" t="str">
        <f aca="true">IF(A4656="","",RAND())</f>
        <v/>
      </c>
      <c r="E4656" s="0" t="str">
        <f aca="false">IF(B4656&lt;&gt;"",IF(D4656&lt;=C4656,1,0),"")</f>
        <v/>
      </c>
    </row>
    <row r="4657" customFormat="false" ht="12.75" hidden="false" customHeight="false" outlineLevel="0" collapsed="false">
      <c r="A4657" s="0" t="str">
        <f aca="false">IF(A4656&lt;$G$7,A4656+1,"")</f>
        <v/>
      </c>
      <c r="B4657" s="0" t="str">
        <f aca="true">IF(A4657="","",RAND())</f>
        <v/>
      </c>
      <c r="C4657" s="0" t="str">
        <f aca="false">IF(B4657="","",B4657^2)</f>
        <v/>
      </c>
      <c r="D4657" s="0" t="str">
        <f aca="true">IF(A4657="","",RAND())</f>
        <v/>
      </c>
      <c r="E4657" s="0" t="str">
        <f aca="false">IF(B4657&lt;&gt;"",IF(D4657&lt;=C4657,1,0),"")</f>
        <v/>
      </c>
    </row>
    <row r="4658" customFormat="false" ht="12.75" hidden="false" customHeight="false" outlineLevel="0" collapsed="false">
      <c r="A4658" s="0" t="str">
        <f aca="false">IF(A4657&lt;$G$7,A4657+1,"")</f>
        <v/>
      </c>
      <c r="B4658" s="0" t="str">
        <f aca="true">IF(A4658="","",RAND())</f>
        <v/>
      </c>
      <c r="C4658" s="0" t="str">
        <f aca="false">IF(B4658="","",B4658^2)</f>
        <v/>
      </c>
      <c r="D4658" s="0" t="str">
        <f aca="true">IF(A4658="","",RAND())</f>
        <v/>
      </c>
      <c r="E4658" s="0" t="str">
        <f aca="false">IF(B4658&lt;&gt;"",IF(D4658&lt;=C4658,1,0),"")</f>
        <v/>
      </c>
    </row>
    <row r="4659" customFormat="false" ht="12.75" hidden="false" customHeight="false" outlineLevel="0" collapsed="false">
      <c r="A4659" s="0" t="str">
        <f aca="false">IF(A4658&lt;$G$7,A4658+1,"")</f>
        <v/>
      </c>
      <c r="B4659" s="0" t="str">
        <f aca="true">IF(A4659="","",RAND())</f>
        <v/>
      </c>
      <c r="C4659" s="0" t="str">
        <f aca="false">IF(B4659="","",B4659^2)</f>
        <v/>
      </c>
      <c r="D4659" s="0" t="str">
        <f aca="true">IF(A4659="","",RAND())</f>
        <v/>
      </c>
      <c r="E4659" s="0" t="str">
        <f aca="false">IF(B4659&lt;&gt;"",IF(D4659&lt;=C4659,1,0),"")</f>
        <v/>
      </c>
    </row>
    <row r="4660" customFormat="false" ht="12.75" hidden="false" customHeight="false" outlineLevel="0" collapsed="false">
      <c r="A4660" s="0" t="str">
        <f aca="false">IF(A4659&lt;$G$7,A4659+1,"")</f>
        <v/>
      </c>
      <c r="B4660" s="0" t="str">
        <f aca="true">IF(A4660="","",RAND())</f>
        <v/>
      </c>
      <c r="C4660" s="0" t="str">
        <f aca="false">IF(B4660="","",B4660^2)</f>
        <v/>
      </c>
      <c r="D4660" s="0" t="str">
        <f aca="true">IF(A4660="","",RAND())</f>
        <v/>
      </c>
      <c r="E4660" s="0" t="str">
        <f aca="false">IF(B4660&lt;&gt;"",IF(D4660&lt;=C4660,1,0),"")</f>
        <v/>
      </c>
    </row>
    <row r="4661" customFormat="false" ht="12.75" hidden="false" customHeight="false" outlineLevel="0" collapsed="false">
      <c r="A4661" s="0" t="str">
        <f aca="false">IF(A4660&lt;$G$7,A4660+1,"")</f>
        <v/>
      </c>
      <c r="B4661" s="0" t="str">
        <f aca="true">IF(A4661="","",RAND())</f>
        <v/>
      </c>
      <c r="C4661" s="0" t="str">
        <f aca="false">IF(B4661="","",B4661^2)</f>
        <v/>
      </c>
      <c r="D4661" s="0" t="str">
        <f aca="true">IF(A4661="","",RAND())</f>
        <v/>
      </c>
      <c r="E4661" s="0" t="str">
        <f aca="false">IF(B4661&lt;&gt;"",IF(D4661&lt;=C4661,1,0),"")</f>
        <v/>
      </c>
    </row>
    <row r="4662" customFormat="false" ht="12.75" hidden="false" customHeight="false" outlineLevel="0" collapsed="false">
      <c r="A4662" s="0" t="str">
        <f aca="false">IF(A4661&lt;$G$7,A4661+1,"")</f>
        <v/>
      </c>
      <c r="B4662" s="0" t="str">
        <f aca="true">IF(A4662="","",RAND())</f>
        <v/>
      </c>
      <c r="C4662" s="0" t="str">
        <f aca="false">IF(B4662="","",B4662^2)</f>
        <v/>
      </c>
      <c r="D4662" s="0" t="str">
        <f aca="true">IF(A4662="","",RAND())</f>
        <v/>
      </c>
      <c r="E4662" s="0" t="str">
        <f aca="false">IF(B4662&lt;&gt;"",IF(D4662&lt;=C4662,1,0),"")</f>
        <v/>
      </c>
    </row>
    <row r="4663" customFormat="false" ht="12.75" hidden="false" customHeight="false" outlineLevel="0" collapsed="false">
      <c r="A4663" s="0" t="str">
        <f aca="false">IF(A4662&lt;$G$7,A4662+1,"")</f>
        <v/>
      </c>
      <c r="B4663" s="0" t="str">
        <f aca="true">IF(A4663="","",RAND())</f>
        <v/>
      </c>
      <c r="C4663" s="0" t="str">
        <f aca="false">IF(B4663="","",B4663^2)</f>
        <v/>
      </c>
      <c r="D4663" s="0" t="str">
        <f aca="true">IF(A4663="","",RAND())</f>
        <v/>
      </c>
      <c r="E4663" s="0" t="str">
        <f aca="false">IF(B4663&lt;&gt;"",IF(D4663&lt;=C4663,1,0),"")</f>
        <v/>
      </c>
    </row>
    <row r="4664" customFormat="false" ht="12.75" hidden="false" customHeight="false" outlineLevel="0" collapsed="false">
      <c r="A4664" s="0" t="str">
        <f aca="false">IF(A4663&lt;$G$7,A4663+1,"")</f>
        <v/>
      </c>
      <c r="B4664" s="0" t="str">
        <f aca="true">IF(A4664="","",RAND())</f>
        <v/>
      </c>
      <c r="C4664" s="0" t="str">
        <f aca="false">IF(B4664="","",B4664^2)</f>
        <v/>
      </c>
      <c r="D4664" s="0" t="str">
        <f aca="true">IF(A4664="","",RAND())</f>
        <v/>
      </c>
      <c r="E4664" s="0" t="str">
        <f aca="false">IF(B4664&lt;&gt;"",IF(D4664&lt;=C4664,1,0),"")</f>
        <v/>
      </c>
    </row>
    <row r="4665" customFormat="false" ht="12.75" hidden="false" customHeight="false" outlineLevel="0" collapsed="false">
      <c r="A4665" s="0" t="str">
        <f aca="false">IF(A4664&lt;$G$7,A4664+1,"")</f>
        <v/>
      </c>
      <c r="B4665" s="0" t="str">
        <f aca="true">IF(A4665="","",RAND())</f>
        <v/>
      </c>
      <c r="C4665" s="0" t="str">
        <f aca="false">IF(B4665="","",B4665^2)</f>
        <v/>
      </c>
      <c r="D4665" s="0" t="str">
        <f aca="true">IF(A4665="","",RAND())</f>
        <v/>
      </c>
      <c r="E4665" s="0" t="str">
        <f aca="false">IF(B4665&lt;&gt;"",IF(D4665&lt;=C4665,1,0),"")</f>
        <v/>
      </c>
    </row>
    <row r="4666" customFormat="false" ht="12.75" hidden="false" customHeight="false" outlineLevel="0" collapsed="false">
      <c r="A4666" s="0" t="str">
        <f aca="false">IF(A4665&lt;$G$7,A4665+1,"")</f>
        <v/>
      </c>
      <c r="B4666" s="0" t="str">
        <f aca="true">IF(A4666="","",RAND())</f>
        <v/>
      </c>
      <c r="C4666" s="0" t="str">
        <f aca="false">IF(B4666="","",B4666^2)</f>
        <v/>
      </c>
      <c r="D4666" s="0" t="str">
        <f aca="true">IF(A4666="","",RAND())</f>
        <v/>
      </c>
      <c r="E4666" s="0" t="str">
        <f aca="false">IF(B4666&lt;&gt;"",IF(D4666&lt;=C4666,1,0),"")</f>
        <v/>
      </c>
    </row>
    <row r="4667" customFormat="false" ht="12.75" hidden="false" customHeight="false" outlineLevel="0" collapsed="false">
      <c r="A4667" s="0" t="str">
        <f aca="false">IF(A4666&lt;$G$7,A4666+1,"")</f>
        <v/>
      </c>
      <c r="B4667" s="0" t="str">
        <f aca="true">IF(A4667="","",RAND())</f>
        <v/>
      </c>
      <c r="C4667" s="0" t="str">
        <f aca="false">IF(B4667="","",B4667^2)</f>
        <v/>
      </c>
      <c r="D4667" s="0" t="str">
        <f aca="true">IF(A4667="","",RAND())</f>
        <v/>
      </c>
      <c r="E4667" s="0" t="str">
        <f aca="false">IF(B4667&lt;&gt;"",IF(D4667&lt;=C4667,1,0),"")</f>
        <v/>
      </c>
    </row>
    <row r="4668" customFormat="false" ht="12.75" hidden="false" customHeight="false" outlineLevel="0" collapsed="false">
      <c r="A4668" s="0" t="str">
        <f aca="false">IF(A4667&lt;$G$7,A4667+1,"")</f>
        <v/>
      </c>
      <c r="B4668" s="0" t="str">
        <f aca="true">IF(A4668="","",RAND())</f>
        <v/>
      </c>
      <c r="C4668" s="0" t="str">
        <f aca="false">IF(B4668="","",B4668^2)</f>
        <v/>
      </c>
      <c r="D4668" s="0" t="str">
        <f aca="true">IF(A4668="","",RAND())</f>
        <v/>
      </c>
      <c r="E4668" s="0" t="str">
        <f aca="false">IF(B4668&lt;&gt;"",IF(D4668&lt;=C4668,1,0),"")</f>
        <v/>
      </c>
    </row>
    <row r="4669" customFormat="false" ht="12.75" hidden="false" customHeight="false" outlineLevel="0" collapsed="false">
      <c r="A4669" s="0" t="str">
        <f aca="false">IF(A4668&lt;$G$7,A4668+1,"")</f>
        <v/>
      </c>
      <c r="B4669" s="0" t="str">
        <f aca="true">IF(A4669="","",RAND())</f>
        <v/>
      </c>
      <c r="C4669" s="0" t="str">
        <f aca="false">IF(B4669="","",B4669^2)</f>
        <v/>
      </c>
      <c r="D4669" s="0" t="str">
        <f aca="true">IF(A4669="","",RAND())</f>
        <v/>
      </c>
      <c r="E4669" s="0" t="str">
        <f aca="false">IF(B4669&lt;&gt;"",IF(D4669&lt;=C4669,1,0),"")</f>
        <v/>
      </c>
    </row>
    <row r="4670" customFormat="false" ht="12.75" hidden="false" customHeight="false" outlineLevel="0" collapsed="false">
      <c r="A4670" s="0" t="str">
        <f aca="false">IF(A4669&lt;$G$7,A4669+1,"")</f>
        <v/>
      </c>
      <c r="B4670" s="0" t="str">
        <f aca="true">IF(A4670="","",RAND())</f>
        <v/>
      </c>
      <c r="C4670" s="0" t="str">
        <f aca="false">IF(B4670="","",B4670^2)</f>
        <v/>
      </c>
      <c r="D4670" s="0" t="str">
        <f aca="true">IF(A4670="","",RAND())</f>
        <v/>
      </c>
      <c r="E4670" s="0" t="str">
        <f aca="false">IF(B4670&lt;&gt;"",IF(D4670&lt;=C4670,1,0),"")</f>
        <v/>
      </c>
    </row>
    <row r="4671" customFormat="false" ht="12.75" hidden="false" customHeight="false" outlineLevel="0" collapsed="false">
      <c r="A4671" s="0" t="str">
        <f aca="false">IF(A4670&lt;$G$7,A4670+1,"")</f>
        <v/>
      </c>
      <c r="B4671" s="0" t="str">
        <f aca="true">IF(A4671="","",RAND())</f>
        <v/>
      </c>
      <c r="C4671" s="0" t="str">
        <f aca="false">IF(B4671="","",B4671^2)</f>
        <v/>
      </c>
      <c r="D4671" s="0" t="str">
        <f aca="true">IF(A4671="","",RAND())</f>
        <v/>
      </c>
      <c r="E4671" s="0" t="str">
        <f aca="false">IF(B4671&lt;&gt;"",IF(D4671&lt;=C4671,1,0),"")</f>
        <v/>
      </c>
    </row>
    <row r="4672" customFormat="false" ht="12.75" hidden="false" customHeight="false" outlineLevel="0" collapsed="false">
      <c r="A4672" s="0" t="str">
        <f aca="false">IF(A4671&lt;$G$7,A4671+1,"")</f>
        <v/>
      </c>
      <c r="B4672" s="0" t="str">
        <f aca="true">IF(A4672="","",RAND())</f>
        <v/>
      </c>
      <c r="C4672" s="0" t="str">
        <f aca="false">IF(B4672="","",B4672^2)</f>
        <v/>
      </c>
      <c r="D4672" s="0" t="str">
        <f aca="true">IF(A4672="","",RAND())</f>
        <v/>
      </c>
      <c r="E4672" s="0" t="str">
        <f aca="false">IF(B4672&lt;&gt;"",IF(D4672&lt;=C4672,1,0),"")</f>
        <v/>
      </c>
    </row>
    <row r="4673" customFormat="false" ht="12.75" hidden="false" customHeight="false" outlineLevel="0" collapsed="false">
      <c r="A4673" s="0" t="str">
        <f aca="false">IF(A4672&lt;$G$7,A4672+1,"")</f>
        <v/>
      </c>
      <c r="B4673" s="0" t="str">
        <f aca="true">IF(A4673="","",RAND())</f>
        <v/>
      </c>
      <c r="C4673" s="0" t="str">
        <f aca="false">IF(B4673="","",B4673^2)</f>
        <v/>
      </c>
      <c r="D4673" s="0" t="str">
        <f aca="true">IF(A4673="","",RAND())</f>
        <v/>
      </c>
      <c r="E4673" s="0" t="str">
        <f aca="false">IF(B4673&lt;&gt;"",IF(D4673&lt;=C4673,1,0),"")</f>
        <v/>
      </c>
    </row>
    <row r="4674" customFormat="false" ht="12.75" hidden="false" customHeight="false" outlineLevel="0" collapsed="false">
      <c r="A4674" s="0" t="str">
        <f aca="false">IF(A4673&lt;$G$7,A4673+1,"")</f>
        <v/>
      </c>
      <c r="B4674" s="0" t="str">
        <f aca="true">IF(A4674="","",RAND())</f>
        <v/>
      </c>
      <c r="C4674" s="0" t="str">
        <f aca="false">IF(B4674="","",B4674^2)</f>
        <v/>
      </c>
      <c r="D4674" s="0" t="str">
        <f aca="true">IF(A4674="","",RAND())</f>
        <v/>
      </c>
      <c r="E4674" s="0" t="str">
        <f aca="false">IF(B4674&lt;&gt;"",IF(D4674&lt;=C4674,1,0),"")</f>
        <v/>
      </c>
    </row>
    <row r="4675" customFormat="false" ht="12.75" hidden="false" customHeight="false" outlineLevel="0" collapsed="false">
      <c r="A4675" s="0" t="str">
        <f aca="false">IF(A4674&lt;$G$7,A4674+1,"")</f>
        <v/>
      </c>
      <c r="B4675" s="0" t="str">
        <f aca="true">IF(A4675="","",RAND())</f>
        <v/>
      </c>
      <c r="C4675" s="0" t="str">
        <f aca="false">IF(B4675="","",B4675^2)</f>
        <v/>
      </c>
      <c r="D4675" s="0" t="str">
        <f aca="true">IF(A4675="","",RAND())</f>
        <v/>
      </c>
      <c r="E4675" s="0" t="str">
        <f aca="false">IF(B4675&lt;&gt;"",IF(D4675&lt;=C4675,1,0),"")</f>
        <v/>
      </c>
    </row>
    <row r="4676" customFormat="false" ht="12.75" hidden="false" customHeight="false" outlineLevel="0" collapsed="false">
      <c r="A4676" s="0" t="str">
        <f aca="false">IF(A4675&lt;$G$7,A4675+1,"")</f>
        <v/>
      </c>
      <c r="B4676" s="0" t="str">
        <f aca="true">IF(A4676="","",RAND())</f>
        <v/>
      </c>
      <c r="C4676" s="0" t="str">
        <f aca="false">IF(B4676="","",B4676^2)</f>
        <v/>
      </c>
      <c r="D4676" s="0" t="str">
        <f aca="true">IF(A4676="","",RAND())</f>
        <v/>
      </c>
      <c r="E4676" s="0" t="str">
        <f aca="false">IF(B4676&lt;&gt;"",IF(D4676&lt;=C4676,1,0),"")</f>
        <v/>
      </c>
    </row>
    <row r="4677" customFormat="false" ht="12.75" hidden="false" customHeight="false" outlineLevel="0" collapsed="false">
      <c r="A4677" s="0" t="str">
        <f aca="false">IF(A4676&lt;$G$7,A4676+1,"")</f>
        <v/>
      </c>
      <c r="B4677" s="0" t="str">
        <f aca="true">IF(A4677="","",RAND())</f>
        <v/>
      </c>
      <c r="C4677" s="0" t="str">
        <f aca="false">IF(B4677="","",B4677^2)</f>
        <v/>
      </c>
      <c r="D4677" s="0" t="str">
        <f aca="true">IF(A4677="","",RAND())</f>
        <v/>
      </c>
      <c r="E4677" s="0" t="str">
        <f aca="false">IF(B4677&lt;&gt;"",IF(D4677&lt;=C4677,1,0),"")</f>
        <v/>
      </c>
    </row>
    <row r="4678" customFormat="false" ht="12.75" hidden="false" customHeight="false" outlineLevel="0" collapsed="false">
      <c r="A4678" s="0" t="str">
        <f aca="false">IF(A4677&lt;$G$7,A4677+1,"")</f>
        <v/>
      </c>
      <c r="B4678" s="0" t="str">
        <f aca="true">IF(A4678="","",RAND())</f>
        <v/>
      </c>
      <c r="C4678" s="0" t="str">
        <f aca="false">IF(B4678="","",B4678^2)</f>
        <v/>
      </c>
      <c r="D4678" s="0" t="str">
        <f aca="true">IF(A4678="","",RAND())</f>
        <v/>
      </c>
      <c r="E4678" s="0" t="str">
        <f aca="false">IF(B4678&lt;&gt;"",IF(D4678&lt;=C4678,1,0),"")</f>
        <v/>
      </c>
    </row>
    <row r="4679" customFormat="false" ht="12.75" hidden="false" customHeight="false" outlineLevel="0" collapsed="false">
      <c r="A4679" s="0" t="str">
        <f aca="false">IF(A4678&lt;$G$7,A4678+1,"")</f>
        <v/>
      </c>
      <c r="B4679" s="0" t="str">
        <f aca="true">IF(A4679="","",RAND())</f>
        <v/>
      </c>
      <c r="C4679" s="0" t="str">
        <f aca="false">IF(B4679="","",B4679^2)</f>
        <v/>
      </c>
      <c r="D4679" s="0" t="str">
        <f aca="true">IF(A4679="","",RAND())</f>
        <v/>
      </c>
      <c r="E4679" s="0" t="str">
        <f aca="false">IF(B4679&lt;&gt;"",IF(D4679&lt;=C4679,1,0),"")</f>
        <v/>
      </c>
    </row>
    <row r="4680" customFormat="false" ht="12.75" hidden="false" customHeight="false" outlineLevel="0" collapsed="false">
      <c r="A4680" s="0" t="str">
        <f aca="false">IF(A4679&lt;$G$7,A4679+1,"")</f>
        <v/>
      </c>
      <c r="B4680" s="0" t="str">
        <f aca="true">IF(A4680="","",RAND())</f>
        <v/>
      </c>
      <c r="C4680" s="0" t="str">
        <f aca="false">IF(B4680="","",B4680^2)</f>
        <v/>
      </c>
      <c r="D4680" s="0" t="str">
        <f aca="true">IF(A4680="","",RAND())</f>
        <v/>
      </c>
      <c r="E4680" s="0" t="str">
        <f aca="false">IF(B4680&lt;&gt;"",IF(D4680&lt;=C4680,1,0),"")</f>
        <v/>
      </c>
    </row>
    <row r="4681" customFormat="false" ht="12.75" hidden="false" customHeight="false" outlineLevel="0" collapsed="false">
      <c r="A4681" s="0" t="str">
        <f aca="false">IF(A4680&lt;$G$7,A4680+1,"")</f>
        <v/>
      </c>
      <c r="B4681" s="0" t="str">
        <f aca="true">IF(A4681="","",RAND())</f>
        <v/>
      </c>
      <c r="C4681" s="0" t="str">
        <f aca="false">IF(B4681="","",B4681^2)</f>
        <v/>
      </c>
      <c r="D4681" s="0" t="str">
        <f aca="true">IF(A4681="","",RAND())</f>
        <v/>
      </c>
      <c r="E4681" s="0" t="str">
        <f aca="false">IF(B4681&lt;&gt;"",IF(D4681&lt;=C4681,1,0),"")</f>
        <v/>
      </c>
    </row>
    <row r="4682" customFormat="false" ht="12.75" hidden="false" customHeight="false" outlineLevel="0" collapsed="false">
      <c r="A4682" s="0" t="str">
        <f aca="false">IF(A4681&lt;$G$7,A4681+1,"")</f>
        <v/>
      </c>
      <c r="B4682" s="0" t="str">
        <f aca="true">IF(A4682="","",RAND())</f>
        <v/>
      </c>
      <c r="C4682" s="0" t="str">
        <f aca="false">IF(B4682="","",B4682^2)</f>
        <v/>
      </c>
      <c r="D4682" s="0" t="str">
        <f aca="true">IF(A4682="","",RAND())</f>
        <v/>
      </c>
      <c r="E4682" s="0" t="str">
        <f aca="false">IF(B4682&lt;&gt;"",IF(D4682&lt;=C4682,1,0),"")</f>
        <v/>
      </c>
    </row>
    <row r="4683" customFormat="false" ht="12.75" hidden="false" customHeight="false" outlineLevel="0" collapsed="false">
      <c r="A4683" s="0" t="str">
        <f aca="false">IF(A4682&lt;$G$7,A4682+1,"")</f>
        <v/>
      </c>
      <c r="B4683" s="0" t="str">
        <f aca="true">IF(A4683="","",RAND())</f>
        <v/>
      </c>
      <c r="C4683" s="0" t="str">
        <f aca="false">IF(B4683="","",B4683^2)</f>
        <v/>
      </c>
      <c r="D4683" s="0" t="str">
        <f aca="true">IF(A4683="","",RAND())</f>
        <v/>
      </c>
      <c r="E4683" s="0" t="str">
        <f aca="false">IF(B4683&lt;&gt;"",IF(D4683&lt;=C4683,1,0),"")</f>
        <v/>
      </c>
    </row>
    <row r="4684" customFormat="false" ht="12.75" hidden="false" customHeight="false" outlineLevel="0" collapsed="false">
      <c r="A4684" s="0" t="str">
        <f aca="false">IF(A4683&lt;$G$7,A4683+1,"")</f>
        <v/>
      </c>
      <c r="B4684" s="0" t="str">
        <f aca="true">IF(A4684="","",RAND())</f>
        <v/>
      </c>
      <c r="C4684" s="0" t="str">
        <f aca="false">IF(B4684="","",B4684^2)</f>
        <v/>
      </c>
      <c r="D4684" s="0" t="str">
        <f aca="true">IF(A4684="","",RAND())</f>
        <v/>
      </c>
      <c r="E4684" s="0" t="str">
        <f aca="false">IF(B4684&lt;&gt;"",IF(D4684&lt;=C4684,1,0),"")</f>
        <v/>
      </c>
    </row>
    <row r="4685" customFormat="false" ht="12.75" hidden="false" customHeight="false" outlineLevel="0" collapsed="false">
      <c r="A4685" s="0" t="str">
        <f aca="false">IF(A4684&lt;$G$7,A4684+1,"")</f>
        <v/>
      </c>
      <c r="B4685" s="0" t="str">
        <f aca="true">IF(A4685="","",RAND())</f>
        <v/>
      </c>
      <c r="C4685" s="0" t="str">
        <f aca="false">IF(B4685="","",B4685^2)</f>
        <v/>
      </c>
      <c r="D4685" s="0" t="str">
        <f aca="true">IF(A4685="","",RAND())</f>
        <v/>
      </c>
      <c r="E4685" s="0" t="str">
        <f aca="false">IF(B4685&lt;&gt;"",IF(D4685&lt;=C4685,1,0),"")</f>
        <v/>
      </c>
    </row>
    <row r="4686" customFormat="false" ht="12.75" hidden="false" customHeight="false" outlineLevel="0" collapsed="false">
      <c r="A4686" s="0" t="str">
        <f aca="false">IF(A4685&lt;$G$7,A4685+1,"")</f>
        <v/>
      </c>
      <c r="B4686" s="0" t="str">
        <f aca="true">IF(A4686="","",RAND())</f>
        <v/>
      </c>
      <c r="C4686" s="0" t="str">
        <f aca="false">IF(B4686="","",B4686^2)</f>
        <v/>
      </c>
      <c r="D4686" s="0" t="str">
        <f aca="true">IF(A4686="","",RAND())</f>
        <v/>
      </c>
      <c r="E4686" s="0" t="str">
        <f aca="false">IF(B4686&lt;&gt;"",IF(D4686&lt;=C4686,1,0),"")</f>
        <v/>
      </c>
    </row>
    <row r="4687" customFormat="false" ht="12.75" hidden="false" customHeight="false" outlineLevel="0" collapsed="false">
      <c r="A4687" s="0" t="str">
        <f aca="false">IF(A4686&lt;$G$7,A4686+1,"")</f>
        <v/>
      </c>
      <c r="B4687" s="0" t="str">
        <f aca="true">IF(A4687="","",RAND())</f>
        <v/>
      </c>
      <c r="C4687" s="0" t="str">
        <f aca="false">IF(B4687="","",B4687^2)</f>
        <v/>
      </c>
      <c r="D4687" s="0" t="str">
        <f aca="true">IF(A4687="","",RAND())</f>
        <v/>
      </c>
      <c r="E4687" s="0" t="str">
        <f aca="false">IF(B4687&lt;&gt;"",IF(D4687&lt;=C4687,1,0),"")</f>
        <v/>
      </c>
    </row>
    <row r="4688" customFormat="false" ht="12.75" hidden="false" customHeight="false" outlineLevel="0" collapsed="false">
      <c r="A4688" s="0" t="str">
        <f aca="false">IF(A4687&lt;$G$7,A4687+1,"")</f>
        <v/>
      </c>
      <c r="B4688" s="0" t="str">
        <f aca="true">IF(A4688="","",RAND())</f>
        <v/>
      </c>
      <c r="C4688" s="0" t="str">
        <f aca="false">IF(B4688="","",B4688^2)</f>
        <v/>
      </c>
      <c r="D4688" s="0" t="str">
        <f aca="true">IF(A4688="","",RAND())</f>
        <v/>
      </c>
      <c r="E4688" s="0" t="str">
        <f aca="false">IF(B4688&lt;&gt;"",IF(D4688&lt;=C4688,1,0),"")</f>
        <v/>
      </c>
    </row>
    <row r="4689" customFormat="false" ht="12.75" hidden="false" customHeight="false" outlineLevel="0" collapsed="false">
      <c r="A4689" s="0" t="str">
        <f aca="false">IF(A4688&lt;$G$7,A4688+1,"")</f>
        <v/>
      </c>
      <c r="B4689" s="0" t="str">
        <f aca="true">IF(A4689="","",RAND())</f>
        <v/>
      </c>
      <c r="C4689" s="0" t="str">
        <f aca="false">IF(B4689="","",B4689^2)</f>
        <v/>
      </c>
      <c r="D4689" s="0" t="str">
        <f aca="true">IF(A4689="","",RAND())</f>
        <v/>
      </c>
      <c r="E4689" s="0" t="str">
        <f aca="false">IF(B4689&lt;&gt;"",IF(D4689&lt;=C4689,1,0),"")</f>
        <v/>
      </c>
    </row>
    <row r="4690" customFormat="false" ht="12.75" hidden="false" customHeight="false" outlineLevel="0" collapsed="false">
      <c r="A4690" s="0" t="str">
        <f aca="false">IF(A4689&lt;$G$7,A4689+1,"")</f>
        <v/>
      </c>
      <c r="B4690" s="0" t="str">
        <f aca="true">IF(A4690="","",RAND())</f>
        <v/>
      </c>
      <c r="C4690" s="0" t="str">
        <f aca="false">IF(B4690="","",B4690^2)</f>
        <v/>
      </c>
      <c r="D4690" s="0" t="str">
        <f aca="true">IF(A4690="","",RAND())</f>
        <v/>
      </c>
      <c r="E4690" s="0" t="str">
        <f aca="false">IF(B4690&lt;&gt;"",IF(D4690&lt;=C4690,1,0),"")</f>
        <v/>
      </c>
    </row>
    <row r="4691" customFormat="false" ht="12.75" hidden="false" customHeight="false" outlineLevel="0" collapsed="false">
      <c r="A4691" s="0" t="str">
        <f aca="false">IF(A4690&lt;$G$7,A4690+1,"")</f>
        <v/>
      </c>
      <c r="B4691" s="0" t="str">
        <f aca="true">IF(A4691="","",RAND())</f>
        <v/>
      </c>
      <c r="C4691" s="0" t="str">
        <f aca="false">IF(B4691="","",B4691^2)</f>
        <v/>
      </c>
      <c r="D4691" s="0" t="str">
        <f aca="true">IF(A4691="","",RAND())</f>
        <v/>
      </c>
      <c r="E4691" s="0" t="str">
        <f aca="false">IF(B4691&lt;&gt;"",IF(D4691&lt;=C4691,1,0),"")</f>
        <v/>
      </c>
    </row>
    <row r="4692" customFormat="false" ht="12.75" hidden="false" customHeight="false" outlineLevel="0" collapsed="false">
      <c r="A4692" s="0" t="str">
        <f aca="false">IF(A4691&lt;$G$7,A4691+1,"")</f>
        <v/>
      </c>
      <c r="B4692" s="0" t="str">
        <f aca="true">IF(A4692="","",RAND())</f>
        <v/>
      </c>
      <c r="C4692" s="0" t="str">
        <f aca="false">IF(B4692="","",B4692^2)</f>
        <v/>
      </c>
      <c r="D4692" s="0" t="str">
        <f aca="true">IF(A4692="","",RAND())</f>
        <v/>
      </c>
      <c r="E4692" s="0" t="str">
        <f aca="false">IF(B4692&lt;&gt;"",IF(D4692&lt;=C4692,1,0),"")</f>
        <v/>
      </c>
    </row>
    <row r="4693" customFormat="false" ht="12.75" hidden="false" customHeight="false" outlineLevel="0" collapsed="false">
      <c r="A4693" s="0" t="str">
        <f aca="false">IF(A4692&lt;$G$7,A4692+1,"")</f>
        <v/>
      </c>
      <c r="B4693" s="0" t="str">
        <f aca="true">IF(A4693="","",RAND())</f>
        <v/>
      </c>
      <c r="C4693" s="0" t="str">
        <f aca="false">IF(B4693="","",B4693^2)</f>
        <v/>
      </c>
      <c r="D4693" s="0" t="str">
        <f aca="true">IF(A4693="","",RAND())</f>
        <v/>
      </c>
      <c r="E4693" s="0" t="str">
        <f aca="false">IF(B4693&lt;&gt;"",IF(D4693&lt;=C4693,1,0),"")</f>
        <v/>
      </c>
    </row>
    <row r="4694" customFormat="false" ht="12.75" hidden="false" customHeight="false" outlineLevel="0" collapsed="false">
      <c r="A4694" s="0" t="str">
        <f aca="false">IF(A4693&lt;$G$7,A4693+1,"")</f>
        <v/>
      </c>
      <c r="B4694" s="0" t="str">
        <f aca="true">IF(A4694="","",RAND())</f>
        <v/>
      </c>
      <c r="C4694" s="0" t="str">
        <f aca="false">IF(B4694="","",B4694^2)</f>
        <v/>
      </c>
      <c r="D4694" s="0" t="str">
        <f aca="true">IF(A4694="","",RAND())</f>
        <v/>
      </c>
      <c r="E4694" s="0" t="str">
        <f aca="false">IF(B4694&lt;&gt;"",IF(D4694&lt;=C4694,1,0),"")</f>
        <v/>
      </c>
    </row>
    <row r="4695" customFormat="false" ht="12.75" hidden="false" customHeight="false" outlineLevel="0" collapsed="false">
      <c r="A4695" s="0" t="str">
        <f aca="false">IF(A4694&lt;$G$7,A4694+1,"")</f>
        <v/>
      </c>
      <c r="B4695" s="0" t="str">
        <f aca="true">IF(A4695="","",RAND())</f>
        <v/>
      </c>
      <c r="C4695" s="0" t="str">
        <f aca="false">IF(B4695="","",B4695^2)</f>
        <v/>
      </c>
      <c r="D4695" s="0" t="str">
        <f aca="true">IF(A4695="","",RAND())</f>
        <v/>
      </c>
      <c r="E4695" s="0" t="str">
        <f aca="false">IF(B4695&lt;&gt;"",IF(D4695&lt;=C4695,1,0),"")</f>
        <v/>
      </c>
    </row>
    <row r="4696" customFormat="false" ht="12.75" hidden="false" customHeight="false" outlineLevel="0" collapsed="false">
      <c r="A4696" s="0" t="str">
        <f aca="false">IF(A4695&lt;$G$7,A4695+1,"")</f>
        <v/>
      </c>
      <c r="B4696" s="0" t="str">
        <f aca="true">IF(A4696="","",RAND())</f>
        <v/>
      </c>
      <c r="C4696" s="0" t="str">
        <f aca="false">IF(B4696="","",B4696^2)</f>
        <v/>
      </c>
      <c r="D4696" s="0" t="str">
        <f aca="true">IF(A4696="","",RAND())</f>
        <v/>
      </c>
      <c r="E4696" s="0" t="str">
        <f aca="false">IF(B4696&lt;&gt;"",IF(D4696&lt;=C4696,1,0),"")</f>
        <v/>
      </c>
    </row>
    <row r="4697" customFormat="false" ht="12.75" hidden="false" customHeight="false" outlineLevel="0" collapsed="false">
      <c r="A4697" s="0" t="str">
        <f aca="false">IF(A4696&lt;$G$7,A4696+1,"")</f>
        <v/>
      </c>
      <c r="B4697" s="0" t="str">
        <f aca="true">IF(A4697="","",RAND())</f>
        <v/>
      </c>
      <c r="C4697" s="0" t="str">
        <f aca="false">IF(B4697="","",B4697^2)</f>
        <v/>
      </c>
      <c r="D4697" s="0" t="str">
        <f aca="true">IF(A4697="","",RAND())</f>
        <v/>
      </c>
      <c r="E4697" s="0" t="str">
        <f aca="false">IF(B4697&lt;&gt;"",IF(D4697&lt;=C4697,1,0),"")</f>
        <v/>
      </c>
    </row>
    <row r="4698" customFormat="false" ht="12.75" hidden="false" customHeight="false" outlineLevel="0" collapsed="false">
      <c r="A4698" s="0" t="str">
        <f aca="false">IF(A4697&lt;$G$7,A4697+1,"")</f>
        <v/>
      </c>
      <c r="B4698" s="0" t="str">
        <f aca="true">IF(A4698="","",RAND())</f>
        <v/>
      </c>
      <c r="C4698" s="0" t="str">
        <f aca="false">IF(B4698="","",B4698^2)</f>
        <v/>
      </c>
      <c r="D4698" s="0" t="str">
        <f aca="true">IF(A4698="","",RAND())</f>
        <v/>
      </c>
      <c r="E4698" s="0" t="str">
        <f aca="false">IF(B4698&lt;&gt;"",IF(D4698&lt;=C4698,1,0),"")</f>
        <v/>
      </c>
    </row>
    <row r="4699" customFormat="false" ht="12.75" hidden="false" customHeight="false" outlineLevel="0" collapsed="false">
      <c r="A4699" s="0" t="str">
        <f aca="false">IF(A4698&lt;$G$7,A4698+1,"")</f>
        <v/>
      </c>
      <c r="B4699" s="0" t="str">
        <f aca="true">IF(A4699="","",RAND())</f>
        <v/>
      </c>
      <c r="C4699" s="0" t="str">
        <f aca="false">IF(B4699="","",B4699^2)</f>
        <v/>
      </c>
      <c r="D4699" s="0" t="str">
        <f aca="true">IF(A4699="","",RAND())</f>
        <v/>
      </c>
      <c r="E4699" s="0" t="str">
        <f aca="false">IF(B4699&lt;&gt;"",IF(D4699&lt;=C4699,1,0),"")</f>
        <v/>
      </c>
    </row>
    <row r="4700" customFormat="false" ht="12.75" hidden="false" customHeight="false" outlineLevel="0" collapsed="false">
      <c r="A4700" s="0" t="str">
        <f aca="false">IF(A4699&lt;$G$7,A4699+1,"")</f>
        <v/>
      </c>
      <c r="B4700" s="0" t="str">
        <f aca="true">IF(A4700="","",RAND())</f>
        <v/>
      </c>
      <c r="C4700" s="0" t="str">
        <f aca="false">IF(B4700="","",B4700^2)</f>
        <v/>
      </c>
      <c r="D4700" s="0" t="str">
        <f aca="true">IF(A4700="","",RAND())</f>
        <v/>
      </c>
      <c r="E4700" s="0" t="str">
        <f aca="false">IF(B4700&lt;&gt;"",IF(D4700&lt;=C4700,1,0),"")</f>
        <v/>
      </c>
    </row>
    <row r="4701" customFormat="false" ht="12.75" hidden="false" customHeight="false" outlineLevel="0" collapsed="false">
      <c r="A4701" s="0" t="str">
        <f aca="false">IF(A4700&lt;$G$7,A4700+1,"")</f>
        <v/>
      </c>
      <c r="B4701" s="0" t="str">
        <f aca="true">IF(A4701="","",RAND())</f>
        <v/>
      </c>
      <c r="C4701" s="0" t="str">
        <f aca="false">IF(B4701="","",B4701^2)</f>
        <v/>
      </c>
      <c r="D4701" s="0" t="str">
        <f aca="true">IF(A4701="","",RAND())</f>
        <v/>
      </c>
      <c r="E4701" s="0" t="str">
        <f aca="false">IF(B4701&lt;&gt;"",IF(D4701&lt;=C4701,1,0),"")</f>
        <v/>
      </c>
    </row>
    <row r="4702" customFormat="false" ht="12.75" hidden="false" customHeight="false" outlineLevel="0" collapsed="false">
      <c r="A4702" s="0" t="str">
        <f aca="false">IF(A4701&lt;$G$7,A4701+1,"")</f>
        <v/>
      </c>
      <c r="B4702" s="0" t="str">
        <f aca="true">IF(A4702="","",RAND())</f>
        <v/>
      </c>
      <c r="C4702" s="0" t="str">
        <f aca="false">IF(B4702="","",B4702^2)</f>
        <v/>
      </c>
      <c r="D4702" s="0" t="str">
        <f aca="true">IF(A4702="","",RAND())</f>
        <v/>
      </c>
      <c r="E4702" s="0" t="str">
        <f aca="false">IF(B4702&lt;&gt;"",IF(D4702&lt;=C4702,1,0),"")</f>
        <v/>
      </c>
    </row>
    <row r="4703" customFormat="false" ht="12.75" hidden="false" customHeight="false" outlineLevel="0" collapsed="false">
      <c r="A4703" s="0" t="str">
        <f aca="false">IF(A4702&lt;$G$7,A4702+1,"")</f>
        <v/>
      </c>
      <c r="B4703" s="0" t="str">
        <f aca="true">IF(A4703="","",RAND())</f>
        <v/>
      </c>
      <c r="C4703" s="0" t="str">
        <f aca="false">IF(B4703="","",B4703^2)</f>
        <v/>
      </c>
      <c r="D4703" s="0" t="str">
        <f aca="true">IF(A4703="","",RAND())</f>
        <v/>
      </c>
      <c r="E4703" s="0" t="str">
        <f aca="false">IF(B4703&lt;&gt;"",IF(D4703&lt;=C4703,1,0),"")</f>
        <v/>
      </c>
    </row>
    <row r="4704" customFormat="false" ht="12.75" hidden="false" customHeight="false" outlineLevel="0" collapsed="false">
      <c r="A4704" s="0" t="str">
        <f aca="false">IF(A4703&lt;$G$7,A4703+1,"")</f>
        <v/>
      </c>
      <c r="B4704" s="0" t="str">
        <f aca="true">IF(A4704="","",RAND())</f>
        <v/>
      </c>
      <c r="C4704" s="0" t="str">
        <f aca="false">IF(B4704="","",B4704^2)</f>
        <v/>
      </c>
      <c r="D4704" s="0" t="str">
        <f aca="true">IF(A4704="","",RAND())</f>
        <v/>
      </c>
      <c r="E4704" s="0" t="str">
        <f aca="false">IF(B4704&lt;&gt;"",IF(D4704&lt;=C4704,1,0),"")</f>
        <v/>
      </c>
    </row>
    <row r="4705" customFormat="false" ht="12.75" hidden="false" customHeight="false" outlineLevel="0" collapsed="false">
      <c r="A4705" s="0" t="str">
        <f aca="false">IF(A4704&lt;$G$7,A4704+1,"")</f>
        <v/>
      </c>
      <c r="B4705" s="0" t="str">
        <f aca="true">IF(A4705="","",RAND())</f>
        <v/>
      </c>
      <c r="C4705" s="0" t="str">
        <f aca="false">IF(B4705="","",B4705^2)</f>
        <v/>
      </c>
      <c r="D4705" s="0" t="str">
        <f aca="true">IF(A4705="","",RAND())</f>
        <v/>
      </c>
      <c r="E4705" s="0" t="str">
        <f aca="false">IF(B4705&lt;&gt;"",IF(D4705&lt;=C4705,1,0),"")</f>
        <v/>
      </c>
    </row>
    <row r="4706" customFormat="false" ht="12.75" hidden="false" customHeight="false" outlineLevel="0" collapsed="false">
      <c r="A4706" s="0" t="str">
        <f aca="false">IF(A4705&lt;$G$7,A4705+1,"")</f>
        <v/>
      </c>
      <c r="B4706" s="0" t="str">
        <f aca="true">IF(A4706="","",RAND())</f>
        <v/>
      </c>
      <c r="C4706" s="0" t="str">
        <f aca="false">IF(B4706="","",B4706^2)</f>
        <v/>
      </c>
      <c r="D4706" s="0" t="str">
        <f aca="true">IF(A4706="","",RAND())</f>
        <v/>
      </c>
      <c r="E4706" s="0" t="str">
        <f aca="false">IF(B4706&lt;&gt;"",IF(D4706&lt;=C4706,1,0),"")</f>
        <v/>
      </c>
    </row>
    <row r="4707" customFormat="false" ht="12.75" hidden="false" customHeight="false" outlineLevel="0" collapsed="false">
      <c r="A4707" s="0" t="str">
        <f aca="false">IF(A4706&lt;$G$7,A4706+1,"")</f>
        <v/>
      </c>
      <c r="B4707" s="0" t="str">
        <f aca="true">IF(A4707="","",RAND())</f>
        <v/>
      </c>
      <c r="C4707" s="0" t="str">
        <f aca="false">IF(B4707="","",B4707^2)</f>
        <v/>
      </c>
      <c r="D4707" s="0" t="str">
        <f aca="true">IF(A4707="","",RAND())</f>
        <v/>
      </c>
      <c r="E4707" s="0" t="str">
        <f aca="false">IF(B4707&lt;&gt;"",IF(D4707&lt;=C4707,1,0),"")</f>
        <v/>
      </c>
    </row>
    <row r="4708" customFormat="false" ht="12.75" hidden="false" customHeight="false" outlineLevel="0" collapsed="false">
      <c r="A4708" s="0" t="str">
        <f aca="false">IF(A4707&lt;$G$7,A4707+1,"")</f>
        <v/>
      </c>
      <c r="B4708" s="0" t="str">
        <f aca="true">IF(A4708="","",RAND())</f>
        <v/>
      </c>
      <c r="C4708" s="0" t="str">
        <f aca="false">IF(B4708="","",B4708^2)</f>
        <v/>
      </c>
      <c r="D4708" s="0" t="str">
        <f aca="true">IF(A4708="","",RAND())</f>
        <v/>
      </c>
      <c r="E4708" s="0" t="str">
        <f aca="false">IF(B4708&lt;&gt;"",IF(D4708&lt;=C4708,1,0),"")</f>
        <v/>
      </c>
    </row>
    <row r="4709" customFormat="false" ht="12.75" hidden="false" customHeight="false" outlineLevel="0" collapsed="false">
      <c r="A4709" s="0" t="str">
        <f aca="false">IF(A4708&lt;$G$7,A4708+1,"")</f>
        <v/>
      </c>
      <c r="B4709" s="0" t="str">
        <f aca="true">IF(A4709="","",RAND())</f>
        <v/>
      </c>
      <c r="C4709" s="0" t="str">
        <f aca="false">IF(B4709="","",B4709^2)</f>
        <v/>
      </c>
      <c r="D4709" s="0" t="str">
        <f aca="true">IF(A4709="","",RAND())</f>
        <v/>
      </c>
      <c r="E4709" s="0" t="str">
        <f aca="false">IF(B4709&lt;&gt;"",IF(D4709&lt;=C4709,1,0),"")</f>
        <v/>
      </c>
    </row>
    <row r="4710" customFormat="false" ht="12.75" hidden="false" customHeight="false" outlineLevel="0" collapsed="false">
      <c r="A4710" s="0" t="str">
        <f aca="false">IF(A4709&lt;$G$7,A4709+1,"")</f>
        <v/>
      </c>
      <c r="B4710" s="0" t="str">
        <f aca="true">IF(A4710="","",RAND())</f>
        <v/>
      </c>
      <c r="C4710" s="0" t="str">
        <f aca="false">IF(B4710="","",B4710^2)</f>
        <v/>
      </c>
      <c r="D4710" s="0" t="str">
        <f aca="true">IF(A4710="","",RAND())</f>
        <v/>
      </c>
      <c r="E4710" s="0" t="str">
        <f aca="false">IF(B4710&lt;&gt;"",IF(D4710&lt;=C4710,1,0),"")</f>
        <v/>
      </c>
    </row>
    <row r="4711" customFormat="false" ht="12.75" hidden="false" customHeight="false" outlineLevel="0" collapsed="false">
      <c r="A4711" s="0" t="str">
        <f aca="false">IF(A4710&lt;$G$7,A4710+1,"")</f>
        <v/>
      </c>
      <c r="B4711" s="0" t="str">
        <f aca="true">IF(A4711="","",RAND())</f>
        <v/>
      </c>
      <c r="C4711" s="0" t="str">
        <f aca="false">IF(B4711="","",B4711^2)</f>
        <v/>
      </c>
      <c r="D4711" s="0" t="str">
        <f aca="true">IF(A4711="","",RAND())</f>
        <v/>
      </c>
      <c r="E4711" s="0" t="str">
        <f aca="false">IF(B4711&lt;&gt;"",IF(D4711&lt;=C4711,1,0),"")</f>
        <v/>
      </c>
    </row>
    <row r="4712" customFormat="false" ht="12.75" hidden="false" customHeight="false" outlineLevel="0" collapsed="false">
      <c r="A4712" s="0" t="str">
        <f aca="false">IF(A4711&lt;$G$7,A4711+1,"")</f>
        <v/>
      </c>
      <c r="B4712" s="0" t="str">
        <f aca="true">IF(A4712="","",RAND())</f>
        <v/>
      </c>
      <c r="C4712" s="0" t="str">
        <f aca="false">IF(B4712="","",B4712^2)</f>
        <v/>
      </c>
      <c r="D4712" s="0" t="str">
        <f aca="true">IF(A4712="","",RAND())</f>
        <v/>
      </c>
      <c r="E4712" s="0" t="str">
        <f aca="false">IF(B4712&lt;&gt;"",IF(D4712&lt;=C4712,1,0),"")</f>
        <v/>
      </c>
    </row>
    <row r="4713" customFormat="false" ht="12.75" hidden="false" customHeight="false" outlineLevel="0" collapsed="false">
      <c r="A4713" s="0" t="str">
        <f aca="false">IF(A4712&lt;$G$7,A4712+1,"")</f>
        <v/>
      </c>
      <c r="B4713" s="0" t="str">
        <f aca="true">IF(A4713="","",RAND())</f>
        <v/>
      </c>
      <c r="C4713" s="0" t="str">
        <f aca="false">IF(B4713="","",B4713^2)</f>
        <v/>
      </c>
      <c r="D4713" s="0" t="str">
        <f aca="true">IF(A4713="","",RAND())</f>
        <v/>
      </c>
      <c r="E4713" s="0" t="str">
        <f aca="false">IF(B4713&lt;&gt;"",IF(D4713&lt;=C4713,1,0),"")</f>
        <v/>
      </c>
    </row>
    <row r="4714" customFormat="false" ht="12.75" hidden="false" customHeight="false" outlineLevel="0" collapsed="false">
      <c r="A4714" s="0" t="str">
        <f aca="false">IF(A4713&lt;$G$7,A4713+1,"")</f>
        <v/>
      </c>
      <c r="B4714" s="0" t="str">
        <f aca="true">IF(A4714="","",RAND())</f>
        <v/>
      </c>
      <c r="C4714" s="0" t="str">
        <f aca="false">IF(B4714="","",B4714^2)</f>
        <v/>
      </c>
      <c r="D4714" s="0" t="str">
        <f aca="true">IF(A4714="","",RAND())</f>
        <v/>
      </c>
      <c r="E4714" s="0" t="str">
        <f aca="false">IF(B4714&lt;&gt;"",IF(D4714&lt;=C4714,1,0),"")</f>
        <v/>
      </c>
    </row>
    <row r="4715" customFormat="false" ht="12.75" hidden="false" customHeight="false" outlineLevel="0" collapsed="false">
      <c r="A4715" s="0" t="str">
        <f aca="false">IF(A4714&lt;$G$7,A4714+1,"")</f>
        <v/>
      </c>
      <c r="B4715" s="0" t="str">
        <f aca="true">IF(A4715="","",RAND())</f>
        <v/>
      </c>
      <c r="C4715" s="0" t="str">
        <f aca="false">IF(B4715="","",B4715^2)</f>
        <v/>
      </c>
      <c r="D4715" s="0" t="str">
        <f aca="true">IF(A4715="","",RAND())</f>
        <v/>
      </c>
      <c r="E4715" s="0" t="str">
        <f aca="false">IF(B4715&lt;&gt;"",IF(D4715&lt;=C4715,1,0),"")</f>
        <v/>
      </c>
    </row>
    <row r="4716" customFormat="false" ht="12.75" hidden="false" customHeight="false" outlineLevel="0" collapsed="false">
      <c r="A4716" s="0" t="str">
        <f aca="false">IF(A4715&lt;$G$7,A4715+1,"")</f>
        <v/>
      </c>
      <c r="B4716" s="0" t="str">
        <f aca="true">IF(A4716="","",RAND())</f>
        <v/>
      </c>
      <c r="C4716" s="0" t="str">
        <f aca="false">IF(B4716="","",B4716^2)</f>
        <v/>
      </c>
      <c r="D4716" s="0" t="str">
        <f aca="true">IF(A4716="","",RAND())</f>
        <v/>
      </c>
      <c r="E4716" s="0" t="str">
        <f aca="false">IF(B4716&lt;&gt;"",IF(D4716&lt;=C4716,1,0),"")</f>
        <v/>
      </c>
    </row>
    <row r="4717" customFormat="false" ht="12.75" hidden="false" customHeight="false" outlineLevel="0" collapsed="false">
      <c r="A4717" s="0" t="str">
        <f aca="false">IF(A4716&lt;$G$7,A4716+1,"")</f>
        <v/>
      </c>
      <c r="B4717" s="0" t="str">
        <f aca="true">IF(A4717="","",RAND())</f>
        <v/>
      </c>
      <c r="C4717" s="0" t="str">
        <f aca="false">IF(B4717="","",B4717^2)</f>
        <v/>
      </c>
      <c r="D4717" s="0" t="str">
        <f aca="true">IF(A4717="","",RAND())</f>
        <v/>
      </c>
      <c r="E4717" s="0" t="str">
        <f aca="false">IF(B4717&lt;&gt;"",IF(D4717&lt;=C4717,1,0),"")</f>
        <v/>
      </c>
    </row>
    <row r="4718" customFormat="false" ht="12.75" hidden="false" customHeight="false" outlineLevel="0" collapsed="false">
      <c r="A4718" s="0" t="str">
        <f aca="false">IF(A4717&lt;$G$7,A4717+1,"")</f>
        <v/>
      </c>
      <c r="B4718" s="0" t="str">
        <f aca="true">IF(A4718="","",RAND())</f>
        <v/>
      </c>
      <c r="C4718" s="0" t="str">
        <f aca="false">IF(B4718="","",B4718^2)</f>
        <v/>
      </c>
      <c r="D4718" s="0" t="str">
        <f aca="true">IF(A4718="","",RAND())</f>
        <v/>
      </c>
      <c r="E4718" s="0" t="str">
        <f aca="false">IF(B4718&lt;&gt;"",IF(D4718&lt;=C4718,1,0),"")</f>
        <v/>
      </c>
    </row>
    <row r="4719" customFormat="false" ht="12.75" hidden="false" customHeight="false" outlineLevel="0" collapsed="false">
      <c r="A4719" s="0" t="str">
        <f aca="false">IF(A4718&lt;$G$7,A4718+1,"")</f>
        <v/>
      </c>
      <c r="B4719" s="0" t="str">
        <f aca="true">IF(A4719="","",RAND())</f>
        <v/>
      </c>
      <c r="C4719" s="0" t="str">
        <f aca="false">IF(B4719="","",B4719^2)</f>
        <v/>
      </c>
      <c r="D4719" s="0" t="str">
        <f aca="true">IF(A4719="","",RAND())</f>
        <v/>
      </c>
      <c r="E4719" s="0" t="str">
        <f aca="false">IF(B4719&lt;&gt;"",IF(D4719&lt;=C4719,1,0),"")</f>
        <v/>
      </c>
    </row>
    <row r="4720" customFormat="false" ht="12.75" hidden="false" customHeight="false" outlineLevel="0" collapsed="false">
      <c r="A4720" s="0" t="str">
        <f aca="false">IF(A4719&lt;$G$7,A4719+1,"")</f>
        <v/>
      </c>
      <c r="B4720" s="0" t="str">
        <f aca="true">IF(A4720="","",RAND())</f>
        <v/>
      </c>
      <c r="C4720" s="0" t="str">
        <f aca="false">IF(B4720="","",B4720^2)</f>
        <v/>
      </c>
      <c r="D4720" s="0" t="str">
        <f aca="true">IF(A4720="","",RAND())</f>
        <v/>
      </c>
      <c r="E4720" s="0" t="str">
        <f aca="false">IF(B4720&lt;&gt;"",IF(D4720&lt;=C4720,1,0),"")</f>
        <v/>
      </c>
    </row>
    <row r="4721" customFormat="false" ht="12.75" hidden="false" customHeight="false" outlineLevel="0" collapsed="false">
      <c r="A4721" s="0" t="str">
        <f aca="false">IF(A4720&lt;$G$7,A4720+1,"")</f>
        <v/>
      </c>
      <c r="B4721" s="0" t="str">
        <f aca="true">IF(A4721="","",RAND())</f>
        <v/>
      </c>
      <c r="C4721" s="0" t="str">
        <f aca="false">IF(B4721="","",B4721^2)</f>
        <v/>
      </c>
      <c r="D4721" s="0" t="str">
        <f aca="true">IF(A4721="","",RAND())</f>
        <v/>
      </c>
      <c r="E4721" s="0" t="str">
        <f aca="false">IF(B4721&lt;&gt;"",IF(D4721&lt;=C4721,1,0),"")</f>
        <v/>
      </c>
    </row>
    <row r="4722" customFormat="false" ht="12.75" hidden="false" customHeight="false" outlineLevel="0" collapsed="false">
      <c r="A4722" s="0" t="str">
        <f aca="false">IF(A4721&lt;$G$7,A4721+1,"")</f>
        <v/>
      </c>
      <c r="B4722" s="0" t="str">
        <f aca="true">IF(A4722="","",RAND())</f>
        <v/>
      </c>
      <c r="C4722" s="0" t="str">
        <f aca="false">IF(B4722="","",B4722^2)</f>
        <v/>
      </c>
      <c r="D4722" s="0" t="str">
        <f aca="true">IF(A4722="","",RAND())</f>
        <v/>
      </c>
      <c r="E4722" s="0" t="str">
        <f aca="false">IF(B4722&lt;&gt;"",IF(D4722&lt;=C4722,1,0),"")</f>
        <v/>
      </c>
    </row>
    <row r="4723" customFormat="false" ht="12.75" hidden="false" customHeight="false" outlineLevel="0" collapsed="false">
      <c r="A4723" s="0" t="str">
        <f aca="false">IF(A4722&lt;$G$7,A4722+1,"")</f>
        <v/>
      </c>
      <c r="B4723" s="0" t="str">
        <f aca="true">IF(A4723="","",RAND())</f>
        <v/>
      </c>
      <c r="C4723" s="0" t="str">
        <f aca="false">IF(B4723="","",B4723^2)</f>
        <v/>
      </c>
      <c r="D4723" s="0" t="str">
        <f aca="true">IF(A4723="","",RAND())</f>
        <v/>
      </c>
      <c r="E4723" s="0" t="str">
        <f aca="false">IF(B4723&lt;&gt;"",IF(D4723&lt;=C4723,1,0),"")</f>
        <v/>
      </c>
    </row>
    <row r="4724" customFormat="false" ht="12.75" hidden="false" customHeight="false" outlineLevel="0" collapsed="false">
      <c r="A4724" s="0" t="str">
        <f aca="false">IF(A4723&lt;$G$7,A4723+1,"")</f>
        <v/>
      </c>
      <c r="B4724" s="0" t="str">
        <f aca="true">IF(A4724="","",RAND())</f>
        <v/>
      </c>
      <c r="C4724" s="0" t="str">
        <f aca="false">IF(B4724="","",B4724^2)</f>
        <v/>
      </c>
      <c r="D4724" s="0" t="str">
        <f aca="true">IF(A4724="","",RAND())</f>
        <v/>
      </c>
      <c r="E4724" s="0" t="str">
        <f aca="false">IF(B4724&lt;&gt;"",IF(D4724&lt;=C4724,1,0),"")</f>
        <v/>
      </c>
    </row>
    <row r="4725" customFormat="false" ht="12.75" hidden="false" customHeight="false" outlineLevel="0" collapsed="false">
      <c r="A4725" s="0" t="str">
        <f aca="false">IF(A4724&lt;$G$7,A4724+1,"")</f>
        <v/>
      </c>
      <c r="B4725" s="0" t="str">
        <f aca="true">IF(A4725="","",RAND())</f>
        <v/>
      </c>
      <c r="C4725" s="0" t="str">
        <f aca="false">IF(B4725="","",B4725^2)</f>
        <v/>
      </c>
      <c r="D4725" s="0" t="str">
        <f aca="true">IF(A4725="","",RAND())</f>
        <v/>
      </c>
      <c r="E4725" s="0" t="str">
        <f aca="false">IF(B4725&lt;&gt;"",IF(D4725&lt;=C4725,1,0),"")</f>
        <v/>
      </c>
    </row>
    <row r="4726" customFormat="false" ht="12.75" hidden="false" customHeight="false" outlineLevel="0" collapsed="false">
      <c r="A4726" s="0" t="str">
        <f aca="false">IF(A4725&lt;$G$7,A4725+1,"")</f>
        <v/>
      </c>
      <c r="B4726" s="0" t="str">
        <f aca="true">IF(A4726="","",RAND())</f>
        <v/>
      </c>
      <c r="C4726" s="0" t="str">
        <f aca="false">IF(B4726="","",B4726^2)</f>
        <v/>
      </c>
      <c r="D4726" s="0" t="str">
        <f aca="true">IF(A4726="","",RAND())</f>
        <v/>
      </c>
      <c r="E4726" s="0" t="str">
        <f aca="false">IF(B4726&lt;&gt;"",IF(D4726&lt;=C4726,1,0),"")</f>
        <v/>
      </c>
    </row>
    <row r="4727" customFormat="false" ht="12.75" hidden="false" customHeight="false" outlineLevel="0" collapsed="false">
      <c r="A4727" s="0" t="str">
        <f aca="false">IF(A4726&lt;$G$7,A4726+1,"")</f>
        <v/>
      </c>
      <c r="B4727" s="0" t="str">
        <f aca="true">IF(A4727="","",RAND())</f>
        <v/>
      </c>
      <c r="C4727" s="0" t="str">
        <f aca="false">IF(B4727="","",B4727^2)</f>
        <v/>
      </c>
      <c r="D4727" s="0" t="str">
        <f aca="true">IF(A4727="","",RAND())</f>
        <v/>
      </c>
      <c r="E4727" s="0" t="str">
        <f aca="false">IF(B4727&lt;&gt;"",IF(D4727&lt;=C4727,1,0),"")</f>
        <v/>
      </c>
    </row>
    <row r="4728" customFormat="false" ht="12.75" hidden="false" customHeight="false" outlineLevel="0" collapsed="false">
      <c r="A4728" s="0" t="str">
        <f aca="false">IF(A4727&lt;$G$7,A4727+1,"")</f>
        <v/>
      </c>
      <c r="B4728" s="0" t="str">
        <f aca="true">IF(A4728="","",RAND())</f>
        <v/>
      </c>
      <c r="C4728" s="0" t="str">
        <f aca="false">IF(B4728="","",B4728^2)</f>
        <v/>
      </c>
      <c r="D4728" s="0" t="str">
        <f aca="true">IF(A4728="","",RAND())</f>
        <v/>
      </c>
      <c r="E4728" s="0" t="str">
        <f aca="false">IF(B4728&lt;&gt;"",IF(D4728&lt;=C4728,1,0),"")</f>
        <v/>
      </c>
    </row>
    <row r="4729" customFormat="false" ht="12.75" hidden="false" customHeight="false" outlineLevel="0" collapsed="false">
      <c r="A4729" s="0" t="str">
        <f aca="false">IF(A4728&lt;$G$7,A4728+1,"")</f>
        <v/>
      </c>
      <c r="B4729" s="0" t="str">
        <f aca="true">IF(A4729="","",RAND())</f>
        <v/>
      </c>
      <c r="C4729" s="0" t="str">
        <f aca="false">IF(B4729="","",B4729^2)</f>
        <v/>
      </c>
      <c r="D4729" s="0" t="str">
        <f aca="true">IF(A4729="","",RAND())</f>
        <v/>
      </c>
      <c r="E4729" s="0" t="str">
        <f aca="false">IF(B4729&lt;&gt;"",IF(D4729&lt;=C4729,1,0),"")</f>
        <v/>
      </c>
    </row>
    <row r="4730" customFormat="false" ht="12.75" hidden="false" customHeight="false" outlineLevel="0" collapsed="false">
      <c r="A4730" s="0" t="str">
        <f aca="false">IF(A4729&lt;$G$7,A4729+1,"")</f>
        <v/>
      </c>
      <c r="B4730" s="0" t="str">
        <f aca="true">IF(A4730="","",RAND())</f>
        <v/>
      </c>
      <c r="C4730" s="0" t="str">
        <f aca="false">IF(B4730="","",B4730^2)</f>
        <v/>
      </c>
      <c r="D4730" s="0" t="str">
        <f aca="true">IF(A4730="","",RAND())</f>
        <v/>
      </c>
      <c r="E4730" s="0" t="str">
        <f aca="false">IF(B4730&lt;&gt;"",IF(D4730&lt;=C4730,1,0),"")</f>
        <v/>
      </c>
    </row>
    <row r="4731" customFormat="false" ht="12.75" hidden="false" customHeight="false" outlineLevel="0" collapsed="false">
      <c r="A4731" s="0" t="str">
        <f aca="false">IF(A4730&lt;$G$7,A4730+1,"")</f>
        <v/>
      </c>
      <c r="B4731" s="0" t="str">
        <f aca="true">IF(A4731="","",RAND())</f>
        <v/>
      </c>
      <c r="C4731" s="0" t="str">
        <f aca="false">IF(B4731="","",B4731^2)</f>
        <v/>
      </c>
      <c r="D4731" s="0" t="str">
        <f aca="true">IF(A4731="","",RAND())</f>
        <v/>
      </c>
      <c r="E4731" s="0" t="str">
        <f aca="false">IF(B4731&lt;&gt;"",IF(D4731&lt;=C4731,1,0),"")</f>
        <v/>
      </c>
    </row>
    <row r="4732" customFormat="false" ht="12.75" hidden="false" customHeight="false" outlineLevel="0" collapsed="false">
      <c r="A4732" s="0" t="str">
        <f aca="false">IF(A4731&lt;$G$7,A4731+1,"")</f>
        <v/>
      </c>
      <c r="B4732" s="0" t="str">
        <f aca="true">IF(A4732="","",RAND())</f>
        <v/>
      </c>
      <c r="C4732" s="0" t="str">
        <f aca="false">IF(B4732="","",B4732^2)</f>
        <v/>
      </c>
      <c r="D4732" s="0" t="str">
        <f aca="true">IF(A4732="","",RAND())</f>
        <v/>
      </c>
      <c r="E4732" s="0" t="str">
        <f aca="false">IF(B4732&lt;&gt;"",IF(D4732&lt;=C4732,1,0),"")</f>
        <v/>
      </c>
    </row>
    <row r="4733" customFormat="false" ht="12.75" hidden="false" customHeight="false" outlineLevel="0" collapsed="false">
      <c r="A4733" s="0" t="str">
        <f aca="false">IF(A4732&lt;$G$7,A4732+1,"")</f>
        <v/>
      </c>
      <c r="B4733" s="0" t="str">
        <f aca="true">IF(A4733="","",RAND())</f>
        <v/>
      </c>
      <c r="C4733" s="0" t="str">
        <f aca="false">IF(B4733="","",B4733^2)</f>
        <v/>
      </c>
      <c r="D4733" s="0" t="str">
        <f aca="true">IF(A4733="","",RAND())</f>
        <v/>
      </c>
      <c r="E4733" s="0" t="str">
        <f aca="false">IF(B4733&lt;&gt;"",IF(D4733&lt;=C4733,1,0),"")</f>
        <v/>
      </c>
    </row>
    <row r="4734" customFormat="false" ht="12.75" hidden="false" customHeight="false" outlineLevel="0" collapsed="false">
      <c r="A4734" s="0" t="str">
        <f aca="false">IF(A4733&lt;$G$7,A4733+1,"")</f>
        <v/>
      </c>
      <c r="B4734" s="0" t="str">
        <f aca="true">IF(A4734="","",RAND())</f>
        <v/>
      </c>
      <c r="C4734" s="0" t="str">
        <f aca="false">IF(B4734="","",B4734^2)</f>
        <v/>
      </c>
      <c r="D4734" s="0" t="str">
        <f aca="true">IF(A4734="","",RAND())</f>
        <v/>
      </c>
      <c r="E4734" s="0" t="str">
        <f aca="false">IF(B4734&lt;&gt;"",IF(D4734&lt;=C4734,1,0),"")</f>
        <v/>
      </c>
    </row>
    <row r="4735" customFormat="false" ht="12.75" hidden="false" customHeight="false" outlineLevel="0" collapsed="false">
      <c r="A4735" s="0" t="str">
        <f aca="false">IF(A4734&lt;$G$7,A4734+1,"")</f>
        <v/>
      </c>
      <c r="B4735" s="0" t="str">
        <f aca="true">IF(A4735="","",RAND())</f>
        <v/>
      </c>
      <c r="C4735" s="0" t="str">
        <f aca="false">IF(B4735="","",B4735^2)</f>
        <v/>
      </c>
      <c r="D4735" s="0" t="str">
        <f aca="true">IF(A4735="","",RAND())</f>
        <v/>
      </c>
      <c r="E4735" s="0" t="str">
        <f aca="false">IF(B4735&lt;&gt;"",IF(D4735&lt;=C4735,1,0),"")</f>
        <v/>
      </c>
    </row>
    <row r="4736" customFormat="false" ht="12.75" hidden="false" customHeight="false" outlineLevel="0" collapsed="false">
      <c r="A4736" s="0" t="str">
        <f aca="false">IF(A4735&lt;$G$7,A4735+1,"")</f>
        <v/>
      </c>
      <c r="B4736" s="0" t="str">
        <f aca="true">IF(A4736="","",RAND())</f>
        <v/>
      </c>
      <c r="C4736" s="0" t="str">
        <f aca="false">IF(B4736="","",B4736^2)</f>
        <v/>
      </c>
      <c r="D4736" s="0" t="str">
        <f aca="true">IF(A4736="","",RAND())</f>
        <v/>
      </c>
      <c r="E4736" s="0" t="str">
        <f aca="false">IF(B4736&lt;&gt;"",IF(D4736&lt;=C4736,1,0),"")</f>
        <v/>
      </c>
    </row>
    <row r="4737" customFormat="false" ht="12.75" hidden="false" customHeight="false" outlineLevel="0" collapsed="false">
      <c r="A4737" s="0" t="str">
        <f aca="false">IF(A4736&lt;$G$7,A4736+1,"")</f>
        <v/>
      </c>
      <c r="B4737" s="0" t="str">
        <f aca="true">IF(A4737="","",RAND())</f>
        <v/>
      </c>
      <c r="C4737" s="0" t="str">
        <f aca="false">IF(B4737="","",B4737^2)</f>
        <v/>
      </c>
      <c r="D4737" s="0" t="str">
        <f aca="true">IF(A4737="","",RAND())</f>
        <v/>
      </c>
      <c r="E4737" s="0" t="str">
        <f aca="false">IF(B4737&lt;&gt;"",IF(D4737&lt;=C4737,1,0),"")</f>
        <v/>
      </c>
    </row>
    <row r="4738" customFormat="false" ht="12.75" hidden="false" customHeight="false" outlineLevel="0" collapsed="false">
      <c r="A4738" s="0" t="str">
        <f aca="false">IF(A4737&lt;$G$7,A4737+1,"")</f>
        <v/>
      </c>
      <c r="B4738" s="0" t="str">
        <f aca="true">IF(A4738="","",RAND())</f>
        <v/>
      </c>
      <c r="C4738" s="0" t="str">
        <f aca="false">IF(B4738="","",B4738^2)</f>
        <v/>
      </c>
      <c r="D4738" s="0" t="str">
        <f aca="true">IF(A4738="","",RAND())</f>
        <v/>
      </c>
      <c r="E4738" s="0" t="str">
        <f aca="false">IF(B4738&lt;&gt;"",IF(D4738&lt;=C4738,1,0),"")</f>
        <v/>
      </c>
    </row>
    <row r="4739" customFormat="false" ht="12.75" hidden="false" customHeight="false" outlineLevel="0" collapsed="false">
      <c r="A4739" s="0" t="str">
        <f aca="false">IF(A4738&lt;$G$7,A4738+1,"")</f>
        <v/>
      </c>
      <c r="B4739" s="0" t="str">
        <f aca="true">IF(A4739="","",RAND())</f>
        <v/>
      </c>
      <c r="C4739" s="0" t="str">
        <f aca="false">IF(B4739="","",B4739^2)</f>
        <v/>
      </c>
      <c r="D4739" s="0" t="str">
        <f aca="true">IF(A4739="","",RAND())</f>
        <v/>
      </c>
      <c r="E4739" s="0" t="str">
        <f aca="false">IF(B4739&lt;&gt;"",IF(D4739&lt;=C4739,1,0),"")</f>
        <v/>
      </c>
    </row>
    <row r="4740" customFormat="false" ht="12.75" hidden="false" customHeight="false" outlineLevel="0" collapsed="false">
      <c r="A4740" s="0" t="str">
        <f aca="false">IF(A4739&lt;$G$7,A4739+1,"")</f>
        <v/>
      </c>
      <c r="B4740" s="0" t="str">
        <f aca="true">IF(A4740="","",RAND())</f>
        <v/>
      </c>
      <c r="C4740" s="0" t="str">
        <f aca="false">IF(B4740="","",B4740^2)</f>
        <v/>
      </c>
      <c r="D4740" s="0" t="str">
        <f aca="true">IF(A4740="","",RAND())</f>
        <v/>
      </c>
      <c r="E4740" s="0" t="str">
        <f aca="false">IF(B4740&lt;&gt;"",IF(D4740&lt;=C4740,1,0),"")</f>
        <v/>
      </c>
    </row>
    <row r="4741" customFormat="false" ht="12.75" hidden="false" customHeight="false" outlineLevel="0" collapsed="false">
      <c r="A4741" s="0" t="str">
        <f aca="false">IF(A4740&lt;$G$7,A4740+1,"")</f>
        <v/>
      </c>
      <c r="B4741" s="0" t="str">
        <f aca="true">IF(A4741="","",RAND())</f>
        <v/>
      </c>
      <c r="C4741" s="0" t="str">
        <f aca="false">IF(B4741="","",B4741^2)</f>
        <v/>
      </c>
      <c r="D4741" s="0" t="str">
        <f aca="true">IF(A4741="","",RAND())</f>
        <v/>
      </c>
      <c r="E4741" s="0" t="str">
        <f aca="false">IF(B4741&lt;&gt;"",IF(D4741&lt;=C4741,1,0),"")</f>
        <v/>
      </c>
    </row>
    <row r="4742" customFormat="false" ht="12.75" hidden="false" customHeight="false" outlineLevel="0" collapsed="false">
      <c r="A4742" s="0" t="str">
        <f aca="false">IF(A4741&lt;$G$7,A4741+1,"")</f>
        <v/>
      </c>
      <c r="B4742" s="0" t="str">
        <f aca="true">IF(A4742="","",RAND())</f>
        <v/>
      </c>
      <c r="C4742" s="0" t="str">
        <f aca="false">IF(B4742="","",B4742^2)</f>
        <v/>
      </c>
      <c r="D4742" s="0" t="str">
        <f aca="true">IF(A4742="","",RAND())</f>
        <v/>
      </c>
      <c r="E4742" s="0" t="str">
        <f aca="false">IF(B4742&lt;&gt;"",IF(D4742&lt;=C4742,1,0),"")</f>
        <v/>
      </c>
    </row>
    <row r="4743" customFormat="false" ht="12.75" hidden="false" customHeight="false" outlineLevel="0" collapsed="false">
      <c r="A4743" s="0" t="str">
        <f aca="false">IF(A4742&lt;$G$7,A4742+1,"")</f>
        <v/>
      </c>
      <c r="B4743" s="0" t="str">
        <f aca="true">IF(A4743="","",RAND())</f>
        <v/>
      </c>
      <c r="C4743" s="0" t="str">
        <f aca="false">IF(B4743="","",B4743^2)</f>
        <v/>
      </c>
      <c r="D4743" s="0" t="str">
        <f aca="true">IF(A4743="","",RAND())</f>
        <v/>
      </c>
      <c r="E4743" s="0" t="str">
        <f aca="false">IF(B4743&lt;&gt;"",IF(D4743&lt;=C4743,1,0),"")</f>
        <v/>
      </c>
    </row>
    <row r="4744" customFormat="false" ht="12.75" hidden="false" customHeight="false" outlineLevel="0" collapsed="false">
      <c r="A4744" s="0" t="str">
        <f aca="false">IF(A4743&lt;$G$7,A4743+1,"")</f>
        <v/>
      </c>
      <c r="B4744" s="0" t="str">
        <f aca="true">IF(A4744="","",RAND())</f>
        <v/>
      </c>
      <c r="C4744" s="0" t="str">
        <f aca="false">IF(B4744="","",B4744^2)</f>
        <v/>
      </c>
      <c r="D4744" s="0" t="str">
        <f aca="true">IF(A4744="","",RAND())</f>
        <v/>
      </c>
      <c r="E4744" s="0" t="str">
        <f aca="false">IF(B4744&lt;&gt;"",IF(D4744&lt;=C4744,1,0),"")</f>
        <v/>
      </c>
    </row>
    <row r="4745" customFormat="false" ht="12.75" hidden="false" customHeight="false" outlineLevel="0" collapsed="false">
      <c r="A4745" s="0" t="str">
        <f aca="false">IF(A4744&lt;$G$7,A4744+1,"")</f>
        <v/>
      </c>
      <c r="B4745" s="0" t="str">
        <f aca="true">IF(A4745="","",RAND())</f>
        <v/>
      </c>
      <c r="C4745" s="0" t="str">
        <f aca="false">IF(B4745="","",B4745^2)</f>
        <v/>
      </c>
      <c r="D4745" s="0" t="str">
        <f aca="true">IF(A4745="","",RAND())</f>
        <v/>
      </c>
      <c r="E4745" s="0" t="str">
        <f aca="false">IF(B4745&lt;&gt;"",IF(D4745&lt;=C4745,1,0),"")</f>
        <v/>
      </c>
    </row>
    <row r="4746" customFormat="false" ht="12.75" hidden="false" customHeight="false" outlineLevel="0" collapsed="false">
      <c r="A4746" s="0" t="str">
        <f aca="false">IF(A4745&lt;$G$7,A4745+1,"")</f>
        <v/>
      </c>
      <c r="B4746" s="0" t="str">
        <f aca="true">IF(A4746="","",RAND())</f>
        <v/>
      </c>
      <c r="C4746" s="0" t="str">
        <f aca="false">IF(B4746="","",B4746^2)</f>
        <v/>
      </c>
      <c r="D4746" s="0" t="str">
        <f aca="true">IF(A4746="","",RAND())</f>
        <v/>
      </c>
      <c r="E4746" s="0" t="str">
        <f aca="false">IF(B4746&lt;&gt;"",IF(D4746&lt;=C4746,1,0),"")</f>
        <v/>
      </c>
    </row>
    <row r="4747" customFormat="false" ht="12.75" hidden="false" customHeight="false" outlineLevel="0" collapsed="false">
      <c r="A4747" s="0" t="str">
        <f aca="false">IF(A4746&lt;$G$7,A4746+1,"")</f>
        <v/>
      </c>
      <c r="B4747" s="0" t="str">
        <f aca="true">IF(A4747="","",RAND())</f>
        <v/>
      </c>
      <c r="C4747" s="0" t="str">
        <f aca="false">IF(B4747="","",B4747^2)</f>
        <v/>
      </c>
      <c r="D4747" s="0" t="str">
        <f aca="true">IF(A4747="","",RAND())</f>
        <v/>
      </c>
      <c r="E4747" s="0" t="str">
        <f aca="false">IF(B4747&lt;&gt;"",IF(D4747&lt;=C4747,1,0),"")</f>
        <v/>
      </c>
    </row>
    <row r="4748" customFormat="false" ht="12.75" hidden="false" customHeight="false" outlineLevel="0" collapsed="false">
      <c r="A4748" s="0" t="str">
        <f aca="false">IF(A4747&lt;$G$7,A4747+1,"")</f>
        <v/>
      </c>
      <c r="B4748" s="0" t="str">
        <f aca="true">IF(A4748="","",RAND())</f>
        <v/>
      </c>
      <c r="C4748" s="0" t="str">
        <f aca="false">IF(B4748="","",B4748^2)</f>
        <v/>
      </c>
      <c r="D4748" s="0" t="str">
        <f aca="true">IF(A4748="","",RAND())</f>
        <v/>
      </c>
      <c r="E4748" s="0" t="str">
        <f aca="false">IF(B4748&lt;&gt;"",IF(D4748&lt;=C4748,1,0),"")</f>
        <v/>
      </c>
    </row>
    <row r="4749" customFormat="false" ht="12.75" hidden="false" customHeight="false" outlineLevel="0" collapsed="false">
      <c r="A4749" s="0" t="str">
        <f aca="false">IF(A4748&lt;$G$7,A4748+1,"")</f>
        <v/>
      </c>
      <c r="B4749" s="0" t="str">
        <f aca="true">IF(A4749="","",RAND())</f>
        <v/>
      </c>
      <c r="C4749" s="0" t="str">
        <f aca="false">IF(B4749="","",B4749^2)</f>
        <v/>
      </c>
      <c r="D4749" s="0" t="str">
        <f aca="true">IF(A4749="","",RAND())</f>
        <v/>
      </c>
      <c r="E4749" s="0" t="str">
        <f aca="false">IF(B4749&lt;&gt;"",IF(D4749&lt;=C4749,1,0),"")</f>
        <v/>
      </c>
    </row>
    <row r="4750" customFormat="false" ht="12.75" hidden="false" customHeight="false" outlineLevel="0" collapsed="false">
      <c r="A4750" s="0" t="str">
        <f aca="false">IF(A4749&lt;$G$7,A4749+1,"")</f>
        <v/>
      </c>
      <c r="B4750" s="0" t="str">
        <f aca="true">IF(A4750="","",RAND())</f>
        <v/>
      </c>
      <c r="C4750" s="0" t="str">
        <f aca="false">IF(B4750="","",B4750^2)</f>
        <v/>
      </c>
      <c r="D4750" s="0" t="str">
        <f aca="true">IF(A4750="","",RAND())</f>
        <v/>
      </c>
      <c r="E4750" s="0" t="str">
        <f aca="false">IF(B4750&lt;&gt;"",IF(D4750&lt;=C4750,1,0),"")</f>
        <v/>
      </c>
    </row>
    <row r="4751" customFormat="false" ht="12.75" hidden="false" customHeight="false" outlineLevel="0" collapsed="false">
      <c r="A4751" s="0" t="str">
        <f aca="false">IF(A4750&lt;$G$7,A4750+1,"")</f>
        <v/>
      </c>
      <c r="B4751" s="0" t="str">
        <f aca="true">IF(A4751="","",RAND())</f>
        <v/>
      </c>
      <c r="C4751" s="0" t="str">
        <f aca="false">IF(B4751="","",B4751^2)</f>
        <v/>
      </c>
      <c r="D4751" s="0" t="str">
        <f aca="true">IF(A4751="","",RAND())</f>
        <v/>
      </c>
      <c r="E4751" s="0" t="str">
        <f aca="false">IF(B4751&lt;&gt;"",IF(D4751&lt;=C4751,1,0),"")</f>
        <v/>
      </c>
    </row>
    <row r="4752" customFormat="false" ht="12.75" hidden="false" customHeight="false" outlineLevel="0" collapsed="false">
      <c r="A4752" s="0" t="str">
        <f aca="false">IF(A4751&lt;$G$7,A4751+1,"")</f>
        <v/>
      </c>
      <c r="B4752" s="0" t="str">
        <f aca="true">IF(A4752="","",RAND())</f>
        <v/>
      </c>
      <c r="C4752" s="0" t="str">
        <f aca="false">IF(B4752="","",B4752^2)</f>
        <v/>
      </c>
      <c r="D4752" s="0" t="str">
        <f aca="true">IF(A4752="","",RAND())</f>
        <v/>
      </c>
      <c r="E4752" s="0" t="str">
        <f aca="false">IF(B4752&lt;&gt;"",IF(D4752&lt;=C4752,1,0),"")</f>
        <v/>
      </c>
    </row>
    <row r="4753" customFormat="false" ht="12.75" hidden="false" customHeight="false" outlineLevel="0" collapsed="false">
      <c r="A4753" s="0" t="str">
        <f aca="false">IF(A4752&lt;$G$7,A4752+1,"")</f>
        <v/>
      </c>
      <c r="B4753" s="0" t="str">
        <f aca="true">IF(A4753="","",RAND())</f>
        <v/>
      </c>
      <c r="C4753" s="0" t="str">
        <f aca="false">IF(B4753="","",B4753^2)</f>
        <v/>
      </c>
      <c r="D4753" s="0" t="str">
        <f aca="true">IF(A4753="","",RAND())</f>
        <v/>
      </c>
      <c r="E4753" s="0" t="str">
        <f aca="false">IF(B4753&lt;&gt;"",IF(D4753&lt;=C4753,1,0),"")</f>
        <v/>
      </c>
    </row>
    <row r="4754" customFormat="false" ht="12.75" hidden="false" customHeight="false" outlineLevel="0" collapsed="false">
      <c r="A4754" s="0" t="str">
        <f aca="false">IF(A4753&lt;$G$7,A4753+1,"")</f>
        <v/>
      </c>
      <c r="B4754" s="0" t="str">
        <f aca="true">IF(A4754="","",RAND())</f>
        <v/>
      </c>
      <c r="C4754" s="0" t="str">
        <f aca="false">IF(B4754="","",B4754^2)</f>
        <v/>
      </c>
      <c r="D4754" s="0" t="str">
        <f aca="true">IF(A4754="","",RAND())</f>
        <v/>
      </c>
      <c r="E4754" s="0" t="str">
        <f aca="false">IF(B4754&lt;&gt;"",IF(D4754&lt;=C4754,1,0),"")</f>
        <v/>
      </c>
    </row>
    <row r="4755" customFormat="false" ht="12.75" hidden="false" customHeight="false" outlineLevel="0" collapsed="false">
      <c r="A4755" s="0" t="str">
        <f aca="false">IF(A4754&lt;$G$7,A4754+1,"")</f>
        <v/>
      </c>
      <c r="B4755" s="0" t="str">
        <f aca="true">IF(A4755="","",RAND())</f>
        <v/>
      </c>
      <c r="C4755" s="0" t="str">
        <f aca="false">IF(B4755="","",B4755^2)</f>
        <v/>
      </c>
      <c r="D4755" s="0" t="str">
        <f aca="true">IF(A4755="","",RAND())</f>
        <v/>
      </c>
      <c r="E4755" s="0" t="str">
        <f aca="false">IF(B4755&lt;&gt;"",IF(D4755&lt;=C4755,1,0),"")</f>
        <v/>
      </c>
    </row>
    <row r="4756" customFormat="false" ht="12.75" hidden="false" customHeight="false" outlineLevel="0" collapsed="false">
      <c r="A4756" s="0" t="str">
        <f aca="false">IF(A4755&lt;$G$7,A4755+1,"")</f>
        <v/>
      </c>
      <c r="B4756" s="0" t="str">
        <f aca="true">IF(A4756="","",RAND())</f>
        <v/>
      </c>
      <c r="C4756" s="0" t="str">
        <f aca="false">IF(B4756="","",B4756^2)</f>
        <v/>
      </c>
      <c r="D4756" s="0" t="str">
        <f aca="true">IF(A4756="","",RAND())</f>
        <v/>
      </c>
      <c r="E4756" s="0" t="str">
        <f aca="false">IF(B4756&lt;&gt;"",IF(D4756&lt;=C4756,1,0),"")</f>
        <v/>
      </c>
    </row>
    <row r="4757" customFormat="false" ht="12.75" hidden="false" customHeight="false" outlineLevel="0" collapsed="false">
      <c r="A4757" s="0" t="str">
        <f aca="false">IF(A4756&lt;$G$7,A4756+1,"")</f>
        <v/>
      </c>
      <c r="B4757" s="0" t="str">
        <f aca="true">IF(A4757="","",RAND())</f>
        <v/>
      </c>
      <c r="C4757" s="0" t="str">
        <f aca="false">IF(B4757="","",B4757^2)</f>
        <v/>
      </c>
      <c r="D4757" s="0" t="str">
        <f aca="true">IF(A4757="","",RAND())</f>
        <v/>
      </c>
      <c r="E4757" s="0" t="str">
        <f aca="false">IF(B4757&lt;&gt;"",IF(D4757&lt;=C4757,1,0),"")</f>
        <v/>
      </c>
    </row>
    <row r="4758" customFormat="false" ht="12.75" hidden="false" customHeight="false" outlineLevel="0" collapsed="false">
      <c r="A4758" s="0" t="str">
        <f aca="false">IF(A4757&lt;$G$7,A4757+1,"")</f>
        <v/>
      </c>
      <c r="B4758" s="0" t="str">
        <f aca="true">IF(A4758="","",RAND())</f>
        <v/>
      </c>
      <c r="C4758" s="0" t="str">
        <f aca="false">IF(B4758="","",B4758^2)</f>
        <v/>
      </c>
      <c r="D4758" s="0" t="str">
        <f aca="true">IF(A4758="","",RAND())</f>
        <v/>
      </c>
      <c r="E4758" s="0" t="str">
        <f aca="false">IF(B4758&lt;&gt;"",IF(D4758&lt;=C4758,1,0),"")</f>
        <v/>
      </c>
    </row>
    <row r="4759" customFormat="false" ht="12.75" hidden="false" customHeight="false" outlineLevel="0" collapsed="false">
      <c r="A4759" s="0" t="str">
        <f aca="false">IF(A4758&lt;$G$7,A4758+1,"")</f>
        <v/>
      </c>
      <c r="B4759" s="0" t="str">
        <f aca="true">IF(A4759="","",RAND())</f>
        <v/>
      </c>
      <c r="C4759" s="0" t="str">
        <f aca="false">IF(B4759="","",B4759^2)</f>
        <v/>
      </c>
      <c r="D4759" s="0" t="str">
        <f aca="true">IF(A4759="","",RAND())</f>
        <v/>
      </c>
      <c r="E4759" s="0" t="str">
        <f aca="false">IF(B4759&lt;&gt;"",IF(D4759&lt;=C4759,1,0),"")</f>
        <v/>
      </c>
    </row>
    <row r="4760" customFormat="false" ht="12.75" hidden="false" customHeight="false" outlineLevel="0" collapsed="false">
      <c r="A4760" s="0" t="str">
        <f aca="false">IF(A4759&lt;$G$7,A4759+1,"")</f>
        <v/>
      </c>
      <c r="B4760" s="0" t="str">
        <f aca="true">IF(A4760="","",RAND())</f>
        <v/>
      </c>
      <c r="C4760" s="0" t="str">
        <f aca="false">IF(B4760="","",B4760^2)</f>
        <v/>
      </c>
      <c r="D4760" s="0" t="str">
        <f aca="true">IF(A4760="","",RAND())</f>
        <v/>
      </c>
      <c r="E4760" s="0" t="str">
        <f aca="false">IF(B4760&lt;&gt;"",IF(D4760&lt;=C4760,1,0),"")</f>
        <v/>
      </c>
    </row>
    <row r="4761" customFormat="false" ht="12.75" hidden="false" customHeight="false" outlineLevel="0" collapsed="false">
      <c r="A4761" s="0" t="str">
        <f aca="false">IF(A4760&lt;$G$7,A4760+1,"")</f>
        <v/>
      </c>
      <c r="B4761" s="0" t="str">
        <f aca="true">IF(A4761="","",RAND())</f>
        <v/>
      </c>
      <c r="C4761" s="0" t="str">
        <f aca="false">IF(B4761="","",B4761^2)</f>
        <v/>
      </c>
      <c r="D4761" s="0" t="str">
        <f aca="true">IF(A4761="","",RAND())</f>
        <v/>
      </c>
      <c r="E4761" s="0" t="str">
        <f aca="false">IF(B4761&lt;&gt;"",IF(D4761&lt;=C4761,1,0),"")</f>
        <v/>
      </c>
    </row>
    <row r="4762" customFormat="false" ht="12.75" hidden="false" customHeight="false" outlineLevel="0" collapsed="false">
      <c r="A4762" s="0" t="str">
        <f aca="false">IF(A4761&lt;$G$7,A4761+1,"")</f>
        <v/>
      </c>
      <c r="B4762" s="0" t="str">
        <f aca="true">IF(A4762="","",RAND())</f>
        <v/>
      </c>
      <c r="C4762" s="0" t="str">
        <f aca="false">IF(B4762="","",B4762^2)</f>
        <v/>
      </c>
      <c r="D4762" s="0" t="str">
        <f aca="true">IF(A4762="","",RAND())</f>
        <v/>
      </c>
      <c r="E4762" s="0" t="str">
        <f aca="false">IF(B4762&lt;&gt;"",IF(D4762&lt;=C4762,1,0),"")</f>
        <v/>
      </c>
    </row>
    <row r="4763" customFormat="false" ht="12.75" hidden="false" customHeight="false" outlineLevel="0" collapsed="false">
      <c r="A4763" s="0" t="str">
        <f aca="false">IF(A4762&lt;$G$7,A4762+1,"")</f>
        <v/>
      </c>
      <c r="B4763" s="0" t="str">
        <f aca="true">IF(A4763="","",RAND())</f>
        <v/>
      </c>
      <c r="C4763" s="0" t="str">
        <f aca="false">IF(B4763="","",B4763^2)</f>
        <v/>
      </c>
      <c r="D4763" s="0" t="str">
        <f aca="true">IF(A4763="","",RAND())</f>
        <v/>
      </c>
      <c r="E4763" s="0" t="str">
        <f aca="false">IF(B4763&lt;&gt;"",IF(D4763&lt;=C4763,1,0),"")</f>
        <v/>
      </c>
    </row>
    <row r="4764" customFormat="false" ht="12.75" hidden="false" customHeight="false" outlineLevel="0" collapsed="false">
      <c r="A4764" s="0" t="str">
        <f aca="false">IF(A4763&lt;$G$7,A4763+1,"")</f>
        <v/>
      </c>
      <c r="B4764" s="0" t="str">
        <f aca="true">IF(A4764="","",RAND())</f>
        <v/>
      </c>
      <c r="C4764" s="0" t="str">
        <f aca="false">IF(B4764="","",B4764^2)</f>
        <v/>
      </c>
      <c r="D4764" s="0" t="str">
        <f aca="true">IF(A4764="","",RAND())</f>
        <v/>
      </c>
      <c r="E4764" s="0" t="str">
        <f aca="false">IF(B4764&lt;&gt;"",IF(D4764&lt;=C4764,1,0),"")</f>
        <v/>
      </c>
    </row>
    <row r="4765" customFormat="false" ht="12.75" hidden="false" customHeight="false" outlineLevel="0" collapsed="false">
      <c r="A4765" s="0" t="str">
        <f aca="false">IF(A4764&lt;$G$7,A4764+1,"")</f>
        <v/>
      </c>
      <c r="B4765" s="0" t="str">
        <f aca="true">IF(A4765="","",RAND())</f>
        <v/>
      </c>
      <c r="C4765" s="0" t="str">
        <f aca="false">IF(B4765="","",B4765^2)</f>
        <v/>
      </c>
      <c r="D4765" s="0" t="str">
        <f aca="true">IF(A4765="","",RAND())</f>
        <v/>
      </c>
      <c r="E4765" s="0" t="str">
        <f aca="false">IF(B4765&lt;&gt;"",IF(D4765&lt;=C4765,1,0),"")</f>
        <v/>
      </c>
    </row>
    <row r="4766" customFormat="false" ht="12.75" hidden="false" customHeight="false" outlineLevel="0" collapsed="false">
      <c r="A4766" s="0" t="str">
        <f aca="false">IF(A4765&lt;$G$7,A4765+1,"")</f>
        <v/>
      </c>
      <c r="B4766" s="0" t="str">
        <f aca="true">IF(A4766="","",RAND())</f>
        <v/>
      </c>
      <c r="C4766" s="0" t="str">
        <f aca="false">IF(B4766="","",B4766^2)</f>
        <v/>
      </c>
      <c r="D4766" s="0" t="str">
        <f aca="true">IF(A4766="","",RAND())</f>
        <v/>
      </c>
      <c r="E4766" s="0" t="str">
        <f aca="false">IF(B4766&lt;&gt;"",IF(D4766&lt;=C4766,1,0),"")</f>
        <v/>
      </c>
    </row>
    <row r="4767" customFormat="false" ht="12.75" hidden="false" customHeight="false" outlineLevel="0" collapsed="false">
      <c r="A4767" s="0" t="str">
        <f aca="false">IF(A4766&lt;$G$7,A4766+1,"")</f>
        <v/>
      </c>
      <c r="B4767" s="0" t="str">
        <f aca="true">IF(A4767="","",RAND())</f>
        <v/>
      </c>
      <c r="C4767" s="0" t="str">
        <f aca="false">IF(B4767="","",B4767^2)</f>
        <v/>
      </c>
      <c r="D4767" s="0" t="str">
        <f aca="true">IF(A4767="","",RAND())</f>
        <v/>
      </c>
      <c r="E4767" s="0" t="str">
        <f aca="false">IF(B4767&lt;&gt;"",IF(D4767&lt;=C4767,1,0),"")</f>
        <v/>
      </c>
    </row>
    <row r="4768" customFormat="false" ht="12.75" hidden="false" customHeight="false" outlineLevel="0" collapsed="false">
      <c r="A4768" s="0" t="str">
        <f aca="false">IF(A4767&lt;$G$7,A4767+1,"")</f>
        <v/>
      </c>
      <c r="B4768" s="0" t="str">
        <f aca="true">IF(A4768="","",RAND())</f>
        <v/>
      </c>
      <c r="C4768" s="0" t="str">
        <f aca="false">IF(B4768="","",B4768^2)</f>
        <v/>
      </c>
      <c r="D4768" s="0" t="str">
        <f aca="true">IF(A4768="","",RAND())</f>
        <v/>
      </c>
      <c r="E4768" s="0" t="str">
        <f aca="false">IF(B4768&lt;&gt;"",IF(D4768&lt;=C4768,1,0),"")</f>
        <v/>
      </c>
    </row>
    <row r="4769" customFormat="false" ht="12.75" hidden="false" customHeight="false" outlineLevel="0" collapsed="false">
      <c r="A4769" s="0" t="str">
        <f aca="false">IF(A4768&lt;$G$7,A4768+1,"")</f>
        <v/>
      </c>
      <c r="B4769" s="0" t="str">
        <f aca="true">IF(A4769="","",RAND())</f>
        <v/>
      </c>
      <c r="C4769" s="0" t="str">
        <f aca="false">IF(B4769="","",B4769^2)</f>
        <v/>
      </c>
      <c r="D4769" s="0" t="str">
        <f aca="true">IF(A4769="","",RAND())</f>
        <v/>
      </c>
      <c r="E4769" s="0" t="str">
        <f aca="false">IF(B4769&lt;&gt;"",IF(D4769&lt;=C4769,1,0),"")</f>
        <v/>
      </c>
    </row>
    <row r="4770" customFormat="false" ht="12.75" hidden="false" customHeight="false" outlineLevel="0" collapsed="false">
      <c r="A4770" s="0" t="str">
        <f aca="false">IF(A4769&lt;$G$7,A4769+1,"")</f>
        <v/>
      </c>
      <c r="B4770" s="0" t="str">
        <f aca="true">IF(A4770="","",RAND())</f>
        <v/>
      </c>
      <c r="C4770" s="0" t="str">
        <f aca="false">IF(B4770="","",B4770^2)</f>
        <v/>
      </c>
      <c r="D4770" s="0" t="str">
        <f aca="true">IF(A4770="","",RAND())</f>
        <v/>
      </c>
      <c r="E4770" s="0" t="str">
        <f aca="false">IF(B4770&lt;&gt;"",IF(D4770&lt;=C4770,1,0),"")</f>
        <v/>
      </c>
    </row>
    <row r="4771" customFormat="false" ht="12.75" hidden="false" customHeight="false" outlineLevel="0" collapsed="false">
      <c r="A4771" s="0" t="str">
        <f aca="false">IF(A4770&lt;$G$7,A4770+1,"")</f>
        <v/>
      </c>
      <c r="B4771" s="0" t="str">
        <f aca="true">IF(A4771="","",RAND())</f>
        <v/>
      </c>
      <c r="C4771" s="0" t="str">
        <f aca="false">IF(B4771="","",B4771^2)</f>
        <v/>
      </c>
      <c r="D4771" s="0" t="str">
        <f aca="true">IF(A4771="","",RAND())</f>
        <v/>
      </c>
      <c r="E4771" s="0" t="str">
        <f aca="false">IF(B4771&lt;&gt;"",IF(D4771&lt;=C4771,1,0),"")</f>
        <v/>
      </c>
    </row>
    <row r="4772" customFormat="false" ht="12.75" hidden="false" customHeight="false" outlineLevel="0" collapsed="false">
      <c r="A4772" s="0" t="str">
        <f aca="false">IF(A4771&lt;$G$7,A4771+1,"")</f>
        <v/>
      </c>
      <c r="B4772" s="0" t="str">
        <f aca="true">IF(A4772="","",RAND())</f>
        <v/>
      </c>
      <c r="C4772" s="0" t="str">
        <f aca="false">IF(B4772="","",B4772^2)</f>
        <v/>
      </c>
      <c r="D4772" s="0" t="str">
        <f aca="true">IF(A4772="","",RAND())</f>
        <v/>
      </c>
      <c r="E4772" s="0" t="str">
        <f aca="false">IF(B4772&lt;&gt;"",IF(D4772&lt;=C4772,1,0),"")</f>
        <v/>
      </c>
    </row>
    <row r="4773" customFormat="false" ht="12.75" hidden="false" customHeight="false" outlineLevel="0" collapsed="false">
      <c r="A4773" s="0" t="str">
        <f aca="false">IF(A4772&lt;$G$7,A4772+1,"")</f>
        <v/>
      </c>
      <c r="B4773" s="0" t="str">
        <f aca="true">IF(A4773="","",RAND())</f>
        <v/>
      </c>
      <c r="C4773" s="0" t="str">
        <f aca="false">IF(B4773="","",B4773^2)</f>
        <v/>
      </c>
      <c r="D4773" s="0" t="str">
        <f aca="true">IF(A4773="","",RAND())</f>
        <v/>
      </c>
      <c r="E4773" s="0" t="str">
        <f aca="false">IF(B4773&lt;&gt;"",IF(D4773&lt;=C4773,1,0),"")</f>
        <v/>
      </c>
    </row>
    <row r="4774" customFormat="false" ht="12.75" hidden="false" customHeight="false" outlineLevel="0" collapsed="false">
      <c r="A4774" s="0" t="str">
        <f aca="false">IF(A4773&lt;$G$7,A4773+1,"")</f>
        <v/>
      </c>
      <c r="B4774" s="0" t="str">
        <f aca="true">IF(A4774="","",RAND())</f>
        <v/>
      </c>
      <c r="C4774" s="0" t="str">
        <f aca="false">IF(B4774="","",B4774^2)</f>
        <v/>
      </c>
      <c r="D4774" s="0" t="str">
        <f aca="true">IF(A4774="","",RAND())</f>
        <v/>
      </c>
      <c r="E4774" s="0" t="str">
        <f aca="false">IF(B4774&lt;&gt;"",IF(D4774&lt;=C4774,1,0),"")</f>
        <v/>
      </c>
    </row>
    <row r="4775" customFormat="false" ht="12.75" hidden="false" customHeight="false" outlineLevel="0" collapsed="false">
      <c r="A4775" s="0" t="str">
        <f aca="false">IF(A4774&lt;$G$7,A4774+1,"")</f>
        <v/>
      </c>
      <c r="B4775" s="0" t="str">
        <f aca="true">IF(A4775="","",RAND())</f>
        <v/>
      </c>
      <c r="C4775" s="0" t="str">
        <f aca="false">IF(B4775="","",B4775^2)</f>
        <v/>
      </c>
      <c r="D4775" s="0" t="str">
        <f aca="true">IF(A4775="","",RAND())</f>
        <v/>
      </c>
      <c r="E4775" s="0" t="str">
        <f aca="false">IF(B4775&lt;&gt;"",IF(D4775&lt;=C4775,1,0),"")</f>
        <v/>
      </c>
    </row>
    <row r="4776" customFormat="false" ht="12.75" hidden="false" customHeight="false" outlineLevel="0" collapsed="false">
      <c r="A4776" s="0" t="str">
        <f aca="false">IF(A4775&lt;$G$7,A4775+1,"")</f>
        <v/>
      </c>
      <c r="B4776" s="0" t="str">
        <f aca="true">IF(A4776="","",RAND())</f>
        <v/>
      </c>
      <c r="C4776" s="0" t="str">
        <f aca="false">IF(B4776="","",B4776^2)</f>
        <v/>
      </c>
      <c r="D4776" s="0" t="str">
        <f aca="true">IF(A4776="","",RAND())</f>
        <v/>
      </c>
      <c r="E4776" s="0" t="str">
        <f aca="false">IF(B4776&lt;&gt;"",IF(D4776&lt;=C4776,1,0),"")</f>
        <v/>
      </c>
    </row>
    <row r="4777" customFormat="false" ht="12.75" hidden="false" customHeight="false" outlineLevel="0" collapsed="false">
      <c r="A4777" s="0" t="str">
        <f aca="false">IF(A4776&lt;$G$7,A4776+1,"")</f>
        <v/>
      </c>
      <c r="B4777" s="0" t="str">
        <f aca="true">IF(A4777="","",RAND())</f>
        <v/>
      </c>
      <c r="C4777" s="0" t="str">
        <f aca="false">IF(B4777="","",B4777^2)</f>
        <v/>
      </c>
      <c r="D4777" s="0" t="str">
        <f aca="true">IF(A4777="","",RAND())</f>
        <v/>
      </c>
      <c r="E4777" s="0" t="str">
        <f aca="false">IF(B4777&lt;&gt;"",IF(D4777&lt;=C4777,1,0),"")</f>
        <v/>
      </c>
    </row>
    <row r="4778" customFormat="false" ht="12.75" hidden="false" customHeight="false" outlineLevel="0" collapsed="false">
      <c r="A4778" s="0" t="str">
        <f aca="false">IF(A4777&lt;$G$7,A4777+1,"")</f>
        <v/>
      </c>
      <c r="B4778" s="0" t="str">
        <f aca="true">IF(A4778="","",RAND())</f>
        <v/>
      </c>
      <c r="C4778" s="0" t="str">
        <f aca="false">IF(B4778="","",B4778^2)</f>
        <v/>
      </c>
      <c r="D4778" s="0" t="str">
        <f aca="true">IF(A4778="","",RAND())</f>
        <v/>
      </c>
      <c r="E4778" s="0" t="str">
        <f aca="false">IF(B4778&lt;&gt;"",IF(D4778&lt;=C4778,1,0),"")</f>
        <v/>
      </c>
    </row>
    <row r="4779" customFormat="false" ht="12.75" hidden="false" customHeight="false" outlineLevel="0" collapsed="false">
      <c r="A4779" s="0" t="str">
        <f aca="false">IF(A4778&lt;$G$7,A4778+1,"")</f>
        <v/>
      </c>
      <c r="B4779" s="0" t="str">
        <f aca="true">IF(A4779="","",RAND())</f>
        <v/>
      </c>
      <c r="C4779" s="0" t="str">
        <f aca="false">IF(B4779="","",B4779^2)</f>
        <v/>
      </c>
      <c r="D4779" s="0" t="str">
        <f aca="true">IF(A4779="","",RAND())</f>
        <v/>
      </c>
      <c r="E4779" s="0" t="str">
        <f aca="false">IF(B4779&lt;&gt;"",IF(D4779&lt;=C4779,1,0),"")</f>
        <v/>
      </c>
    </row>
    <row r="4780" customFormat="false" ht="12.75" hidden="false" customHeight="false" outlineLevel="0" collapsed="false">
      <c r="A4780" s="0" t="str">
        <f aca="false">IF(A4779&lt;$G$7,A4779+1,"")</f>
        <v/>
      </c>
      <c r="B4780" s="0" t="str">
        <f aca="true">IF(A4780="","",RAND())</f>
        <v/>
      </c>
      <c r="C4780" s="0" t="str">
        <f aca="false">IF(B4780="","",B4780^2)</f>
        <v/>
      </c>
      <c r="D4780" s="0" t="str">
        <f aca="true">IF(A4780="","",RAND())</f>
        <v/>
      </c>
      <c r="E4780" s="0" t="str">
        <f aca="false">IF(B4780&lt;&gt;"",IF(D4780&lt;=C4780,1,0),"")</f>
        <v/>
      </c>
    </row>
    <row r="4781" customFormat="false" ht="12.75" hidden="false" customHeight="false" outlineLevel="0" collapsed="false">
      <c r="A4781" s="0" t="str">
        <f aca="false">IF(A4780&lt;$G$7,A4780+1,"")</f>
        <v/>
      </c>
      <c r="B4781" s="0" t="str">
        <f aca="true">IF(A4781="","",RAND())</f>
        <v/>
      </c>
      <c r="C4781" s="0" t="str">
        <f aca="false">IF(B4781="","",B4781^2)</f>
        <v/>
      </c>
      <c r="D4781" s="0" t="str">
        <f aca="true">IF(A4781="","",RAND())</f>
        <v/>
      </c>
      <c r="E4781" s="0" t="str">
        <f aca="false">IF(B4781&lt;&gt;"",IF(D4781&lt;=C4781,1,0),"")</f>
        <v/>
      </c>
    </row>
    <row r="4782" customFormat="false" ht="12.75" hidden="false" customHeight="false" outlineLevel="0" collapsed="false">
      <c r="A4782" s="0" t="str">
        <f aca="false">IF(A4781&lt;$G$7,A4781+1,"")</f>
        <v/>
      </c>
      <c r="B4782" s="0" t="str">
        <f aca="true">IF(A4782="","",RAND())</f>
        <v/>
      </c>
      <c r="C4782" s="0" t="str">
        <f aca="false">IF(B4782="","",B4782^2)</f>
        <v/>
      </c>
      <c r="D4782" s="0" t="str">
        <f aca="true">IF(A4782="","",RAND())</f>
        <v/>
      </c>
      <c r="E4782" s="0" t="str">
        <f aca="false">IF(B4782&lt;&gt;"",IF(D4782&lt;=C4782,1,0),"")</f>
        <v/>
      </c>
    </row>
    <row r="4783" customFormat="false" ht="12.75" hidden="false" customHeight="false" outlineLevel="0" collapsed="false">
      <c r="A4783" s="0" t="str">
        <f aca="false">IF(A4782&lt;$G$7,A4782+1,"")</f>
        <v/>
      </c>
      <c r="B4783" s="0" t="str">
        <f aca="true">IF(A4783="","",RAND())</f>
        <v/>
      </c>
      <c r="C4783" s="0" t="str">
        <f aca="false">IF(B4783="","",B4783^2)</f>
        <v/>
      </c>
      <c r="D4783" s="0" t="str">
        <f aca="true">IF(A4783="","",RAND())</f>
        <v/>
      </c>
      <c r="E4783" s="0" t="str">
        <f aca="false">IF(B4783&lt;&gt;"",IF(D4783&lt;=C4783,1,0),"")</f>
        <v/>
      </c>
    </row>
    <row r="4784" customFormat="false" ht="12.75" hidden="false" customHeight="false" outlineLevel="0" collapsed="false">
      <c r="A4784" s="0" t="str">
        <f aca="false">IF(A4783&lt;$G$7,A4783+1,"")</f>
        <v/>
      </c>
      <c r="B4784" s="0" t="str">
        <f aca="true">IF(A4784="","",RAND())</f>
        <v/>
      </c>
      <c r="C4784" s="0" t="str">
        <f aca="false">IF(B4784="","",B4784^2)</f>
        <v/>
      </c>
      <c r="D4784" s="0" t="str">
        <f aca="true">IF(A4784="","",RAND())</f>
        <v/>
      </c>
      <c r="E4784" s="0" t="str">
        <f aca="false">IF(B4784&lt;&gt;"",IF(D4784&lt;=C4784,1,0),"")</f>
        <v/>
      </c>
    </row>
    <row r="4785" customFormat="false" ht="12.75" hidden="false" customHeight="false" outlineLevel="0" collapsed="false">
      <c r="A4785" s="0" t="str">
        <f aca="false">IF(A4784&lt;$G$7,A4784+1,"")</f>
        <v/>
      </c>
      <c r="B4785" s="0" t="str">
        <f aca="true">IF(A4785="","",RAND())</f>
        <v/>
      </c>
      <c r="C4785" s="0" t="str">
        <f aca="false">IF(B4785="","",B4785^2)</f>
        <v/>
      </c>
      <c r="D4785" s="0" t="str">
        <f aca="true">IF(A4785="","",RAND())</f>
        <v/>
      </c>
      <c r="E4785" s="0" t="str">
        <f aca="false">IF(B4785&lt;&gt;"",IF(D4785&lt;=C4785,1,0),"")</f>
        <v/>
      </c>
    </row>
    <row r="4786" customFormat="false" ht="12.75" hidden="false" customHeight="false" outlineLevel="0" collapsed="false">
      <c r="A4786" s="0" t="str">
        <f aca="false">IF(A4785&lt;$G$7,A4785+1,"")</f>
        <v/>
      </c>
      <c r="B4786" s="0" t="str">
        <f aca="true">IF(A4786="","",RAND())</f>
        <v/>
      </c>
      <c r="C4786" s="0" t="str">
        <f aca="false">IF(B4786="","",B4786^2)</f>
        <v/>
      </c>
      <c r="D4786" s="0" t="str">
        <f aca="true">IF(A4786="","",RAND())</f>
        <v/>
      </c>
      <c r="E4786" s="0" t="str">
        <f aca="false">IF(B4786&lt;&gt;"",IF(D4786&lt;=C4786,1,0),"")</f>
        <v/>
      </c>
    </row>
    <row r="4787" customFormat="false" ht="12.75" hidden="false" customHeight="false" outlineLevel="0" collapsed="false">
      <c r="A4787" s="0" t="str">
        <f aca="false">IF(A4786&lt;$G$7,A4786+1,"")</f>
        <v/>
      </c>
      <c r="B4787" s="0" t="str">
        <f aca="true">IF(A4787="","",RAND())</f>
        <v/>
      </c>
      <c r="C4787" s="0" t="str">
        <f aca="false">IF(B4787="","",B4787^2)</f>
        <v/>
      </c>
      <c r="D4787" s="0" t="str">
        <f aca="true">IF(A4787="","",RAND())</f>
        <v/>
      </c>
      <c r="E4787" s="0" t="str">
        <f aca="false">IF(B4787&lt;&gt;"",IF(D4787&lt;=C4787,1,0),"")</f>
        <v/>
      </c>
    </row>
    <row r="4788" customFormat="false" ht="12.75" hidden="false" customHeight="false" outlineLevel="0" collapsed="false">
      <c r="A4788" s="0" t="str">
        <f aca="false">IF(A4787&lt;$G$7,A4787+1,"")</f>
        <v/>
      </c>
      <c r="B4788" s="0" t="str">
        <f aca="true">IF(A4788="","",RAND())</f>
        <v/>
      </c>
      <c r="C4788" s="0" t="str">
        <f aca="false">IF(B4788="","",B4788^2)</f>
        <v/>
      </c>
      <c r="D4788" s="0" t="str">
        <f aca="true">IF(A4788="","",RAND())</f>
        <v/>
      </c>
      <c r="E4788" s="0" t="str">
        <f aca="false">IF(B4788&lt;&gt;"",IF(D4788&lt;=C4788,1,0),"")</f>
        <v/>
      </c>
    </row>
    <row r="4789" customFormat="false" ht="12.75" hidden="false" customHeight="false" outlineLevel="0" collapsed="false">
      <c r="A4789" s="0" t="str">
        <f aca="false">IF(A4788&lt;$G$7,A4788+1,"")</f>
        <v/>
      </c>
      <c r="B4789" s="0" t="str">
        <f aca="true">IF(A4789="","",RAND())</f>
        <v/>
      </c>
      <c r="C4789" s="0" t="str">
        <f aca="false">IF(B4789="","",B4789^2)</f>
        <v/>
      </c>
      <c r="D4789" s="0" t="str">
        <f aca="true">IF(A4789="","",RAND())</f>
        <v/>
      </c>
      <c r="E4789" s="0" t="str">
        <f aca="false">IF(B4789&lt;&gt;"",IF(D4789&lt;=C4789,1,0),"")</f>
        <v/>
      </c>
    </row>
    <row r="4790" customFormat="false" ht="12.75" hidden="false" customHeight="false" outlineLevel="0" collapsed="false">
      <c r="A4790" s="0" t="str">
        <f aca="false">IF(A4789&lt;$G$7,A4789+1,"")</f>
        <v/>
      </c>
      <c r="B4790" s="0" t="str">
        <f aca="true">IF(A4790="","",RAND())</f>
        <v/>
      </c>
      <c r="C4790" s="0" t="str">
        <f aca="false">IF(B4790="","",B4790^2)</f>
        <v/>
      </c>
      <c r="D4790" s="0" t="str">
        <f aca="true">IF(A4790="","",RAND())</f>
        <v/>
      </c>
      <c r="E4790" s="0" t="str">
        <f aca="false">IF(B4790&lt;&gt;"",IF(D4790&lt;=C4790,1,0),"")</f>
        <v/>
      </c>
    </row>
    <row r="4791" customFormat="false" ht="12.75" hidden="false" customHeight="false" outlineLevel="0" collapsed="false">
      <c r="A4791" s="0" t="str">
        <f aca="false">IF(A4790&lt;$G$7,A4790+1,"")</f>
        <v/>
      </c>
      <c r="B4791" s="0" t="str">
        <f aca="true">IF(A4791="","",RAND())</f>
        <v/>
      </c>
      <c r="C4791" s="0" t="str">
        <f aca="false">IF(B4791="","",B4791^2)</f>
        <v/>
      </c>
      <c r="D4791" s="0" t="str">
        <f aca="true">IF(A4791="","",RAND())</f>
        <v/>
      </c>
      <c r="E4791" s="0" t="str">
        <f aca="false">IF(B4791&lt;&gt;"",IF(D4791&lt;=C4791,1,0),"")</f>
        <v/>
      </c>
    </row>
    <row r="4792" customFormat="false" ht="12.75" hidden="false" customHeight="false" outlineLevel="0" collapsed="false">
      <c r="A4792" s="0" t="str">
        <f aca="false">IF(A4791&lt;$G$7,A4791+1,"")</f>
        <v/>
      </c>
      <c r="B4792" s="0" t="str">
        <f aca="true">IF(A4792="","",RAND())</f>
        <v/>
      </c>
      <c r="C4792" s="0" t="str">
        <f aca="false">IF(B4792="","",B4792^2)</f>
        <v/>
      </c>
      <c r="D4792" s="0" t="str">
        <f aca="true">IF(A4792="","",RAND())</f>
        <v/>
      </c>
      <c r="E4792" s="0" t="str">
        <f aca="false">IF(B4792&lt;&gt;"",IF(D4792&lt;=C4792,1,0),"")</f>
        <v/>
      </c>
    </row>
    <row r="4793" customFormat="false" ht="12.75" hidden="false" customHeight="false" outlineLevel="0" collapsed="false">
      <c r="A4793" s="0" t="str">
        <f aca="false">IF(A4792&lt;$G$7,A4792+1,"")</f>
        <v/>
      </c>
      <c r="B4793" s="0" t="str">
        <f aca="true">IF(A4793="","",RAND())</f>
        <v/>
      </c>
      <c r="C4793" s="0" t="str">
        <f aca="false">IF(B4793="","",B4793^2)</f>
        <v/>
      </c>
      <c r="D4793" s="0" t="str">
        <f aca="true">IF(A4793="","",RAND())</f>
        <v/>
      </c>
      <c r="E4793" s="0" t="str">
        <f aca="false">IF(B4793&lt;&gt;"",IF(D4793&lt;=C4793,1,0),"")</f>
        <v/>
      </c>
    </row>
    <row r="4794" customFormat="false" ht="12.75" hidden="false" customHeight="false" outlineLevel="0" collapsed="false">
      <c r="A4794" s="0" t="str">
        <f aca="false">IF(A4793&lt;$G$7,A4793+1,"")</f>
        <v/>
      </c>
      <c r="B4794" s="0" t="str">
        <f aca="true">IF(A4794="","",RAND())</f>
        <v/>
      </c>
      <c r="C4794" s="0" t="str">
        <f aca="false">IF(B4794="","",B4794^2)</f>
        <v/>
      </c>
      <c r="D4794" s="0" t="str">
        <f aca="true">IF(A4794="","",RAND())</f>
        <v/>
      </c>
      <c r="E4794" s="0" t="str">
        <f aca="false">IF(B4794&lt;&gt;"",IF(D4794&lt;=C4794,1,0),"")</f>
        <v/>
      </c>
    </row>
    <row r="4795" customFormat="false" ht="12.75" hidden="false" customHeight="false" outlineLevel="0" collapsed="false">
      <c r="A4795" s="0" t="str">
        <f aca="false">IF(A4794&lt;$G$7,A4794+1,"")</f>
        <v/>
      </c>
      <c r="B4795" s="0" t="str">
        <f aca="true">IF(A4795="","",RAND())</f>
        <v/>
      </c>
      <c r="C4795" s="0" t="str">
        <f aca="false">IF(B4795="","",B4795^2)</f>
        <v/>
      </c>
      <c r="D4795" s="0" t="str">
        <f aca="true">IF(A4795="","",RAND())</f>
        <v/>
      </c>
      <c r="E4795" s="0" t="str">
        <f aca="false">IF(B4795&lt;&gt;"",IF(D4795&lt;=C4795,1,0),"")</f>
        <v/>
      </c>
    </row>
    <row r="4796" customFormat="false" ht="12.75" hidden="false" customHeight="false" outlineLevel="0" collapsed="false">
      <c r="A4796" s="0" t="str">
        <f aca="false">IF(A4795&lt;$G$7,A4795+1,"")</f>
        <v/>
      </c>
      <c r="B4796" s="0" t="str">
        <f aca="true">IF(A4796="","",RAND())</f>
        <v/>
      </c>
      <c r="C4796" s="0" t="str">
        <f aca="false">IF(B4796="","",B4796^2)</f>
        <v/>
      </c>
      <c r="D4796" s="0" t="str">
        <f aca="true">IF(A4796="","",RAND())</f>
        <v/>
      </c>
      <c r="E4796" s="0" t="str">
        <f aca="false">IF(B4796&lt;&gt;"",IF(D4796&lt;=C4796,1,0),"")</f>
        <v/>
      </c>
    </row>
    <row r="4797" customFormat="false" ht="12.75" hidden="false" customHeight="false" outlineLevel="0" collapsed="false">
      <c r="A4797" s="0" t="str">
        <f aca="false">IF(A4796&lt;$G$7,A4796+1,"")</f>
        <v/>
      </c>
      <c r="B4797" s="0" t="str">
        <f aca="true">IF(A4797="","",RAND())</f>
        <v/>
      </c>
      <c r="C4797" s="0" t="str">
        <f aca="false">IF(B4797="","",B4797^2)</f>
        <v/>
      </c>
      <c r="D4797" s="0" t="str">
        <f aca="true">IF(A4797="","",RAND())</f>
        <v/>
      </c>
      <c r="E4797" s="0" t="str">
        <f aca="false">IF(B4797&lt;&gt;"",IF(D4797&lt;=C4797,1,0),"")</f>
        <v/>
      </c>
    </row>
    <row r="4798" customFormat="false" ht="12.75" hidden="false" customHeight="false" outlineLevel="0" collapsed="false">
      <c r="A4798" s="0" t="str">
        <f aca="false">IF(A4797&lt;$G$7,A4797+1,"")</f>
        <v/>
      </c>
      <c r="B4798" s="0" t="str">
        <f aca="true">IF(A4798="","",RAND())</f>
        <v/>
      </c>
      <c r="C4798" s="0" t="str">
        <f aca="false">IF(B4798="","",B4798^2)</f>
        <v/>
      </c>
      <c r="D4798" s="0" t="str">
        <f aca="true">IF(A4798="","",RAND())</f>
        <v/>
      </c>
      <c r="E4798" s="0" t="str">
        <f aca="false">IF(B4798&lt;&gt;"",IF(D4798&lt;=C4798,1,0),"")</f>
        <v/>
      </c>
    </row>
    <row r="4799" customFormat="false" ht="12.75" hidden="false" customHeight="false" outlineLevel="0" collapsed="false">
      <c r="A4799" s="0" t="str">
        <f aca="false">IF(A4798&lt;$G$7,A4798+1,"")</f>
        <v/>
      </c>
      <c r="B4799" s="0" t="str">
        <f aca="true">IF(A4799="","",RAND())</f>
        <v/>
      </c>
      <c r="C4799" s="0" t="str">
        <f aca="false">IF(B4799="","",B4799^2)</f>
        <v/>
      </c>
      <c r="D4799" s="0" t="str">
        <f aca="true">IF(A4799="","",RAND())</f>
        <v/>
      </c>
      <c r="E4799" s="0" t="str">
        <f aca="false">IF(B4799&lt;&gt;"",IF(D4799&lt;=C4799,1,0),"")</f>
        <v/>
      </c>
    </row>
    <row r="4800" customFormat="false" ht="12.75" hidden="false" customHeight="false" outlineLevel="0" collapsed="false">
      <c r="A4800" s="0" t="str">
        <f aca="false">IF(A4799&lt;$G$7,A4799+1,"")</f>
        <v/>
      </c>
      <c r="B4800" s="0" t="str">
        <f aca="true">IF(A4800="","",RAND())</f>
        <v/>
      </c>
      <c r="C4800" s="0" t="str">
        <f aca="false">IF(B4800="","",B4800^2)</f>
        <v/>
      </c>
      <c r="D4800" s="0" t="str">
        <f aca="true">IF(A4800="","",RAND())</f>
        <v/>
      </c>
      <c r="E4800" s="0" t="str">
        <f aca="false">IF(B4800&lt;&gt;"",IF(D4800&lt;=C4800,1,0),"")</f>
        <v/>
      </c>
    </row>
    <row r="4801" customFormat="false" ht="12.75" hidden="false" customHeight="false" outlineLevel="0" collapsed="false">
      <c r="A4801" s="0" t="str">
        <f aca="false">IF(A4800&lt;$G$7,A4800+1,"")</f>
        <v/>
      </c>
      <c r="B4801" s="0" t="str">
        <f aca="true">IF(A4801="","",RAND())</f>
        <v/>
      </c>
      <c r="C4801" s="0" t="str">
        <f aca="false">IF(B4801="","",B4801^2)</f>
        <v/>
      </c>
      <c r="D4801" s="0" t="str">
        <f aca="true">IF(A4801="","",RAND())</f>
        <v/>
      </c>
      <c r="E4801" s="0" t="str">
        <f aca="false">IF(B4801&lt;&gt;"",IF(D4801&lt;=C4801,1,0),"")</f>
        <v/>
      </c>
    </row>
    <row r="4802" customFormat="false" ht="12.75" hidden="false" customHeight="false" outlineLevel="0" collapsed="false">
      <c r="A4802" s="0" t="str">
        <f aca="false">IF(A4801&lt;$G$7,A4801+1,"")</f>
        <v/>
      </c>
      <c r="B4802" s="0" t="str">
        <f aca="true">IF(A4802="","",RAND())</f>
        <v/>
      </c>
      <c r="C4802" s="0" t="str">
        <f aca="false">IF(B4802="","",B4802^2)</f>
        <v/>
      </c>
      <c r="D4802" s="0" t="str">
        <f aca="true">IF(A4802="","",RAND())</f>
        <v/>
      </c>
      <c r="E4802" s="0" t="str">
        <f aca="false">IF(B4802&lt;&gt;"",IF(D4802&lt;=C4802,1,0),"")</f>
        <v/>
      </c>
    </row>
    <row r="4803" customFormat="false" ht="12.75" hidden="false" customHeight="false" outlineLevel="0" collapsed="false">
      <c r="A4803" s="0" t="str">
        <f aca="false">IF(A4802&lt;$G$7,A4802+1,"")</f>
        <v/>
      </c>
      <c r="B4803" s="0" t="str">
        <f aca="true">IF(A4803="","",RAND())</f>
        <v/>
      </c>
      <c r="C4803" s="0" t="str">
        <f aca="false">IF(B4803="","",B4803^2)</f>
        <v/>
      </c>
      <c r="D4803" s="0" t="str">
        <f aca="true">IF(A4803="","",RAND())</f>
        <v/>
      </c>
      <c r="E4803" s="0" t="str">
        <f aca="false">IF(B4803&lt;&gt;"",IF(D4803&lt;=C4803,1,0),"")</f>
        <v/>
      </c>
    </row>
    <row r="4804" customFormat="false" ht="12.75" hidden="false" customHeight="false" outlineLevel="0" collapsed="false">
      <c r="A4804" s="0" t="str">
        <f aca="false">IF(A4803&lt;$G$7,A4803+1,"")</f>
        <v/>
      </c>
      <c r="B4804" s="0" t="str">
        <f aca="true">IF(A4804="","",RAND())</f>
        <v/>
      </c>
      <c r="C4804" s="0" t="str">
        <f aca="false">IF(B4804="","",B4804^2)</f>
        <v/>
      </c>
      <c r="D4804" s="0" t="str">
        <f aca="true">IF(A4804="","",RAND())</f>
        <v/>
      </c>
      <c r="E4804" s="0" t="str">
        <f aca="false">IF(B4804&lt;&gt;"",IF(D4804&lt;=C4804,1,0),"")</f>
        <v/>
      </c>
    </row>
    <row r="4805" customFormat="false" ht="12.75" hidden="false" customHeight="false" outlineLevel="0" collapsed="false">
      <c r="A4805" s="0" t="str">
        <f aca="false">IF(A4804&lt;$G$7,A4804+1,"")</f>
        <v/>
      </c>
      <c r="B4805" s="0" t="str">
        <f aca="true">IF(A4805="","",RAND())</f>
        <v/>
      </c>
      <c r="C4805" s="0" t="str">
        <f aca="false">IF(B4805="","",B4805^2)</f>
        <v/>
      </c>
      <c r="D4805" s="0" t="str">
        <f aca="true">IF(A4805="","",RAND())</f>
        <v/>
      </c>
      <c r="E4805" s="0" t="str">
        <f aca="false">IF(B4805&lt;&gt;"",IF(D4805&lt;=C4805,1,0),"")</f>
        <v/>
      </c>
    </row>
    <row r="4806" customFormat="false" ht="12.75" hidden="false" customHeight="false" outlineLevel="0" collapsed="false">
      <c r="A4806" s="0" t="str">
        <f aca="false">IF(A4805&lt;$G$7,A4805+1,"")</f>
        <v/>
      </c>
      <c r="B4806" s="0" t="str">
        <f aca="true">IF(A4806="","",RAND())</f>
        <v/>
      </c>
      <c r="C4806" s="0" t="str">
        <f aca="false">IF(B4806="","",B4806^2)</f>
        <v/>
      </c>
      <c r="D4806" s="0" t="str">
        <f aca="true">IF(A4806="","",RAND())</f>
        <v/>
      </c>
      <c r="E4806" s="0" t="str">
        <f aca="false">IF(B4806&lt;&gt;"",IF(D4806&lt;=C4806,1,0),"")</f>
        <v/>
      </c>
    </row>
    <row r="4807" customFormat="false" ht="12.75" hidden="false" customHeight="false" outlineLevel="0" collapsed="false">
      <c r="A4807" s="0" t="str">
        <f aca="false">IF(A4806&lt;$G$7,A4806+1,"")</f>
        <v/>
      </c>
      <c r="B4807" s="0" t="str">
        <f aca="true">IF(A4807="","",RAND())</f>
        <v/>
      </c>
      <c r="C4807" s="0" t="str">
        <f aca="false">IF(B4807="","",B4807^2)</f>
        <v/>
      </c>
      <c r="D4807" s="0" t="str">
        <f aca="true">IF(A4807="","",RAND())</f>
        <v/>
      </c>
      <c r="E4807" s="0" t="str">
        <f aca="false">IF(B4807&lt;&gt;"",IF(D4807&lt;=C4807,1,0),"")</f>
        <v/>
      </c>
    </row>
    <row r="4808" customFormat="false" ht="12.75" hidden="false" customHeight="false" outlineLevel="0" collapsed="false">
      <c r="A4808" s="0" t="str">
        <f aca="false">IF(A4807&lt;$G$7,A4807+1,"")</f>
        <v/>
      </c>
      <c r="B4808" s="0" t="str">
        <f aca="true">IF(A4808="","",RAND())</f>
        <v/>
      </c>
      <c r="C4808" s="0" t="str">
        <f aca="false">IF(B4808="","",B4808^2)</f>
        <v/>
      </c>
      <c r="D4808" s="0" t="str">
        <f aca="true">IF(A4808="","",RAND())</f>
        <v/>
      </c>
      <c r="E4808" s="0" t="str">
        <f aca="false">IF(B4808&lt;&gt;"",IF(D4808&lt;=C4808,1,0),"")</f>
        <v/>
      </c>
    </row>
    <row r="4809" customFormat="false" ht="12.75" hidden="false" customHeight="false" outlineLevel="0" collapsed="false">
      <c r="A4809" s="0" t="str">
        <f aca="false">IF(A4808&lt;$G$7,A4808+1,"")</f>
        <v/>
      </c>
      <c r="B4809" s="0" t="str">
        <f aca="true">IF(A4809="","",RAND())</f>
        <v/>
      </c>
      <c r="C4809" s="0" t="str">
        <f aca="false">IF(B4809="","",B4809^2)</f>
        <v/>
      </c>
      <c r="D4809" s="0" t="str">
        <f aca="true">IF(A4809="","",RAND())</f>
        <v/>
      </c>
      <c r="E4809" s="0" t="str">
        <f aca="false">IF(B4809&lt;&gt;"",IF(D4809&lt;=C4809,1,0),"")</f>
        <v/>
      </c>
    </row>
    <row r="4810" customFormat="false" ht="12.75" hidden="false" customHeight="false" outlineLevel="0" collapsed="false">
      <c r="A4810" s="0" t="str">
        <f aca="false">IF(A4809&lt;$G$7,A4809+1,"")</f>
        <v/>
      </c>
      <c r="B4810" s="0" t="str">
        <f aca="true">IF(A4810="","",RAND())</f>
        <v/>
      </c>
      <c r="C4810" s="0" t="str">
        <f aca="false">IF(B4810="","",B4810^2)</f>
        <v/>
      </c>
      <c r="D4810" s="0" t="str">
        <f aca="true">IF(A4810="","",RAND())</f>
        <v/>
      </c>
      <c r="E4810" s="0" t="str">
        <f aca="false">IF(B4810&lt;&gt;"",IF(D4810&lt;=C4810,1,0),"")</f>
        <v/>
      </c>
    </row>
    <row r="4811" customFormat="false" ht="12.75" hidden="false" customHeight="false" outlineLevel="0" collapsed="false">
      <c r="A4811" s="0" t="str">
        <f aca="false">IF(A4810&lt;$G$7,A4810+1,"")</f>
        <v/>
      </c>
      <c r="B4811" s="0" t="str">
        <f aca="true">IF(A4811="","",RAND())</f>
        <v/>
      </c>
      <c r="C4811" s="0" t="str">
        <f aca="false">IF(B4811="","",B4811^2)</f>
        <v/>
      </c>
      <c r="D4811" s="0" t="str">
        <f aca="true">IF(A4811="","",RAND())</f>
        <v/>
      </c>
      <c r="E4811" s="0" t="str">
        <f aca="false">IF(B4811&lt;&gt;"",IF(D4811&lt;=C4811,1,0),"")</f>
        <v/>
      </c>
    </row>
    <row r="4812" customFormat="false" ht="12.75" hidden="false" customHeight="false" outlineLevel="0" collapsed="false">
      <c r="A4812" s="0" t="str">
        <f aca="false">IF(A4811&lt;$G$7,A4811+1,"")</f>
        <v/>
      </c>
      <c r="B4812" s="0" t="str">
        <f aca="true">IF(A4812="","",RAND())</f>
        <v/>
      </c>
      <c r="C4812" s="0" t="str">
        <f aca="false">IF(B4812="","",B4812^2)</f>
        <v/>
      </c>
      <c r="D4812" s="0" t="str">
        <f aca="true">IF(A4812="","",RAND())</f>
        <v/>
      </c>
      <c r="E4812" s="0" t="str">
        <f aca="false">IF(B4812&lt;&gt;"",IF(D4812&lt;=C4812,1,0),"")</f>
        <v/>
      </c>
    </row>
    <row r="4813" customFormat="false" ht="12.75" hidden="false" customHeight="false" outlineLevel="0" collapsed="false">
      <c r="A4813" s="0" t="str">
        <f aca="false">IF(A4812&lt;$G$7,A4812+1,"")</f>
        <v/>
      </c>
      <c r="B4813" s="0" t="str">
        <f aca="true">IF(A4813="","",RAND())</f>
        <v/>
      </c>
      <c r="C4813" s="0" t="str">
        <f aca="false">IF(B4813="","",B4813^2)</f>
        <v/>
      </c>
      <c r="D4813" s="0" t="str">
        <f aca="true">IF(A4813="","",RAND())</f>
        <v/>
      </c>
      <c r="E4813" s="0" t="str">
        <f aca="false">IF(B4813&lt;&gt;"",IF(D4813&lt;=C4813,1,0),"")</f>
        <v/>
      </c>
    </row>
    <row r="4814" customFormat="false" ht="12.75" hidden="false" customHeight="false" outlineLevel="0" collapsed="false">
      <c r="A4814" s="0" t="str">
        <f aca="false">IF(A4813&lt;$G$7,A4813+1,"")</f>
        <v/>
      </c>
      <c r="B4814" s="0" t="str">
        <f aca="true">IF(A4814="","",RAND())</f>
        <v/>
      </c>
      <c r="C4814" s="0" t="str">
        <f aca="false">IF(B4814="","",B4814^2)</f>
        <v/>
      </c>
      <c r="D4814" s="0" t="str">
        <f aca="true">IF(A4814="","",RAND())</f>
        <v/>
      </c>
      <c r="E4814" s="0" t="str">
        <f aca="false">IF(B4814&lt;&gt;"",IF(D4814&lt;=C4814,1,0),"")</f>
        <v/>
      </c>
    </row>
    <row r="4815" customFormat="false" ht="12.75" hidden="false" customHeight="false" outlineLevel="0" collapsed="false">
      <c r="A4815" s="0" t="str">
        <f aca="false">IF(A4814&lt;$G$7,A4814+1,"")</f>
        <v/>
      </c>
      <c r="B4815" s="0" t="str">
        <f aca="true">IF(A4815="","",RAND())</f>
        <v/>
      </c>
      <c r="C4815" s="0" t="str">
        <f aca="false">IF(B4815="","",B4815^2)</f>
        <v/>
      </c>
      <c r="D4815" s="0" t="str">
        <f aca="true">IF(A4815="","",RAND())</f>
        <v/>
      </c>
      <c r="E4815" s="0" t="str">
        <f aca="false">IF(B4815&lt;&gt;"",IF(D4815&lt;=C4815,1,0),"")</f>
        <v/>
      </c>
    </row>
    <row r="4816" customFormat="false" ht="12.75" hidden="false" customHeight="false" outlineLevel="0" collapsed="false">
      <c r="A4816" s="0" t="str">
        <f aca="false">IF(A4815&lt;$G$7,A4815+1,"")</f>
        <v/>
      </c>
      <c r="B4816" s="0" t="str">
        <f aca="true">IF(A4816="","",RAND())</f>
        <v/>
      </c>
      <c r="C4816" s="0" t="str">
        <f aca="false">IF(B4816="","",B4816^2)</f>
        <v/>
      </c>
      <c r="D4816" s="0" t="str">
        <f aca="true">IF(A4816="","",RAND())</f>
        <v/>
      </c>
      <c r="E4816" s="0" t="str">
        <f aca="false">IF(B4816&lt;&gt;"",IF(D4816&lt;=C4816,1,0),"")</f>
        <v/>
      </c>
    </row>
    <row r="4817" customFormat="false" ht="12.75" hidden="false" customHeight="false" outlineLevel="0" collapsed="false">
      <c r="A4817" s="0" t="str">
        <f aca="false">IF(A4816&lt;$G$7,A4816+1,"")</f>
        <v/>
      </c>
      <c r="B4817" s="0" t="str">
        <f aca="true">IF(A4817="","",RAND())</f>
        <v/>
      </c>
      <c r="C4817" s="0" t="str">
        <f aca="false">IF(B4817="","",B4817^2)</f>
        <v/>
      </c>
      <c r="D4817" s="0" t="str">
        <f aca="true">IF(A4817="","",RAND())</f>
        <v/>
      </c>
      <c r="E4817" s="0" t="str">
        <f aca="false">IF(B4817&lt;&gt;"",IF(D4817&lt;=C4817,1,0),"")</f>
        <v/>
      </c>
    </row>
    <row r="4818" customFormat="false" ht="12.75" hidden="false" customHeight="false" outlineLevel="0" collapsed="false">
      <c r="A4818" s="0" t="str">
        <f aca="false">IF(A4817&lt;$G$7,A4817+1,"")</f>
        <v/>
      </c>
      <c r="B4818" s="0" t="str">
        <f aca="true">IF(A4818="","",RAND())</f>
        <v/>
      </c>
      <c r="C4818" s="0" t="str">
        <f aca="false">IF(B4818="","",B4818^2)</f>
        <v/>
      </c>
      <c r="D4818" s="0" t="str">
        <f aca="true">IF(A4818="","",RAND())</f>
        <v/>
      </c>
      <c r="E4818" s="0" t="str">
        <f aca="false">IF(B4818&lt;&gt;"",IF(D4818&lt;=C4818,1,0),"")</f>
        <v/>
      </c>
    </row>
    <row r="4819" customFormat="false" ht="12.75" hidden="false" customHeight="false" outlineLevel="0" collapsed="false">
      <c r="A4819" s="0" t="str">
        <f aca="false">IF(A4818&lt;$G$7,A4818+1,"")</f>
        <v/>
      </c>
      <c r="B4819" s="0" t="str">
        <f aca="true">IF(A4819="","",RAND())</f>
        <v/>
      </c>
      <c r="C4819" s="0" t="str">
        <f aca="false">IF(B4819="","",B4819^2)</f>
        <v/>
      </c>
      <c r="D4819" s="0" t="str">
        <f aca="true">IF(A4819="","",RAND())</f>
        <v/>
      </c>
      <c r="E4819" s="0" t="str">
        <f aca="false">IF(B4819&lt;&gt;"",IF(D4819&lt;=C4819,1,0),"")</f>
        <v/>
      </c>
    </row>
    <row r="4820" customFormat="false" ht="12.75" hidden="false" customHeight="false" outlineLevel="0" collapsed="false">
      <c r="A4820" s="0" t="str">
        <f aca="false">IF(A4819&lt;$G$7,A4819+1,"")</f>
        <v/>
      </c>
      <c r="B4820" s="0" t="str">
        <f aca="true">IF(A4820="","",RAND())</f>
        <v/>
      </c>
      <c r="C4820" s="0" t="str">
        <f aca="false">IF(B4820="","",B4820^2)</f>
        <v/>
      </c>
      <c r="D4820" s="0" t="str">
        <f aca="true">IF(A4820="","",RAND())</f>
        <v/>
      </c>
      <c r="E4820" s="0" t="str">
        <f aca="false">IF(B4820&lt;&gt;"",IF(D4820&lt;=C4820,1,0),"")</f>
        <v/>
      </c>
    </row>
    <row r="4821" customFormat="false" ht="12.75" hidden="false" customHeight="false" outlineLevel="0" collapsed="false">
      <c r="A4821" s="0" t="str">
        <f aca="false">IF(A4820&lt;$G$7,A4820+1,"")</f>
        <v/>
      </c>
      <c r="B4821" s="0" t="str">
        <f aca="true">IF(A4821="","",RAND())</f>
        <v/>
      </c>
      <c r="C4821" s="0" t="str">
        <f aca="false">IF(B4821="","",B4821^2)</f>
        <v/>
      </c>
      <c r="D4821" s="0" t="str">
        <f aca="true">IF(A4821="","",RAND())</f>
        <v/>
      </c>
      <c r="E4821" s="0" t="str">
        <f aca="false">IF(B4821&lt;&gt;"",IF(D4821&lt;=C4821,1,0),"")</f>
        <v/>
      </c>
    </row>
    <row r="4822" customFormat="false" ht="12.75" hidden="false" customHeight="false" outlineLevel="0" collapsed="false">
      <c r="A4822" s="0" t="str">
        <f aca="false">IF(A4821&lt;$G$7,A4821+1,"")</f>
        <v/>
      </c>
      <c r="B4822" s="0" t="str">
        <f aca="true">IF(A4822="","",RAND())</f>
        <v/>
      </c>
      <c r="C4822" s="0" t="str">
        <f aca="false">IF(B4822="","",B4822^2)</f>
        <v/>
      </c>
      <c r="D4822" s="0" t="str">
        <f aca="true">IF(A4822="","",RAND())</f>
        <v/>
      </c>
      <c r="E4822" s="0" t="str">
        <f aca="false">IF(B4822&lt;&gt;"",IF(D4822&lt;=C4822,1,0),"")</f>
        <v/>
      </c>
    </row>
    <row r="4823" customFormat="false" ht="12.75" hidden="false" customHeight="false" outlineLevel="0" collapsed="false">
      <c r="A4823" s="0" t="str">
        <f aca="false">IF(A4822&lt;$G$7,A4822+1,"")</f>
        <v/>
      </c>
      <c r="B4823" s="0" t="str">
        <f aca="true">IF(A4823="","",RAND())</f>
        <v/>
      </c>
      <c r="C4823" s="0" t="str">
        <f aca="false">IF(B4823="","",B4823^2)</f>
        <v/>
      </c>
      <c r="D4823" s="0" t="str">
        <f aca="true">IF(A4823="","",RAND())</f>
        <v/>
      </c>
      <c r="E4823" s="0" t="str">
        <f aca="false">IF(B4823&lt;&gt;"",IF(D4823&lt;=C4823,1,0),"")</f>
        <v/>
      </c>
    </row>
    <row r="4824" customFormat="false" ht="12.75" hidden="false" customHeight="false" outlineLevel="0" collapsed="false">
      <c r="A4824" s="0" t="str">
        <f aca="false">IF(A4823&lt;$G$7,A4823+1,"")</f>
        <v/>
      </c>
      <c r="B4824" s="0" t="str">
        <f aca="true">IF(A4824="","",RAND())</f>
        <v/>
      </c>
      <c r="C4824" s="0" t="str">
        <f aca="false">IF(B4824="","",B4824^2)</f>
        <v/>
      </c>
      <c r="D4824" s="0" t="str">
        <f aca="true">IF(A4824="","",RAND())</f>
        <v/>
      </c>
      <c r="E4824" s="0" t="str">
        <f aca="false">IF(B4824&lt;&gt;"",IF(D4824&lt;=C4824,1,0),"")</f>
        <v/>
      </c>
    </row>
    <row r="4825" customFormat="false" ht="12.75" hidden="false" customHeight="false" outlineLevel="0" collapsed="false">
      <c r="A4825" s="0" t="str">
        <f aca="false">IF(A4824&lt;$G$7,A4824+1,"")</f>
        <v/>
      </c>
      <c r="B4825" s="0" t="str">
        <f aca="true">IF(A4825="","",RAND())</f>
        <v/>
      </c>
      <c r="C4825" s="0" t="str">
        <f aca="false">IF(B4825="","",B4825^2)</f>
        <v/>
      </c>
      <c r="D4825" s="0" t="str">
        <f aca="true">IF(A4825="","",RAND())</f>
        <v/>
      </c>
      <c r="E4825" s="0" t="str">
        <f aca="false">IF(B4825&lt;&gt;"",IF(D4825&lt;=C4825,1,0),"")</f>
        <v/>
      </c>
    </row>
    <row r="4826" customFormat="false" ht="12.75" hidden="false" customHeight="false" outlineLevel="0" collapsed="false">
      <c r="A4826" s="0" t="str">
        <f aca="false">IF(A4825&lt;$G$7,A4825+1,"")</f>
        <v/>
      </c>
      <c r="B4826" s="0" t="str">
        <f aca="true">IF(A4826="","",RAND())</f>
        <v/>
      </c>
      <c r="C4826" s="0" t="str">
        <f aca="false">IF(B4826="","",B4826^2)</f>
        <v/>
      </c>
      <c r="D4826" s="0" t="str">
        <f aca="true">IF(A4826="","",RAND())</f>
        <v/>
      </c>
      <c r="E4826" s="0" t="str">
        <f aca="false">IF(B4826&lt;&gt;"",IF(D4826&lt;=C4826,1,0),"")</f>
        <v/>
      </c>
    </row>
    <row r="4827" customFormat="false" ht="12.75" hidden="false" customHeight="false" outlineLevel="0" collapsed="false">
      <c r="A4827" s="0" t="str">
        <f aca="false">IF(A4826&lt;$G$7,A4826+1,"")</f>
        <v/>
      </c>
      <c r="B4827" s="0" t="str">
        <f aca="true">IF(A4827="","",RAND())</f>
        <v/>
      </c>
      <c r="C4827" s="0" t="str">
        <f aca="false">IF(B4827="","",B4827^2)</f>
        <v/>
      </c>
      <c r="D4827" s="0" t="str">
        <f aca="true">IF(A4827="","",RAND())</f>
        <v/>
      </c>
      <c r="E4827" s="0" t="str">
        <f aca="false">IF(B4827&lt;&gt;"",IF(D4827&lt;=C4827,1,0),"")</f>
        <v/>
      </c>
    </row>
    <row r="4828" customFormat="false" ht="12.75" hidden="false" customHeight="false" outlineLevel="0" collapsed="false">
      <c r="A4828" s="0" t="str">
        <f aca="false">IF(A4827&lt;$G$7,A4827+1,"")</f>
        <v/>
      </c>
      <c r="B4828" s="0" t="str">
        <f aca="true">IF(A4828="","",RAND())</f>
        <v/>
      </c>
      <c r="C4828" s="0" t="str">
        <f aca="false">IF(B4828="","",B4828^2)</f>
        <v/>
      </c>
      <c r="D4828" s="0" t="str">
        <f aca="true">IF(A4828="","",RAND())</f>
        <v/>
      </c>
      <c r="E4828" s="0" t="str">
        <f aca="false">IF(B4828&lt;&gt;"",IF(D4828&lt;=C4828,1,0),"")</f>
        <v/>
      </c>
    </row>
    <row r="4829" customFormat="false" ht="12.75" hidden="false" customHeight="false" outlineLevel="0" collapsed="false">
      <c r="A4829" s="0" t="str">
        <f aca="false">IF(A4828&lt;$G$7,A4828+1,"")</f>
        <v/>
      </c>
      <c r="B4829" s="0" t="str">
        <f aca="true">IF(A4829="","",RAND())</f>
        <v/>
      </c>
      <c r="C4829" s="0" t="str">
        <f aca="false">IF(B4829="","",B4829^2)</f>
        <v/>
      </c>
      <c r="D4829" s="0" t="str">
        <f aca="true">IF(A4829="","",RAND())</f>
        <v/>
      </c>
      <c r="E4829" s="0" t="str">
        <f aca="false">IF(B4829&lt;&gt;"",IF(D4829&lt;=C4829,1,0),"")</f>
        <v/>
      </c>
    </row>
    <row r="4830" customFormat="false" ht="12.75" hidden="false" customHeight="false" outlineLevel="0" collapsed="false">
      <c r="A4830" s="0" t="str">
        <f aca="false">IF(A4829&lt;$G$7,A4829+1,"")</f>
        <v/>
      </c>
      <c r="B4830" s="0" t="str">
        <f aca="true">IF(A4830="","",RAND())</f>
        <v/>
      </c>
      <c r="C4830" s="0" t="str">
        <f aca="false">IF(B4830="","",B4830^2)</f>
        <v/>
      </c>
      <c r="D4830" s="0" t="str">
        <f aca="true">IF(A4830="","",RAND())</f>
        <v/>
      </c>
      <c r="E4830" s="0" t="str">
        <f aca="false">IF(B4830&lt;&gt;"",IF(D4830&lt;=C4830,1,0),"")</f>
        <v/>
      </c>
    </row>
    <row r="4831" customFormat="false" ht="12.75" hidden="false" customHeight="false" outlineLevel="0" collapsed="false">
      <c r="A4831" s="0" t="str">
        <f aca="false">IF(A4830&lt;$G$7,A4830+1,"")</f>
        <v/>
      </c>
      <c r="B4831" s="0" t="str">
        <f aca="true">IF(A4831="","",RAND())</f>
        <v/>
      </c>
      <c r="C4831" s="0" t="str">
        <f aca="false">IF(B4831="","",B4831^2)</f>
        <v/>
      </c>
      <c r="D4831" s="0" t="str">
        <f aca="true">IF(A4831="","",RAND())</f>
        <v/>
      </c>
      <c r="E4831" s="0" t="str">
        <f aca="false">IF(B4831&lt;&gt;"",IF(D4831&lt;=C4831,1,0),"")</f>
        <v/>
      </c>
    </row>
    <row r="4832" customFormat="false" ht="12.75" hidden="false" customHeight="false" outlineLevel="0" collapsed="false">
      <c r="A4832" s="0" t="str">
        <f aca="false">IF(A4831&lt;$G$7,A4831+1,"")</f>
        <v/>
      </c>
      <c r="B4832" s="0" t="str">
        <f aca="true">IF(A4832="","",RAND())</f>
        <v/>
      </c>
      <c r="C4832" s="0" t="str">
        <f aca="false">IF(B4832="","",B4832^2)</f>
        <v/>
      </c>
      <c r="D4832" s="0" t="str">
        <f aca="true">IF(A4832="","",RAND())</f>
        <v/>
      </c>
      <c r="E4832" s="0" t="str">
        <f aca="false">IF(B4832&lt;&gt;"",IF(D4832&lt;=C4832,1,0),"")</f>
        <v/>
      </c>
    </row>
    <row r="4833" customFormat="false" ht="12.75" hidden="false" customHeight="false" outlineLevel="0" collapsed="false">
      <c r="A4833" s="0" t="str">
        <f aca="false">IF(A4832&lt;$G$7,A4832+1,"")</f>
        <v/>
      </c>
      <c r="B4833" s="0" t="str">
        <f aca="true">IF(A4833="","",RAND())</f>
        <v/>
      </c>
      <c r="C4833" s="0" t="str">
        <f aca="false">IF(B4833="","",B4833^2)</f>
        <v/>
      </c>
      <c r="D4833" s="0" t="str">
        <f aca="true">IF(A4833="","",RAND())</f>
        <v/>
      </c>
      <c r="E4833" s="0" t="str">
        <f aca="false">IF(B4833&lt;&gt;"",IF(D4833&lt;=C4833,1,0),"")</f>
        <v/>
      </c>
    </row>
    <row r="4834" customFormat="false" ht="12.75" hidden="false" customHeight="false" outlineLevel="0" collapsed="false">
      <c r="A4834" s="0" t="str">
        <f aca="false">IF(A4833&lt;$G$7,A4833+1,"")</f>
        <v/>
      </c>
      <c r="B4834" s="0" t="str">
        <f aca="true">IF(A4834="","",RAND())</f>
        <v/>
      </c>
      <c r="C4834" s="0" t="str">
        <f aca="false">IF(B4834="","",B4834^2)</f>
        <v/>
      </c>
      <c r="D4834" s="0" t="str">
        <f aca="true">IF(A4834="","",RAND())</f>
        <v/>
      </c>
      <c r="E4834" s="0" t="str">
        <f aca="false">IF(B4834&lt;&gt;"",IF(D4834&lt;=C4834,1,0),"")</f>
        <v/>
      </c>
    </row>
    <row r="4835" customFormat="false" ht="12.75" hidden="false" customHeight="false" outlineLevel="0" collapsed="false">
      <c r="A4835" s="0" t="str">
        <f aca="false">IF(A4834&lt;$G$7,A4834+1,"")</f>
        <v/>
      </c>
      <c r="B4835" s="0" t="str">
        <f aca="true">IF(A4835="","",RAND())</f>
        <v/>
      </c>
      <c r="C4835" s="0" t="str">
        <f aca="false">IF(B4835="","",B4835^2)</f>
        <v/>
      </c>
      <c r="D4835" s="0" t="str">
        <f aca="true">IF(A4835="","",RAND())</f>
        <v/>
      </c>
      <c r="E4835" s="0" t="str">
        <f aca="false">IF(B4835&lt;&gt;"",IF(D4835&lt;=C4835,1,0),"")</f>
        <v/>
      </c>
    </row>
    <row r="4836" customFormat="false" ht="12.75" hidden="false" customHeight="false" outlineLevel="0" collapsed="false">
      <c r="A4836" s="0" t="str">
        <f aca="false">IF(A4835&lt;$G$7,A4835+1,"")</f>
        <v/>
      </c>
      <c r="B4836" s="0" t="str">
        <f aca="true">IF(A4836="","",RAND())</f>
        <v/>
      </c>
      <c r="C4836" s="0" t="str">
        <f aca="false">IF(B4836="","",B4836^2)</f>
        <v/>
      </c>
      <c r="D4836" s="0" t="str">
        <f aca="true">IF(A4836="","",RAND())</f>
        <v/>
      </c>
      <c r="E4836" s="0" t="str">
        <f aca="false">IF(B4836&lt;&gt;"",IF(D4836&lt;=C4836,1,0),"")</f>
        <v/>
      </c>
    </row>
    <row r="4837" customFormat="false" ht="12.75" hidden="false" customHeight="false" outlineLevel="0" collapsed="false">
      <c r="A4837" s="0" t="str">
        <f aca="false">IF(A4836&lt;$G$7,A4836+1,"")</f>
        <v/>
      </c>
      <c r="B4837" s="0" t="str">
        <f aca="true">IF(A4837="","",RAND())</f>
        <v/>
      </c>
      <c r="C4837" s="0" t="str">
        <f aca="false">IF(B4837="","",B4837^2)</f>
        <v/>
      </c>
      <c r="D4837" s="0" t="str">
        <f aca="true">IF(A4837="","",RAND())</f>
        <v/>
      </c>
      <c r="E4837" s="0" t="str">
        <f aca="false">IF(B4837&lt;&gt;"",IF(D4837&lt;=C4837,1,0),"")</f>
        <v/>
      </c>
    </row>
    <row r="4838" customFormat="false" ht="12.75" hidden="false" customHeight="false" outlineLevel="0" collapsed="false">
      <c r="A4838" s="0" t="str">
        <f aca="false">IF(A4837&lt;$G$7,A4837+1,"")</f>
        <v/>
      </c>
      <c r="B4838" s="0" t="str">
        <f aca="true">IF(A4838="","",RAND())</f>
        <v/>
      </c>
      <c r="C4838" s="0" t="str">
        <f aca="false">IF(B4838="","",B4838^2)</f>
        <v/>
      </c>
      <c r="D4838" s="0" t="str">
        <f aca="true">IF(A4838="","",RAND())</f>
        <v/>
      </c>
      <c r="E4838" s="0" t="str">
        <f aca="false">IF(B4838&lt;&gt;"",IF(D4838&lt;=C4838,1,0),"")</f>
        <v/>
      </c>
    </row>
    <row r="4839" customFormat="false" ht="12.75" hidden="false" customHeight="false" outlineLevel="0" collapsed="false">
      <c r="A4839" s="0" t="str">
        <f aca="false">IF(A4838&lt;$G$7,A4838+1,"")</f>
        <v/>
      </c>
      <c r="B4839" s="0" t="str">
        <f aca="true">IF(A4839="","",RAND())</f>
        <v/>
      </c>
      <c r="C4839" s="0" t="str">
        <f aca="false">IF(B4839="","",B4839^2)</f>
        <v/>
      </c>
      <c r="D4839" s="0" t="str">
        <f aca="true">IF(A4839="","",RAND())</f>
        <v/>
      </c>
      <c r="E4839" s="0" t="str">
        <f aca="false">IF(B4839&lt;&gt;"",IF(D4839&lt;=C4839,1,0),"")</f>
        <v/>
      </c>
    </row>
    <row r="4840" customFormat="false" ht="12.75" hidden="false" customHeight="false" outlineLevel="0" collapsed="false">
      <c r="A4840" s="0" t="str">
        <f aca="false">IF(A4839&lt;$G$7,A4839+1,"")</f>
        <v/>
      </c>
      <c r="B4840" s="0" t="str">
        <f aca="true">IF(A4840="","",RAND())</f>
        <v/>
      </c>
      <c r="C4840" s="0" t="str">
        <f aca="false">IF(B4840="","",B4840^2)</f>
        <v/>
      </c>
      <c r="D4840" s="0" t="str">
        <f aca="true">IF(A4840="","",RAND())</f>
        <v/>
      </c>
      <c r="E4840" s="0" t="str">
        <f aca="false">IF(B4840&lt;&gt;"",IF(D4840&lt;=C4840,1,0),"")</f>
        <v/>
      </c>
    </row>
    <row r="4841" customFormat="false" ht="12.75" hidden="false" customHeight="false" outlineLevel="0" collapsed="false">
      <c r="A4841" s="0" t="str">
        <f aca="false">IF(A4840&lt;$G$7,A4840+1,"")</f>
        <v/>
      </c>
      <c r="B4841" s="0" t="str">
        <f aca="true">IF(A4841="","",RAND())</f>
        <v/>
      </c>
      <c r="C4841" s="0" t="str">
        <f aca="false">IF(B4841="","",B4841^2)</f>
        <v/>
      </c>
      <c r="D4841" s="0" t="str">
        <f aca="true">IF(A4841="","",RAND())</f>
        <v/>
      </c>
      <c r="E4841" s="0" t="str">
        <f aca="false">IF(B4841&lt;&gt;"",IF(D4841&lt;=C4841,1,0),"")</f>
        <v/>
      </c>
    </row>
    <row r="4842" customFormat="false" ht="12.75" hidden="false" customHeight="false" outlineLevel="0" collapsed="false">
      <c r="A4842" s="0" t="str">
        <f aca="false">IF(A4841&lt;$G$7,A4841+1,"")</f>
        <v/>
      </c>
      <c r="B4842" s="0" t="str">
        <f aca="true">IF(A4842="","",RAND())</f>
        <v/>
      </c>
      <c r="C4842" s="0" t="str">
        <f aca="false">IF(B4842="","",B4842^2)</f>
        <v/>
      </c>
      <c r="D4842" s="0" t="str">
        <f aca="true">IF(A4842="","",RAND())</f>
        <v/>
      </c>
      <c r="E4842" s="0" t="str">
        <f aca="false">IF(B4842&lt;&gt;"",IF(D4842&lt;=C4842,1,0),"")</f>
        <v/>
      </c>
    </row>
    <row r="4843" customFormat="false" ht="12.75" hidden="false" customHeight="false" outlineLevel="0" collapsed="false">
      <c r="A4843" s="0" t="str">
        <f aca="false">IF(A4842&lt;$G$7,A4842+1,"")</f>
        <v/>
      </c>
      <c r="B4843" s="0" t="str">
        <f aca="true">IF(A4843="","",RAND())</f>
        <v/>
      </c>
      <c r="C4843" s="0" t="str">
        <f aca="false">IF(B4843="","",B4843^2)</f>
        <v/>
      </c>
      <c r="D4843" s="0" t="str">
        <f aca="true">IF(A4843="","",RAND())</f>
        <v/>
      </c>
      <c r="E4843" s="0" t="str">
        <f aca="false">IF(B4843&lt;&gt;"",IF(D4843&lt;=C4843,1,0),"")</f>
        <v/>
      </c>
    </row>
    <row r="4844" customFormat="false" ht="12.75" hidden="false" customHeight="false" outlineLevel="0" collapsed="false">
      <c r="A4844" s="0" t="str">
        <f aca="false">IF(A4843&lt;$G$7,A4843+1,"")</f>
        <v/>
      </c>
      <c r="B4844" s="0" t="str">
        <f aca="true">IF(A4844="","",RAND())</f>
        <v/>
      </c>
      <c r="C4844" s="0" t="str">
        <f aca="false">IF(B4844="","",B4844^2)</f>
        <v/>
      </c>
      <c r="D4844" s="0" t="str">
        <f aca="true">IF(A4844="","",RAND())</f>
        <v/>
      </c>
      <c r="E4844" s="0" t="str">
        <f aca="false">IF(B4844&lt;&gt;"",IF(D4844&lt;=C4844,1,0),"")</f>
        <v/>
      </c>
    </row>
    <row r="4845" customFormat="false" ht="12.75" hidden="false" customHeight="false" outlineLevel="0" collapsed="false">
      <c r="A4845" s="0" t="str">
        <f aca="false">IF(A4844&lt;$G$7,A4844+1,"")</f>
        <v/>
      </c>
      <c r="B4845" s="0" t="str">
        <f aca="true">IF(A4845="","",RAND())</f>
        <v/>
      </c>
      <c r="C4845" s="0" t="str">
        <f aca="false">IF(B4845="","",B4845^2)</f>
        <v/>
      </c>
      <c r="D4845" s="0" t="str">
        <f aca="true">IF(A4845="","",RAND())</f>
        <v/>
      </c>
      <c r="E4845" s="0" t="str">
        <f aca="false">IF(B4845&lt;&gt;"",IF(D4845&lt;=C4845,1,0),"")</f>
        <v/>
      </c>
    </row>
    <row r="4846" customFormat="false" ht="12.75" hidden="false" customHeight="false" outlineLevel="0" collapsed="false">
      <c r="A4846" s="0" t="str">
        <f aca="false">IF(A4845&lt;$G$7,A4845+1,"")</f>
        <v/>
      </c>
      <c r="B4846" s="0" t="str">
        <f aca="true">IF(A4846="","",RAND())</f>
        <v/>
      </c>
      <c r="C4846" s="0" t="str">
        <f aca="false">IF(B4846="","",B4846^2)</f>
        <v/>
      </c>
      <c r="D4846" s="0" t="str">
        <f aca="true">IF(A4846="","",RAND())</f>
        <v/>
      </c>
      <c r="E4846" s="0" t="str">
        <f aca="false">IF(B4846&lt;&gt;"",IF(D4846&lt;=C4846,1,0),"")</f>
        <v/>
      </c>
    </row>
    <row r="4847" customFormat="false" ht="12.75" hidden="false" customHeight="false" outlineLevel="0" collapsed="false">
      <c r="A4847" s="0" t="str">
        <f aca="false">IF(A4846&lt;$G$7,A4846+1,"")</f>
        <v/>
      </c>
      <c r="B4847" s="0" t="str">
        <f aca="true">IF(A4847="","",RAND())</f>
        <v/>
      </c>
      <c r="C4847" s="0" t="str">
        <f aca="false">IF(B4847="","",B4847^2)</f>
        <v/>
      </c>
      <c r="D4847" s="0" t="str">
        <f aca="true">IF(A4847="","",RAND())</f>
        <v/>
      </c>
      <c r="E4847" s="0" t="str">
        <f aca="false">IF(B4847&lt;&gt;"",IF(D4847&lt;=C4847,1,0),"")</f>
        <v/>
      </c>
    </row>
    <row r="4848" customFormat="false" ht="12.75" hidden="false" customHeight="false" outlineLevel="0" collapsed="false">
      <c r="A4848" s="0" t="str">
        <f aca="false">IF(A4847&lt;$G$7,A4847+1,"")</f>
        <v/>
      </c>
      <c r="B4848" s="0" t="str">
        <f aca="true">IF(A4848="","",RAND())</f>
        <v/>
      </c>
      <c r="C4848" s="0" t="str">
        <f aca="false">IF(B4848="","",B4848^2)</f>
        <v/>
      </c>
      <c r="D4848" s="0" t="str">
        <f aca="true">IF(A4848="","",RAND())</f>
        <v/>
      </c>
      <c r="E4848" s="0" t="str">
        <f aca="false">IF(B4848&lt;&gt;"",IF(D4848&lt;=C4848,1,0),"")</f>
        <v/>
      </c>
    </row>
    <row r="4849" customFormat="false" ht="12.75" hidden="false" customHeight="false" outlineLevel="0" collapsed="false">
      <c r="A4849" s="0" t="str">
        <f aca="false">IF(A4848&lt;$G$7,A4848+1,"")</f>
        <v/>
      </c>
      <c r="B4849" s="0" t="str">
        <f aca="true">IF(A4849="","",RAND())</f>
        <v/>
      </c>
      <c r="C4849" s="0" t="str">
        <f aca="false">IF(B4849="","",B4849^2)</f>
        <v/>
      </c>
      <c r="D4849" s="0" t="str">
        <f aca="true">IF(A4849="","",RAND())</f>
        <v/>
      </c>
      <c r="E4849" s="0" t="str">
        <f aca="false">IF(B4849&lt;&gt;"",IF(D4849&lt;=C4849,1,0),"")</f>
        <v/>
      </c>
    </row>
    <row r="4850" customFormat="false" ht="12.75" hidden="false" customHeight="false" outlineLevel="0" collapsed="false">
      <c r="A4850" s="0" t="str">
        <f aca="false">IF(A4849&lt;$G$7,A4849+1,"")</f>
        <v/>
      </c>
      <c r="B4850" s="0" t="str">
        <f aca="true">IF(A4850="","",RAND())</f>
        <v/>
      </c>
      <c r="C4850" s="0" t="str">
        <f aca="false">IF(B4850="","",B4850^2)</f>
        <v/>
      </c>
      <c r="D4850" s="0" t="str">
        <f aca="true">IF(A4850="","",RAND())</f>
        <v/>
      </c>
      <c r="E4850" s="0" t="str">
        <f aca="false">IF(B4850&lt;&gt;"",IF(D4850&lt;=C4850,1,0),"")</f>
        <v/>
      </c>
    </row>
    <row r="4851" customFormat="false" ht="12.75" hidden="false" customHeight="false" outlineLevel="0" collapsed="false">
      <c r="A4851" s="0" t="str">
        <f aca="false">IF(A4850&lt;$G$7,A4850+1,"")</f>
        <v/>
      </c>
      <c r="B4851" s="0" t="str">
        <f aca="true">IF(A4851="","",RAND())</f>
        <v/>
      </c>
      <c r="C4851" s="0" t="str">
        <f aca="false">IF(B4851="","",B4851^2)</f>
        <v/>
      </c>
      <c r="D4851" s="0" t="str">
        <f aca="true">IF(A4851="","",RAND())</f>
        <v/>
      </c>
      <c r="E4851" s="0" t="str">
        <f aca="false">IF(B4851&lt;&gt;"",IF(D4851&lt;=C4851,1,0),"")</f>
        <v/>
      </c>
    </row>
    <row r="4852" customFormat="false" ht="12.75" hidden="false" customHeight="false" outlineLevel="0" collapsed="false">
      <c r="A4852" s="0" t="str">
        <f aca="false">IF(A4851&lt;$G$7,A4851+1,"")</f>
        <v/>
      </c>
      <c r="B4852" s="0" t="str">
        <f aca="true">IF(A4852="","",RAND())</f>
        <v/>
      </c>
      <c r="C4852" s="0" t="str">
        <f aca="false">IF(B4852="","",B4852^2)</f>
        <v/>
      </c>
      <c r="D4852" s="0" t="str">
        <f aca="true">IF(A4852="","",RAND())</f>
        <v/>
      </c>
      <c r="E4852" s="0" t="str">
        <f aca="false">IF(B4852&lt;&gt;"",IF(D4852&lt;=C4852,1,0),"")</f>
        <v/>
      </c>
    </row>
    <row r="4853" customFormat="false" ht="12.75" hidden="false" customHeight="false" outlineLevel="0" collapsed="false">
      <c r="A4853" s="0" t="str">
        <f aca="false">IF(A4852&lt;$G$7,A4852+1,"")</f>
        <v/>
      </c>
      <c r="B4853" s="0" t="str">
        <f aca="true">IF(A4853="","",RAND())</f>
        <v/>
      </c>
      <c r="C4853" s="0" t="str">
        <f aca="false">IF(B4853="","",B4853^2)</f>
        <v/>
      </c>
      <c r="D4853" s="0" t="str">
        <f aca="true">IF(A4853="","",RAND())</f>
        <v/>
      </c>
      <c r="E4853" s="0" t="str">
        <f aca="false">IF(B4853&lt;&gt;"",IF(D4853&lt;=C4853,1,0),"")</f>
        <v/>
      </c>
    </row>
    <row r="4854" customFormat="false" ht="12.75" hidden="false" customHeight="false" outlineLevel="0" collapsed="false">
      <c r="A4854" s="0" t="str">
        <f aca="false">IF(A4853&lt;$G$7,A4853+1,"")</f>
        <v/>
      </c>
      <c r="B4854" s="0" t="str">
        <f aca="true">IF(A4854="","",RAND())</f>
        <v/>
      </c>
      <c r="C4854" s="0" t="str">
        <f aca="false">IF(B4854="","",B4854^2)</f>
        <v/>
      </c>
      <c r="D4854" s="0" t="str">
        <f aca="true">IF(A4854="","",RAND())</f>
        <v/>
      </c>
      <c r="E4854" s="0" t="str">
        <f aca="false">IF(B4854&lt;&gt;"",IF(D4854&lt;=C4854,1,0),"")</f>
        <v/>
      </c>
    </row>
    <row r="4855" customFormat="false" ht="12.75" hidden="false" customHeight="false" outlineLevel="0" collapsed="false">
      <c r="A4855" s="0" t="str">
        <f aca="false">IF(A4854&lt;$G$7,A4854+1,"")</f>
        <v/>
      </c>
      <c r="B4855" s="0" t="str">
        <f aca="true">IF(A4855="","",RAND())</f>
        <v/>
      </c>
      <c r="C4855" s="0" t="str">
        <f aca="false">IF(B4855="","",B4855^2)</f>
        <v/>
      </c>
      <c r="D4855" s="0" t="str">
        <f aca="true">IF(A4855="","",RAND())</f>
        <v/>
      </c>
      <c r="E4855" s="0" t="str">
        <f aca="false">IF(B4855&lt;&gt;"",IF(D4855&lt;=C4855,1,0),"")</f>
        <v/>
      </c>
    </row>
    <row r="4856" customFormat="false" ht="12.75" hidden="false" customHeight="false" outlineLevel="0" collapsed="false">
      <c r="A4856" s="0" t="str">
        <f aca="false">IF(A4855&lt;$G$7,A4855+1,"")</f>
        <v/>
      </c>
      <c r="B4856" s="0" t="str">
        <f aca="true">IF(A4856="","",RAND())</f>
        <v/>
      </c>
      <c r="C4856" s="0" t="str">
        <f aca="false">IF(B4856="","",B4856^2)</f>
        <v/>
      </c>
      <c r="D4856" s="0" t="str">
        <f aca="true">IF(A4856="","",RAND())</f>
        <v/>
      </c>
      <c r="E4856" s="0" t="str">
        <f aca="false">IF(B4856&lt;&gt;"",IF(D4856&lt;=C4856,1,0),"")</f>
        <v/>
      </c>
    </row>
    <row r="4857" customFormat="false" ht="12.75" hidden="false" customHeight="false" outlineLevel="0" collapsed="false">
      <c r="A4857" s="0" t="str">
        <f aca="false">IF(A4856&lt;$G$7,A4856+1,"")</f>
        <v/>
      </c>
      <c r="B4857" s="0" t="str">
        <f aca="true">IF(A4857="","",RAND())</f>
        <v/>
      </c>
      <c r="C4857" s="0" t="str">
        <f aca="false">IF(B4857="","",B4857^2)</f>
        <v/>
      </c>
      <c r="D4857" s="0" t="str">
        <f aca="true">IF(A4857="","",RAND())</f>
        <v/>
      </c>
      <c r="E4857" s="0" t="str">
        <f aca="false">IF(B4857&lt;&gt;"",IF(D4857&lt;=C4857,1,0),"")</f>
        <v/>
      </c>
    </row>
    <row r="4858" customFormat="false" ht="12.75" hidden="false" customHeight="false" outlineLevel="0" collapsed="false">
      <c r="A4858" s="0" t="str">
        <f aca="false">IF(A4857&lt;$G$7,A4857+1,"")</f>
        <v/>
      </c>
      <c r="B4858" s="0" t="str">
        <f aca="true">IF(A4858="","",RAND())</f>
        <v/>
      </c>
      <c r="C4858" s="0" t="str">
        <f aca="false">IF(B4858="","",B4858^2)</f>
        <v/>
      </c>
      <c r="D4858" s="0" t="str">
        <f aca="true">IF(A4858="","",RAND())</f>
        <v/>
      </c>
      <c r="E4858" s="0" t="str">
        <f aca="false">IF(B4858&lt;&gt;"",IF(D4858&lt;=C4858,1,0),"")</f>
        <v/>
      </c>
    </row>
    <row r="4859" customFormat="false" ht="12.75" hidden="false" customHeight="false" outlineLevel="0" collapsed="false">
      <c r="A4859" s="0" t="str">
        <f aca="false">IF(A4858&lt;$G$7,A4858+1,"")</f>
        <v/>
      </c>
      <c r="B4859" s="0" t="str">
        <f aca="true">IF(A4859="","",RAND())</f>
        <v/>
      </c>
      <c r="C4859" s="0" t="str">
        <f aca="false">IF(B4859="","",B4859^2)</f>
        <v/>
      </c>
      <c r="D4859" s="0" t="str">
        <f aca="true">IF(A4859="","",RAND())</f>
        <v/>
      </c>
      <c r="E4859" s="0" t="str">
        <f aca="false">IF(B4859&lt;&gt;"",IF(D4859&lt;=C4859,1,0),"")</f>
        <v/>
      </c>
    </row>
    <row r="4860" customFormat="false" ht="12.75" hidden="false" customHeight="false" outlineLevel="0" collapsed="false">
      <c r="A4860" s="0" t="str">
        <f aca="false">IF(A4859&lt;$G$7,A4859+1,"")</f>
        <v/>
      </c>
      <c r="B4860" s="0" t="str">
        <f aca="true">IF(A4860="","",RAND())</f>
        <v/>
      </c>
      <c r="C4860" s="0" t="str">
        <f aca="false">IF(B4860="","",B4860^2)</f>
        <v/>
      </c>
      <c r="D4860" s="0" t="str">
        <f aca="true">IF(A4860="","",RAND())</f>
        <v/>
      </c>
      <c r="E4860" s="0" t="str">
        <f aca="false">IF(B4860&lt;&gt;"",IF(D4860&lt;=C4860,1,0),"")</f>
        <v/>
      </c>
    </row>
    <row r="4861" customFormat="false" ht="12.75" hidden="false" customHeight="false" outlineLevel="0" collapsed="false">
      <c r="A4861" s="0" t="str">
        <f aca="false">IF(A4860&lt;$G$7,A4860+1,"")</f>
        <v/>
      </c>
      <c r="B4861" s="0" t="str">
        <f aca="true">IF(A4861="","",RAND())</f>
        <v/>
      </c>
      <c r="C4861" s="0" t="str">
        <f aca="false">IF(B4861="","",B4861^2)</f>
        <v/>
      </c>
      <c r="D4861" s="0" t="str">
        <f aca="true">IF(A4861="","",RAND())</f>
        <v/>
      </c>
      <c r="E4861" s="0" t="str">
        <f aca="false">IF(B4861&lt;&gt;"",IF(D4861&lt;=C4861,1,0),"")</f>
        <v/>
      </c>
    </row>
    <row r="4862" customFormat="false" ht="12.75" hidden="false" customHeight="false" outlineLevel="0" collapsed="false">
      <c r="A4862" s="0" t="str">
        <f aca="false">IF(A4861&lt;$G$7,A4861+1,"")</f>
        <v/>
      </c>
      <c r="B4862" s="0" t="str">
        <f aca="true">IF(A4862="","",RAND())</f>
        <v/>
      </c>
      <c r="C4862" s="0" t="str">
        <f aca="false">IF(B4862="","",B4862^2)</f>
        <v/>
      </c>
      <c r="D4862" s="0" t="str">
        <f aca="true">IF(A4862="","",RAND())</f>
        <v/>
      </c>
      <c r="E4862" s="0" t="str">
        <f aca="false">IF(B4862&lt;&gt;"",IF(D4862&lt;=C4862,1,0),"")</f>
        <v/>
      </c>
    </row>
    <row r="4863" customFormat="false" ht="12.75" hidden="false" customHeight="false" outlineLevel="0" collapsed="false">
      <c r="A4863" s="0" t="str">
        <f aca="false">IF(A4862&lt;$G$7,A4862+1,"")</f>
        <v/>
      </c>
      <c r="B4863" s="0" t="str">
        <f aca="true">IF(A4863="","",RAND())</f>
        <v/>
      </c>
      <c r="C4863" s="0" t="str">
        <f aca="false">IF(B4863="","",B4863^2)</f>
        <v/>
      </c>
      <c r="D4863" s="0" t="str">
        <f aca="true">IF(A4863="","",RAND())</f>
        <v/>
      </c>
      <c r="E4863" s="0" t="str">
        <f aca="false">IF(B4863&lt;&gt;"",IF(D4863&lt;=C4863,1,0),"")</f>
        <v/>
      </c>
    </row>
    <row r="4864" customFormat="false" ht="12.75" hidden="false" customHeight="false" outlineLevel="0" collapsed="false">
      <c r="A4864" s="0" t="str">
        <f aca="false">IF(A4863&lt;$G$7,A4863+1,"")</f>
        <v/>
      </c>
      <c r="B4864" s="0" t="str">
        <f aca="true">IF(A4864="","",RAND())</f>
        <v/>
      </c>
      <c r="C4864" s="0" t="str">
        <f aca="false">IF(B4864="","",B4864^2)</f>
        <v/>
      </c>
      <c r="D4864" s="0" t="str">
        <f aca="true">IF(A4864="","",RAND())</f>
        <v/>
      </c>
      <c r="E4864" s="0" t="str">
        <f aca="false">IF(B4864&lt;&gt;"",IF(D4864&lt;=C4864,1,0),"")</f>
        <v/>
      </c>
    </row>
    <row r="4865" customFormat="false" ht="12.75" hidden="false" customHeight="false" outlineLevel="0" collapsed="false">
      <c r="A4865" s="0" t="str">
        <f aca="false">IF(A4864&lt;$G$7,A4864+1,"")</f>
        <v/>
      </c>
      <c r="B4865" s="0" t="str">
        <f aca="true">IF(A4865="","",RAND())</f>
        <v/>
      </c>
      <c r="C4865" s="0" t="str">
        <f aca="false">IF(B4865="","",B4865^2)</f>
        <v/>
      </c>
      <c r="D4865" s="0" t="str">
        <f aca="true">IF(A4865="","",RAND())</f>
        <v/>
      </c>
      <c r="E4865" s="0" t="str">
        <f aca="false">IF(B4865&lt;&gt;"",IF(D4865&lt;=C4865,1,0),"")</f>
        <v/>
      </c>
    </row>
    <row r="4866" customFormat="false" ht="12.75" hidden="false" customHeight="false" outlineLevel="0" collapsed="false">
      <c r="A4866" s="0" t="str">
        <f aca="false">IF(A4865&lt;$G$7,A4865+1,"")</f>
        <v/>
      </c>
      <c r="B4866" s="0" t="str">
        <f aca="true">IF(A4866="","",RAND())</f>
        <v/>
      </c>
      <c r="C4866" s="0" t="str">
        <f aca="false">IF(B4866="","",B4866^2)</f>
        <v/>
      </c>
      <c r="D4866" s="0" t="str">
        <f aca="true">IF(A4866="","",RAND())</f>
        <v/>
      </c>
      <c r="E4866" s="0" t="str">
        <f aca="false">IF(B4866&lt;&gt;"",IF(D4866&lt;=C4866,1,0),"")</f>
        <v/>
      </c>
    </row>
    <row r="4867" customFormat="false" ht="12.75" hidden="false" customHeight="false" outlineLevel="0" collapsed="false">
      <c r="A4867" s="0" t="str">
        <f aca="false">IF(A4866&lt;$G$7,A4866+1,"")</f>
        <v/>
      </c>
      <c r="B4867" s="0" t="str">
        <f aca="true">IF(A4867="","",RAND())</f>
        <v/>
      </c>
      <c r="C4867" s="0" t="str">
        <f aca="false">IF(B4867="","",B4867^2)</f>
        <v/>
      </c>
      <c r="D4867" s="0" t="str">
        <f aca="true">IF(A4867="","",RAND())</f>
        <v/>
      </c>
      <c r="E4867" s="0" t="str">
        <f aca="false">IF(B4867&lt;&gt;"",IF(D4867&lt;=C4867,1,0),"")</f>
        <v/>
      </c>
    </row>
    <row r="4868" customFormat="false" ht="12.75" hidden="false" customHeight="false" outlineLevel="0" collapsed="false">
      <c r="A4868" s="0" t="str">
        <f aca="false">IF(A4867&lt;$G$7,A4867+1,"")</f>
        <v/>
      </c>
      <c r="B4868" s="0" t="str">
        <f aca="true">IF(A4868="","",RAND())</f>
        <v/>
      </c>
      <c r="C4868" s="0" t="str">
        <f aca="false">IF(B4868="","",B4868^2)</f>
        <v/>
      </c>
      <c r="D4868" s="0" t="str">
        <f aca="true">IF(A4868="","",RAND())</f>
        <v/>
      </c>
      <c r="E4868" s="0" t="str">
        <f aca="false">IF(B4868&lt;&gt;"",IF(D4868&lt;=C4868,1,0),"")</f>
        <v/>
      </c>
    </row>
    <row r="4869" customFormat="false" ht="12.75" hidden="false" customHeight="false" outlineLevel="0" collapsed="false">
      <c r="A4869" s="0" t="str">
        <f aca="false">IF(A4868&lt;$G$7,A4868+1,"")</f>
        <v/>
      </c>
      <c r="B4869" s="0" t="str">
        <f aca="true">IF(A4869="","",RAND())</f>
        <v/>
      </c>
      <c r="C4869" s="0" t="str">
        <f aca="false">IF(B4869="","",B4869^2)</f>
        <v/>
      </c>
      <c r="D4869" s="0" t="str">
        <f aca="true">IF(A4869="","",RAND())</f>
        <v/>
      </c>
      <c r="E4869" s="0" t="str">
        <f aca="false">IF(B4869&lt;&gt;"",IF(D4869&lt;=C4869,1,0),"")</f>
        <v/>
      </c>
    </row>
    <row r="4870" customFormat="false" ht="12.75" hidden="false" customHeight="false" outlineLevel="0" collapsed="false">
      <c r="A4870" s="0" t="str">
        <f aca="false">IF(A4869&lt;$G$7,A4869+1,"")</f>
        <v/>
      </c>
      <c r="B4870" s="0" t="str">
        <f aca="true">IF(A4870="","",RAND())</f>
        <v/>
      </c>
      <c r="C4870" s="0" t="str">
        <f aca="false">IF(B4870="","",B4870^2)</f>
        <v/>
      </c>
      <c r="D4870" s="0" t="str">
        <f aca="true">IF(A4870="","",RAND())</f>
        <v/>
      </c>
      <c r="E4870" s="0" t="str">
        <f aca="false">IF(B4870&lt;&gt;"",IF(D4870&lt;=C4870,1,0),"")</f>
        <v/>
      </c>
    </row>
    <row r="4871" customFormat="false" ht="12.75" hidden="false" customHeight="false" outlineLevel="0" collapsed="false">
      <c r="A4871" s="0" t="str">
        <f aca="false">IF(A4870&lt;$G$7,A4870+1,"")</f>
        <v/>
      </c>
      <c r="B4871" s="0" t="str">
        <f aca="true">IF(A4871="","",RAND())</f>
        <v/>
      </c>
      <c r="C4871" s="0" t="str">
        <f aca="false">IF(B4871="","",B4871^2)</f>
        <v/>
      </c>
      <c r="D4871" s="0" t="str">
        <f aca="true">IF(A4871="","",RAND())</f>
        <v/>
      </c>
      <c r="E4871" s="0" t="str">
        <f aca="false">IF(B4871&lt;&gt;"",IF(D4871&lt;=C4871,1,0),"")</f>
        <v/>
      </c>
    </row>
    <row r="4872" customFormat="false" ht="12.75" hidden="false" customHeight="false" outlineLevel="0" collapsed="false">
      <c r="A4872" s="0" t="str">
        <f aca="false">IF(A4871&lt;$G$7,A4871+1,"")</f>
        <v/>
      </c>
      <c r="B4872" s="0" t="str">
        <f aca="true">IF(A4872="","",RAND())</f>
        <v/>
      </c>
      <c r="C4872" s="0" t="str">
        <f aca="false">IF(B4872="","",B4872^2)</f>
        <v/>
      </c>
      <c r="D4872" s="0" t="str">
        <f aca="true">IF(A4872="","",RAND())</f>
        <v/>
      </c>
      <c r="E4872" s="0" t="str">
        <f aca="false">IF(B4872&lt;&gt;"",IF(D4872&lt;=C4872,1,0),"")</f>
        <v/>
      </c>
    </row>
    <row r="4873" customFormat="false" ht="12.75" hidden="false" customHeight="false" outlineLevel="0" collapsed="false">
      <c r="A4873" s="0" t="str">
        <f aca="false">IF(A4872&lt;$G$7,A4872+1,"")</f>
        <v/>
      </c>
      <c r="B4873" s="0" t="str">
        <f aca="true">IF(A4873="","",RAND())</f>
        <v/>
      </c>
      <c r="C4873" s="0" t="str">
        <f aca="false">IF(B4873="","",B4873^2)</f>
        <v/>
      </c>
      <c r="D4873" s="0" t="str">
        <f aca="true">IF(A4873="","",RAND())</f>
        <v/>
      </c>
      <c r="E4873" s="0" t="str">
        <f aca="false">IF(B4873&lt;&gt;"",IF(D4873&lt;=C4873,1,0),"")</f>
        <v/>
      </c>
    </row>
    <row r="4874" customFormat="false" ht="12.75" hidden="false" customHeight="false" outlineLevel="0" collapsed="false">
      <c r="A4874" s="0" t="str">
        <f aca="false">IF(A4873&lt;$G$7,A4873+1,"")</f>
        <v/>
      </c>
      <c r="B4874" s="0" t="str">
        <f aca="true">IF(A4874="","",RAND())</f>
        <v/>
      </c>
      <c r="C4874" s="0" t="str">
        <f aca="false">IF(B4874="","",B4874^2)</f>
        <v/>
      </c>
      <c r="D4874" s="0" t="str">
        <f aca="true">IF(A4874="","",RAND())</f>
        <v/>
      </c>
      <c r="E4874" s="0" t="str">
        <f aca="false">IF(B4874&lt;&gt;"",IF(D4874&lt;=C4874,1,0),"")</f>
        <v/>
      </c>
    </row>
    <row r="4875" customFormat="false" ht="12.75" hidden="false" customHeight="false" outlineLevel="0" collapsed="false">
      <c r="A4875" s="0" t="str">
        <f aca="false">IF(A4874&lt;$G$7,A4874+1,"")</f>
        <v/>
      </c>
      <c r="B4875" s="0" t="str">
        <f aca="true">IF(A4875="","",RAND())</f>
        <v/>
      </c>
      <c r="C4875" s="0" t="str">
        <f aca="false">IF(B4875="","",B4875^2)</f>
        <v/>
      </c>
      <c r="D4875" s="0" t="str">
        <f aca="true">IF(A4875="","",RAND())</f>
        <v/>
      </c>
      <c r="E4875" s="0" t="str">
        <f aca="false">IF(B4875&lt;&gt;"",IF(D4875&lt;=C4875,1,0),"")</f>
        <v/>
      </c>
    </row>
    <row r="4876" customFormat="false" ht="12.75" hidden="false" customHeight="false" outlineLevel="0" collapsed="false">
      <c r="A4876" s="0" t="str">
        <f aca="false">IF(A4875&lt;$G$7,A4875+1,"")</f>
        <v/>
      </c>
      <c r="B4876" s="0" t="str">
        <f aca="true">IF(A4876="","",RAND())</f>
        <v/>
      </c>
      <c r="C4876" s="0" t="str">
        <f aca="false">IF(B4876="","",B4876^2)</f>
        <v/>
      </c>
      <c r="D4876" s="0" t="str">
        <f aca="true">IF(A4876="","",RAND())</f>
        <v/>
      </c>
      <c r="E4876" s="0" t="str">
        <f aca="false">IF(B4876&lt;&gt;"",IF(D4876&lt;=C4876,1,0),"")</f>
        <v/>
      </c>
    </row>
    <row r="4877" customFormat="false" ht="12.75" hidden="false" customHeight="false" outlineLevel="0" collapsed="false">
      <c r="A4877" s="0" t="str">
        <f aca="false">IF(A4876&lt;$G$7,A4876+1,"")</f>
        <v/>
      </c>
      <c r="B4877" s="0" t="str">
        <f aca="true">IF(A4877="","",RAND())</f>
        <v/>
      </c>
      <c r="C4877" s="0" t="str">
        <f aca="false">IF(B4877="","",B4877^2)</f>
        <v/>
      </c>
      <c r="D4877" s="0" t="str">
        <f aca="true">IF(A4877="","",RAND())</f>
        <v/>
      </c>
      <c r="E4877" s="0" t="str">
        <f aca="false">IF(B4877&lt;&gt;"",IF(D4877&lt;=C4877,1,0),"")</f>
        <v/>
      </c>
    </row>
    <row r="4878" customFormat="false" ht="12.75" hidden="false" customHeight="false" outlineLevel="0" collapsed="false">
      <c r="A4878" s="0" t="str">
        <f aca="false">IF(A4877&lt;$G$7,A4877+1,"")</f>
        <v/>
      </c>
      <c r="B4878" s="0" t="str">
        <f aca="true">IF(A4878="","",RAND())</f>
        <v/>
      </c>
      <c r="C4878" s="0" t="str">
        <f aca="false">IF(B4878="","",B4878^2)</f>
        <v/>
      </c>
      <c r="D4878" s="0" t="str">
        <f aca="true">IF(A4878="","",RAND())</f>
        <v/>
      </c>
      <c r="E4878" s="0" t="str">
        <f aca="false">IF(B4878&lt;&gt;"",IF(D4878&lt;=C4878,1,0),"")</f>
        <v/>
      </c>
    </row>
    <row r="4879" customFormat="false" ht="12.75" hidden="false" customHeight="false" outlineLevel="0" collapsed="false">
      <c r="A4879" s="0" t="str">
        <f aca="false">IF(A4878&lt;$G$7,A4878+1,"")</f>
        <v/>
      </c>
      <c r="B4879" s="0" t="str">
        <f aca="true">IF(A4879="","",RAND())</f>
        <v/>
      </c>
      <c r="C4879" s="0" t="str">
        <f aca="false">IF(B4879="","",B4879^2)</f>
        <v/>
      </c>
      <c r="D4879" s="0" t="str">
        <f aca="true">IF(A4879="","",RAND())</f>
        <v/>
      </c>
      <c r="E4879" s="0" t="str">
        <f aca="false">IF(B4879&lt;&gt;"",IF(D4879&lt;=C4879,1,0),"")</f>
        <v/>
      </c>
    </row>
    <row r="4880" customFormat="false" ht="12.75" hidden="false" customHeight="false" outlineLevel="0" collapsed="false">
      <c r="A4880" s="0" t="str">
        <f aca="false">IF(A4879&lt;$G$7,A4879+1,"")</f>
        <v/>
      </c>
      <c r="B4880" s="0" t="str">
        <f aca="true">IF(A4880="","",RAND())</f>
        <v/>
      </c>
      <c r="C4880" s="0" t="str">
        <f aca="false">IF(B4880="","",B4880^2)</f>
        <v/>
      </c>
      <c r="D4880" s="0" t="str">
        <f aca="true">IF(A4880="","",RAND())</f>
        <v/>
      </c>
      <c r="E4880" s="0" t="str">
        <f aca="false">IF(B4880&lt;&gt;"",IF(D4880&lt;=C4880,1,0),"")</f>
        <v/>
      </c>
    </row>
    <row r="4881" customFormat="false" ht="12.75" hidden="false" customHeight="false" outlineLevel="0" collapsed="false">
      <c r="A4881" s="0" t="str">
        <f aca="false">IF(A4880&lt;$G$7,A4880+1,"")</f>
        <v/>
      </c>
      <c r="B4881" s="0" t="str">
        <f aca="true">IF(A4881="","",RAND())</f>
        <v/>
      </c>
      <c r="C4881" s="0" t="str">
        <f aca="false">IF(B4881="","",B4881^2)</f>
        <v/>
      </c>
      <c r="D4881" s="0" t="str">
        <f aca="true">IF(A4881="","",RAND())</f>
        <v/>
      </c>
      <c r="E4881" s="0" t="str">
        <f aca="false">IF(B4881&lt;&gt;"",IF(D4881&lt;=C4881,1,0),"")</f>
        <v/>
      </c>
    </row>
    <row r="4882" customFormat="false" ht="12.75" hidden="false" customHeight="false" outlineLevel="0" collapsed="false">
      <c r="A4882" s="0" t="str">
        <f aca="false">IF(A4881&lt;$G$7,A4881+1,"")</f>
        <v/>
      </c>
      <c r="B4882" s="0" t="str">
        <f aca="true">IF(A4882="","",RAND())</f>
        <v/>
      </c>
      <c r="C4882" s="0" t="str">
        <f aca="false">IF(B4882="","",B4882^2)</f>
        <v/>
      </c>
      <c r="D4882" s="0" t="str">
        <f aca="true">IF(A4882="","",RAND())</f>
        <v/>
      </c>
      <c r="E4882" s="0" t="str">
        <f aca="false">IF(B4882&lt;&gt;"",IF(D4882&lt;=C4882,1,0),"")</f>
        <v/>
      </c>
    </row>
    <row r="4883" customFormat="false" ht="12.75" hidden="false" customHeight="false" outlineLevel="0" collapsed="false">
      <c r="A4883" s="0" t="str">
        <f aca="false">IF(A4882&lt;$G$7,A4882+1,"")</f>
        <v/>
      </c>
      <c r="B4883" s="0" t="str">
        <f aca="true">IF(A4883="","",RAND())</f>
        <v/>
      </c>
      <c r="C4883" s="0" t="str">
        <f aca="false">IF(B4883="","",B4883^2)</f>
        <v/>
      </c>
      <c r="D4883" s="0" t="str">
        <f aca="true">IF(A4883="","",RAND())</f>
        <v/>
      </c>
      <c r="E4883" s="0" t="str">
        <f aca="false">IF(B4883&lt;&gt;"",IF(D4883&lt;=C4883,1,0),"")</f>
        <v/>
      </c>
    </row>
    <row r="4884" customFormat="false" ht="12.75" hidden="false" customHeight="false" outlineLevel="0" collapsed="false">
      <c r="A4884" s="0" t="str">
        <f aca="false">IF(A4883&lt;$G$7,A4883+1,"")</f>
        <v/>
      </c>
      <c r="B4884" s="0" t="str">
        <f aca="true">IF(A4884="","",RAND())</f>
        <v/>
      </c>
      <c r="C4884" s="0" t="str">
        <f aca="false">IF(B4884="","",B4884^2)</f>
        <v/>
      </c>
      <c r="D4884" s="0" t="str">
        <f aca="true">IF(A4884="","",RAND())</f>
        <v/>
      </c>
      <c r="E4884" s="0" t="str">
        <f aca="false">IF(B4884&lt;&gt;"",IF(D4884&lt;=C4884,1,0),"")</f>
        <v/>
      </c>
    </row>
    <row r="4885" customFormat="false" ht="12.75" hidden="false" customHeight="false" outlineLevel="0" collapsed="false">
      <c r="A4885" s="0" t="str">
        <f aca="false">IF(A4884&lt;$G$7,A4884+1,"")</f>
        <v/>
      </c>
      <c r="B4885" s="0" t="str">
        <f aca="true">IF(A4885="","",RAND())</f>
        <v/>
      </c>
      <c r="C4885" s="0" t="str">
        <f aca="false">IF(B4885="","",B4885^2)</f>
        <v/>
      </c>
      <c r="D4885" s="0" t="str">
        <f aca="true">IF(A4885="","",RAND())</f>
        <v/>
      </c>
      <c r="E4885" s="0" t="str">
        <f aca="false">IF(B4885&lt;&gt;"",IF(D4885&lt;=C4885,1,0),"")</f>
        <v/>
      </c>
    </row>
    <row r="4886" customFormat="false" ht="12.75" hidden="false" customHeight="false" outlineLevel="0" collapsed="false">
      <c r="A4886" s="0" t="str">
        <f aca="false">IF(A4885&lt;$G$7,A4885+1,"")</f>
        <v/>
      </c>
      <c r="B4886" s="0" t="str">
        <f aca="true">IF(A4886="","",RAND())</f>
        <v/>
      </c>
      <c r="C4886" s="0" t="str">
        <f aca="false">IF(B4886="","",B4886^2)</f>
        <v/>
      </c>
      <c r="D4886" s="0" t="str">
        <f aca="true">IF(A4886="","",RAND())</f>
        <v/>
      </c>
      <c r="E4886" s="0" t="str">
        <f aca="false">IF(B4886&lt;&gt;"",IF(D4886&lt;=C4886,1,0),"")</f>
        <v/>
      </c>
    </row>
    <row r="4887" customFormat="false" ht="12.75" hidden="false" customHeight="false" outlineLevel="0" collapsed="false">
      <c r="A4887" s="0" t="str">
        <f aca="false">IF(A4886&lt;$G$7,A4886+1,"")</f>
        <v/>
      </c>
      <c r="B4887" s="0" t="str">
        <f aca="true">IF(A4887="","",RAND())</f>
        <v/>
      </c>
      <c r="C4887" s="0" t="str">
        <f aca="false">IF(B4887="","",B4887^2)</f>
        <v/>
      </c>
      <c r="D4887" s="0" t="str">
        <f aca="true">IF(A4887="","",RAND())</f>
        <v/>
      </c>
      <c r="E4887" s="0" t="str">
        <f aca="false">IF(B4887&lt;&gt;"",IF(D4887&lt;=C4887,1,0),"")</f>
        <v/>
      </c>
    </row>
    <row r="4888" customFormat="false" ht="12.75" hidden="false" customHeight="false" outlineLevel="0" collapsed="false">
      <c r="A4888" s="0" t="str">
        <f aca="false">IF(A4887&lt;$G$7,A4887+1,"")</f>
        <v/>
      </c>
      <c r="B4888" s="0" t="str">
        <f aca="true">IF(A4888="","",RAND())</f>
        <v/>
      </c>
      <c r="C4888" s="0" t="str">
        <f aca="false">IF(B4888="","",B4888^2)</f>
        <v/>
      </c>
      <c r="D4888" s="0" t="str">
        <f aca="true">IF(A4888="","",RAND())</f>
        <v/>
      </c>
      <c r="E4888" s="0" t="str">
        <f aca="false">IF(B4888&lt;&gt;"",IF(D4888&lt;=C4888,1,0),"")</f>
        <v/>
      </c>
    </row>
    <row r="4889" customFormat="false" ht="12.75" hidden="false" customHeight="false" outlineLevel="0" collapsed="false">
      <c r="A4889" s="0" t="str">
        <f aca="false">IF(A4888&lt;$G$7,A4888+1,"")</f>
        <v/>
      </c>
      <c r="B4889" s="0" t="str">
        <f aca="true">IF(A4889="","",RAND())</f>
        <v/>
      </c>
      <c r="C4889" s="0" t="str">
        <f aca="false">IF(B4889="","",B4889^2)</f>
        <v/>
      </c>
      <c r="D4889" s="0" t="str">
        <f aca="true">IF(A4889="","",RAND())</f>
        <v/>
      </c>
      <c r="E4889" s="0" t="str">
        <f aca="false">IF(B4889&lt;&gt;"",IF(D4889&lt;=C4889,1,0),"")</f>
        <v/>
      </c>
    </row>
    <row r="4890" customFormat="false" ht="12.75" hidden="false" customHeight="false" outlineLevel="0" collapsed="false">
      <c r="A4890" s="0" t="str">
        <f aca="false">IF(A4889&lt;$G$7,A4889+1,"")</f>
        <v/>
      </c>
      <c r="B4890" s="0" t="str">
        <f aca="true">IF(A4890="","",RAND())</f>
        <v/>
      </c>
      <c r="C4890" s="0" t="str">
        <f aca="false">IF(B4890="","",B4890^2)</f>
        <v/>
      </c>
      <c r="D4890" s="0" t="str">
        <f aca="true">IF(A4890="","",RAND())</f>
        <v/>
      </c>
      <c r="E4890" s="0" t="str">
        <f aca="false">IF(B4890&lt;&gt;"",IF(D4890&lt;=C4890,1,0),"")</f>
        <v/>
      </c>
    </row>
    <row r="4891" customFormat="false" ht="12.75" hidden="false" customHeight="false" outlineLevel="0" collapsed="false">
      <c r="A4891" s="0" t="str">
        <f aca="false">IF(A4890&lt;$G$7,A4890+1,"")</f>
        <v/>
      </c>
      <c r="B4891" s="0" t="str">
        <f aca="true">IF(A4891="","",RAND())</f>
        <v/>
      </c>
      <c r="C4891" s="0" t="str">
        <f aca="false">IF(B4891="","",B4891^2)</f>
        <v/>
      </c>
      <c r="D4891" s="0" t="str">
        <f aca="true">IF(A4891="","",RAND())</f>
        <v/>
      </c>
      <c r="E4891" s="0" t="str">
        <f aca="false">IF(B4891&lt;&gt;"",IF(D4891&lt;=C4891,1,0),"")</f>
        <v/>
      </c>
    </row>
    <row r="4892" customFormat="false" ht="12.75" hidden="false" customHeight="false" outlineLevel="0" collapsed="false">
      <c r="A4892" s="0" t="str">
        <f aca="false">IF(A4891&lt;$G$7,A4891+1,"")</f>
        <v/>
      </c>
      <c r="B4892" s="0" t="str">
        <f aca="true">IF(A4892="","",RAND())</f>
        <v/>
      </c>
      <c r="C4892" s="0" t="str">
        <f aca="false">IF(B4892="","",B4892^2)</f>
        <v/>
      </c>
      <c r="D4892" s="0" t="str">
        <f aca="true">IF(A4892="","",RAND())</f>
        <v/>
      </c>
      <c r="E4892" s="0" t="str">
        <f aca="false">IF(B4892&lt;&gt;"",IF(D4892&lt;=C4892,1,0),"")</f>
        <v/>
      </c>
    </row>
    <row r="4893" customFormat="false" ht="12.75" hidden="false" customHeight="false" outlineLevel="0" collapsed="false">
      <c r="A4893" s="0" t="str">
        <f aca="false">IF(A4892&lt;$G$7,A4892+1,"")</f>
        <v/>
      </c>
      <c r="B4893" s="0" t="str">
        <f aca="true">IF(A4893="","",RAND())</f>
        <v/>
      </c>
      <c r="C4893" s="0" t="str">
        <f aca="false">IF(B4893="","",B4893^2)</f>
        <v/>
      </c>
      <c r="D4893" s="0" t="str">
        <f aca="true">IF(A4893="","",RAND())</f>
        <v/>
      </c>
      <c r="E4893" s="0" t="str">
        <f aca="false">IF(B4893&lt;&gt;"",IF(D4893&lt;=C4893,1,0),"")</f>
        <v/>
      </c>
    </row>
    <row r="4894" customFormat="false" ht="12.75" hidden="false" customHeight="false" outlineLevel="0" collapsed="false">
      <c r="A4894" s="0" t="str">
        <f aca="false">IF(A4893&lt;$G$7,A4893+1,"")</f>
        <v/>
      </c>
      <c r="B4894" s="0" t="str">
        <f aca="true">IF(A4894="","",RAND())</f>
        <v/>
      </c>
      <c r="C4894" s="0" t="str">
        <f aca="false">IF(B4894="","",B4894^2)</f>
        <v/>
      </c>
      <c r="D4894" s="0" t="str">
        <f aca="true">IF(A4894="","",RAND())</f>
        <v/>
      </c>
      <c r="E4894" s="0" t="str">
        <f aca="false">IF(B4894&lt;&gt;"",IF(D4894&lt;=C4894,1,0),"")</f>
        <v/>
      </c>
    </row>
    <row r="4895" customFormat="false" ht="12.75" hidden="false" customHeight="false" outlineLevel="0" collapsed="false">
      <c r="A4895" s="0" t="str">
        <f aca="false">IF(A4894&lt;$G$7,A4894+1,"")</f>
        <v/>
      </c>
      <c r="B4895" s="0" t="str">
        <f aca="true">IF(A4895="","",RAND())</f>
        <v/>
      </c>
      <c r="C4895" s="0" t="str">
        <f aca="false">IF(B4895="","",B4895^2)</f>
        <v/>
      </c>
      <c r="D4895" s="0" t="str">
        <f aca="true">IF(A4895="","",RAND())</f>
        <v/>
      </c>
      <c r="E4895" s="0" t="str">
        <f aca="false">IF(B4895&lt;&gt;"",IF(D4895&lt;=C4895,1,0),"")</f>
        <v/>
      </c>
    </row>
    <row r="4896" customFormat="false" ht="12.75" hidden="false" customHeight="false" outlineLevel="0" collapsed="false">
      <c r="A4896" s="0" t="str">
        <f aca="false">IF(A4895&lt;$G$7,A4895+1,"")</f>
        <v/>
      </c>
      <c r="B4896" s="0" t="str">
        <f aca="true">IF(A4896="","",RAND())</f>
        <v/>
      </c>
      <c r="C4896" s="0" t="str">
        <f aca="false">IF(B4896="","",B4896^2)</f>
        <v/>
      </c>
      <c r="D4896" s="0" t="str">
        <f aca="true">IF(A4896="","",RAND())</f>
        <v/>
      </c>
      <c r="E4896" s="0" t="str">
        <f aca="false">IF(B4896&lt;&gt;"",IF(D4896&lt;=C4896,1,0),"")</f>
        <v/>
      </c>
    </row>
    <row r="4897" customFormat="false" ht="12.75" hidden="false" customHeight="false" outlineLevel="0" collapsed="false">
      <c r="A4897" s="0" t="str">
        <f aca="false">IF(A4896&lt;$G$7,A4896+1,"")</f>
        <v/>
      </c>
      <c r="B4897" s="0" t="str">
        <f aca="true">IF(A4897="","",RAND())</f>
        <v/>
      </c>
      <c r="C4897" s="0" t="str">
        <f aca="false">IF(B4897="","",B4897^2)</f>
        <v/>
      </c>
      <c r="D4897" s="0" t="str">
        <f aca="true">IF(A4897="","",RAND())</f>
        <v/>
      </c>
      <c r="E4897" s="0" t="str">
        <f aca="false">IF(B4897&lt;&gt;"",IF(D4897&lt;=C4897,1,0),"")</f>
        <v/>
      </c>
    </row>
    <row r="4898" customFormat="false" ht="12.75" hidden="false" customHeight="false" outlineLevel="0" collapsed="false">
      <c r="A4898" s="0" t="str">
        <f aca="false">IF(A4897&lt;$G$7,A4897+1,"")</f>
        <v/>
      </c>
      <c r="B4898" s="0" t="str">
        <f aca="true">IF(A4898="","",RAND())</f>
        <v/>
      </c>
      <c r="C4898" s="0" t="str">
        <f aca="false">IF(B4898="","",B4898^2)</f>
        <v/>
      </c>
      <c r="D4898" s="0" t="str">
        <f aca="true">IF(A4898="","",RAND())</f>
        <v/>
      </c>
      <c r="E4898" s="0" t="str">
        <f aca="false">IF(B4898&lt;&gt;"",IF(D4898&lt;=C4898,1,0),"")</f>
        <v/>
      </c>
    </row>
    <row r="4899" customFormat="false" ht="12.75" hidden="false" customHeight="false" outlineLevel="0" collapsed="false">
      <c r="A4899" s="0" t="str">
        <f aca="false">IF(A4898&lt;$G$7,A4898+1,"")</f>
        <v/>
      </c>
      <c r="B4899" s="0" t="str">
        <f aca="true">IF(A4899="","",RAND())</f>
        <v/>
      </c>
      <c r="C4899" s="0" t="str">
        <f aca="false">IF(B4899="","",B4899^2)</f>
        <v/>
      </c>
      <c r="D4899" s="0" t="str">
        <f aca="true">IF(A4899="","",RAND())</f>
        <v/>
      </c>
      <c r="E4899" s="0" t="str">
        <f aca="false">IF(B4899&lt;&gt;"",IF(D4899&lt;=C4899,1,0),"")</f>
        <v/>
      </c>
    </row>
    <row r="4900" customFormat="false" ht="12.75" hidden="false" customHeight="false" outlineLevel="0" collapsed="false">
      <c r="A4900" s="0" t="str">
        <f aca="false">IF(A4899&lt;$G$7,A4899+1,"")</f>
        <v/>
      </c>
      <c r="B4900" s="0" t="str">
        <f aca="true">IF(A4900="","",RAND())</f>
        <v/>
      </c>
      <c r="C4900" s="0" t="str">
        <f aca="false">IF(B4900="","",B4900^2)</f>
        <v/>
      </c>
      <c r="D4900" s="0" t="str">
        <f aca="true">IF(A4900="","",RAND())</f>
        <v/>
      </c>
      <c r="E4900" s="0" t="str">
        <f aca="false">IF(B4900&lt;&gt;"",IF(D4900&lt;=C4900,1,0),"")</f>
        <v/>
      </c>
    </row>
    <row r="4901" customFormat="false" ht="12.75" hidden="false" customHeight="false" outlineLevel="0" collapsed="false">
      <c r="A4901" s="0" t="str">
        <f aca="false">IF(A4900&lt;$G$7,A4900+1,"")</f>
        <v/>
      </c>
      <c r="B4901" s="0" t="str">
        <f aca="true">IF(A4901="","",RAND())</f>
        <v/>
      </c>
      <c r="C4901" s="0" t="str">
        <f aca="false">IF(B4901="","",B4901^2)</f>
        <v/>
      </c>
      <c r="D4901" s="0" t="str">
        <f aca="true">IF(A4901="","",RAND())</f>
        <v/>
      </c>
      <c r="E4901" s="0" t="str">
        <f aca="false">IF(B4901&lt;&gt;"",IF(D4901&lt;=C4901,1,0),"")</f>
        <v/>
      </c>
    </row>
    <row r="4902" customFormat="false" ht="12.75" hidden="false" customHeight="false" outlineLevel="0" collapsed="false">
      <c r="A4902" s="0" t="str">
        <f aca="false">IF(A4901&lt;$G$7,A4901+1,"")</f>
        <v/>
      </c>
      <c r="B4902" s="0" t="str">
        <f aca="true">IF(A4902="","",RAND())</f>
        <v/>
      </c>
      <c r="C4902" s="0" t="str">
        <f aca="false">IF(B4902="","",B4902^2)</f>
        <v/>
      </c>
      <c r="D4902" s="0" t="str">
        <f aca="true">IF(A4902="","",RAND())</f>
        <v/>
      </c>
      <c r="E4902" s="0" t="str">
        <f aca="false">IF(B4902&lt;&gt;"",IF(D4902&lt;=C4902,1,0),"")</f>
        <v/>
      </c>
    </row>
    <row r="4903" customFormat="false" ht="12.75" hidden="false" customHeight="false" outlineLevel="0" collapsed="false">
      <c r="A4903" s="0" t="str">
        <f aca="false">IF(A4902&lt;$G$7,A4902+1,"")</f>
        <v/>
      </c>
      <c r="B4903" s="0" t="str">
        <f aca="true">IF(A4903="","",RAND())</f>
        <v/>
      </c>
      <c r="C4903" s="0" t="str">
        <f aca="false">IF(B4903="","",B4903^2)</f>
        <v/>
      </c>
      <c r="D4903" s="0" t="str">
        <f aca="true">IF(A4903="","",RAND())</f>
        <v/>
      </c>
      <c r="E4903" s="0" t="str">
        <f aca="false">IF(B4903&lt;&gt;"",IF(D4903&lt;=C4903,1,0),"")</f>
        <v/>
      </c>
    </row>
    <row r="4904" customFormat="false" ht="12.75" hidden="false" customHeight="false" outlineLevel="0" collapsed="false">
      <c r="A4904" s="0" t="str">
        <f aca="false">IF(A4903&lt;$G$7,A4903+1,"")</f>
        <v/>
      </c>
      <c r="B4904" s="0" t="str">
        <f aca="true">IF(A4904="","",RAND())</f>
        <v/>
      </c>
      <c r="C4904" s="0" t="str">
        <f aca="false">IF(B4904="","",B4904^2)</f>
        <v/>
      </c>
      <c r="D4904" s="0" t="str">
        <f aca="true">IF(A4904="","",RAND())</f>
        <v/>
      </c>
      <c r="E4904" s="0" t="str">
        <f aca="false">IF(B4904&lt;&gt;"",IF(D4904&lt;=C4904,1,0),"")</f>
        <v/>
      </c>
    </row>
    <row r="4905" customFormat="false" ht="12.75" hidden="false" customHeight="false" outlineLevel="0" collapsed="false">
      <c r="A4905" s="0" t="str">
        <f aca="false">IF(A4904&lt;$G$7,A4904+1,"")</f>
        <v/>
      </c>
      <c r="B4905" s="0" t="str">
        <f aca="true">IF(A4905="","",RAND())</f>
        <v/>
      </c>
      <c r="C4905" s="0" t="str">
        <f aca="false">IF(B4905="","",B4905^2)</f>
        <v/>
      </c>
      <c r="D4905" s="0" t="str">
        <f aca="true">IF(A4905="","",RAND())</f>
        <v/>
      </c>
      <c r="E4905" s="0" t="str">
        <f aca="false">IF(B4905&lt;&gt;"",IF(D4905&lt;=C4905,1,0),"")</f>
        <v/>
      </c>
    </row>
    <row r="4906" customFormat="false" ht="12.75" hidden="false" customHeight="false" outlineLevel="0" collapsed="false">
      <c r="A4906" s="0" t="str">
        <f aca="false">IF(A4905&lt;$G$7,A4905+1,"")</f>
        <v/>
      </c>
      <c r="B4906" s="0" t="str">
        <f aca="true">IF(A4906="","",RAND())</f>
        <v/>
      </c>
      <c r="C4906" s="0" t="str">
        <f aca="false">IF(B4906="","",B4906^2)</f>
        <v/>
      </c>
      <c r="D4906" s="0" t="str">
        <f aca="true">IF(A4906="","",RAND())</f>
        <v/>
      </c>
      <c r="E4906" s="0" t="str">
        <f aca="false">IF(B4906&lt;&gt;"",IF(D4906&lt;=C4906,1,0),"")</f>
        <v/>
      </c>
    </row>
    <row r="4907" customFormat="false" ht="12.75" hidden="false" customHeight="false" outlineLevel="0" collapsed="false">
      <c r="A4907" s="0" t="str">
        <f aca="false">IF(A4906&lt;$G$7,A4906+1,"")</f>
        <v/>
      </c>
      <c r="B4907" s="0" t="str">
        <f aca="true">IF(A4907="","",RAND())</f>
        <v/>
      </c>
      <c r="C4907" s="0" t="str">
        <f aca="false">IF(B4907="","",B4907^2)</f>
        <v/>
      </c>
      <c r="D4907" s="0" t="str">
        <f aca="true">IF(A4907="","",RAND())</f>
        <v/>
      </c>
      <c r="E4907" s="0" t="str">
        <f aca="false">IF(B4907&lt;&gt;"",IF(D4907&lt;=C4907,1,0),"")</f>
        <v/>
      </c>
    </row>
    <row r="4908" customFormat="false" ht="12.75" hidden="false" customHeight="false" outlineLevel="0" collapsed="false">
      <c r="A4908" s="0" t="str">
        <f aca="false">IF(A4907&lt;$G$7,A4907+1,"")</f>
        <v/>
      </c>
      <c r="B4908" s="0" t="str">
        <f aca="true">IF(A4908="","",RAND())</f>
        <v/>
      </c>
      <c r="C4908" s="0" t="str">
        <f aca="false">IF(B4908="","",B4908^2)</f>
        <v/>
      </c>
      <c r="D4908" s="0" t="str">
        <f aca="true">IF(A4908="","",RAND())</f>
        <v/>
      </c>
      <c r="E4908" s="0" t="str">
        <f aca="false">IF(B4908&lt;&gt;"",IF(D4908&lt;=C4908,1,0),"")</f>
        <v/>
      </c>
    </row>
    <row r="4909" customFormat="false" ht="12.75" hidden="false" customHeight="false" outlineLevel="0" collapsed="false">
      <c r="A4909" s="0" t="str">
        <f aca="false">IF(A4908&lt;$G$7,A4908+1,"")</f>
        <v/>
      </c>
      <c r="B4909" s="0" t="str">
        <f aca="true">IF(A4909="","",RAND())</f>
        <v/>
      </c>
      <c r="C4909" s="0" t="str">
        <f aca="false">IF(B4909="","",B4909^2)</f>
        <v/>
      </c>
      <c r="D4909" s="0" t="str">
        <f aca="true">IF(A4909="","",RAND())</f>
        <v/>
      </c>
      <c r="E4909" s="0" t="str">
        <f aca="false">IF(B4909&lt;&gt;"",IF(D4909&lt;=C4909,1,0),"")</f>
        <v/>
      </c>
    </row>
    <row r="4910" customFormat="false" ht="12.75" hidden="false" customHeight="false" outlineLevel="0" collapsed="false">
      <c r="A4910" s="0" t="str">
        <f aca="false">IF(A4909&lt;$G$7,A4909+1,"")</f>
        <v/>
      </c>
      <c r="B4910" s="0" t="str">
        <f aca="true">IF(A4910="","",RAND())</f>
        <v/>
      </c>
      <c r="C4910" s="0" t="str">
        <f aca="false">IF(B4910="","",B4910^2)</f>
        <v/>
      </c>
      <c r="D4910" s="0" t="str">
        <f aca="true">IF(A4910="","",RAND())</f>
        <v/>
      </c>
      <c r="E4910" s="0" t="str">
        <f aca="false">IF(B4910&lt;&gt;"",IF(D4910&lt;=C4910,1,0),"")</f>
        <v/>
      </c>
    </row>
    <row r="4911" customFormat="false" ht="12.75" hidden="false" customHeight="false" outlineLevel="0" collapsed="false">
      <c r="A4911" s="0" t="str">
        <f aca="false">IF(A4910&lt;$G$7,A4910+1,"")</f>
        <v/>
      </c>
      <c r="B4911" s="0" t="str">
        <f aca="true">IF(A4911="","",RAND())</f>
        <v/>
      </c>
      <c r="C4911" s="0" t="str">
        <f aca="false">IF(B4911="","",B4911^2)</f>
        <v/>
      </c>
      <c r="D4911" s="0" t="str">
        <f aca="true">IF(A4911="","",RAND())</f>
        <v/>
      </c>
      <c r="E4911" s="0" t="str">
        <f aca="false">IF(B4911&lt;&gt;"",IF(D4911&lt;=C4911,1,0),"")</f>
        <v/>
      </c>
    </row>
    <row r="4912" customFormat="false" ht="12.75" hidden="false" customHeight="false" outlineLevel="0" collapsed="false">
      <c r="A4912" s="0" t="str">
        <f aca="false">IF(A4911&lt;$G$7,A4911+1,"")</f>
        <v/>
      </c>
      <c r="B4912" s="0" t="str">
        <f aca="true">IF(A4912="","",RAND())</f>
        <v/>
      </c>
      <c r="C4912" s="0" t="str">
        <f aca="false">IF(B4912="","",B4912^2)</f>
        <v/>
      </c>
      <c r="D4912" s="0" t="str">
        <f aca="true">IF(A4912="","",RAND())</f>
        <v/>
      </c>
      <c r="E4912" s="0" t="str">
        <f aca="false">IF(B4912&lt;&gt;"",IF(D4912&lt;=C4912,1,0),"")</f>
        <v/>
      </c>
    </row>
    <row r="4913" customFormat="false" ht="12.75" hidden="false" customHeight="false" outlineLevel="0" collapsed="false">
      <c r="A4913" s="0" t="str">
        <f aca="false">IF(A4912&lt;$G$7,A4912+1,"")</f>
        <v/>
      </c>
      <c r="B4913" s="0" t="str">
        <f aca="true">IF(A4913="","",RAND())</f>
        <v/>
      </c>
      <c r="C4913" s="0" t="str">
        <f aca="false">IF(B4913="","",B4913^2)</f>
        <v/>
      </c>
      <c r="D4913" s="0" t="str">
        <f aca="true">IF(A4913="","",RAND())</f>
        <v/>
      </c>
      <c r="E4913" s="0" t="str">
        <f aca="false">IF(B4913&lt;&gt;"",IF(D4913&lt;=C4913,1,0),"")</f>
        <v/>
      </c>
    </row>
    <row r="4914" customFormat="false" ht="12.75" hidden="false" customHeight="false" outlineLevel="0" collapsed="false">
      <c r="A4914" s="0" t="str">
        <f aca="false">IF(A4913&lt;$G$7,A4913+1,"")</f>
        <v/>
      </c>
      <c r="B4914" s="0" t="str">
        <f aca="true">IF(A4914="","",RAND())</f>
        <v/>
      </c>
      <c r="C4914" s="0" t="str">
        <f aca="false">IF(B4914="","",B4914^2)</f>
        <v/>
      </c>
      <c r="D4914" s="0" t="str">
        <f aca="true">IF(A4914="","",RAND())</f>
        <v/>
      </c>
      <c r="E4914" s="0" t="str">
        <f aca="false">IF(B4914&lt;&gt;"",IF(D4914&lt;=C4914,1,0),"")</f>
        <v/>
      </c>
    </row>
    <row r="4915" customFormat="false" ht="12.75" hidden="false" customHeight="false" outlineLevel="0" collapsed="false">
      <c r="A4915" s="0" t="str">
        <f aca="false">IF(A4914&lt;$G$7,A4914+1,"")</f>
        <v/>
      </c>
      <c r="B4915" s="0" t="str">
        <f aca="true">IF(A4915="","",RAND())</f>
        <v/>
      </c>
      <c r="C4915" s="0" t="str">
        <f aca="false">IF(B4915="","",B4915^2)</f>
        <v/>
      </c>
      <c r="D4915" s="0" t="str">
        <f aca="true">IF(A4915="","",RAND())</f>
        <v/>
      </c>
      <c r="E4915" s="0" t="str">
        <f aca="false">IF(B4915&lt;&gt;"",IF(D4915&lt;=C4915,1,0),"")</f>
        <v/>
      </c>
    </row>
    <row r="4916" customFormat="false" ht="12.75" hidden="false" customHeight="false" outlineLevel="0" collapsed="false">
      <c r="A4916" s="0" t="str">
        <f aca="false">IF(A4915&lt;$G$7,A4915+1,"")</f>
        <v/>
      </c>
      <c r="B4916" s="0" t="str">
        <f aca="true">IF(A4916="","",RAND())</f>
        <v/>
      </c>
      <c r="C4916" s="0" t="str">
        <f aca="false">IF(B4916="","",B4916^2)</f>
        <v/>
      </c>
      <c r="D4916" s="0" t="str">
        <f aca="true">IF(A4916="","",RAND())</f>
        <v/>
      </c>
      <c r="E4916" s="0" t="str">
        <f aca="false">IF(B4916&lt;&gt;"",IF(D4916&lt;=C4916,1,0),"")</f>
        <v/>
      </c>
    </row>
    <row r="4917" customFormat="false" ht="12.75" hidden="false" customHeight="false" outlineLevel="0" collapsed="false">
      <c r="A4917" s="0" t="str">
        <f aca="false">IF(A4916&lt;$G$7,A4916+1,"")</f>
        <v/>
      </c>
      <c r="B4917" s="0" t="str">
        <f aca="true">IF(A4917="","",RAND())</f>
        <v/>
      </c>
      <c r="C4917" s="0" t="str">
        <f aca="false">IF(B4917="","",B4917^2)</f>
        <v/>
      </c>
      <c r="D4917" s="0" t="str">
        <f aca="true">IF(A4917="","",RAND())</f>
        <v/>
      </c>
      <c r="E4917" s="0" t="str">
        <f aca="false">IF(B4917&lt;&gt;"",IF(D4917&lt;=C4917,1,0),"")</f>
        <v/>
      </c>
    </row>
    <row r="4918" customFormat="false" ht="12.75" hidden="false" customHeight="false" outlineLevel="0" collapsed="false">
      <c r="A4918" s="0" t="str">
        <f aca="false">IF(A4917&lt;$G$7,A4917+1,"")</f>
        <v/>
      </c>
      <c r="B4918" s="0" t="str">
        <f aca="true">IF(A4918="","",RAND())</f>
        <v/>
      </c>
      <c r="C4918" s="0" t="str">
        <f aca="false">IF(B4918="","",B4918^2)</f>
        <v/>
      </c>
      <c r="D4918" s="0" t="str">
        <f aca="true">IF(A4918="","",RAND())</f>
        <v/>
      </c>
      <c r="E4918" s="0" t="str">
        <f aca="false">IF(B4918&lt;&gt;"",IF(D4918&lt;=C4918,1,0),"")</f>
        <v/>
      </c>
    </row>
    <row r="4919" customFormat="false" ht="12.75" hidden="false" customHeight="false" outlineLevel="0" collapsed="false">
      <c r="A4919" s="0" t="str">
        <f aca="false">IF(A4918&lt;$G$7,A4918+1,"")</f>
        <v/>
      </c>
      <c r="B4919" s="0" t="str">
        <f aca="true">IF(A4919="","",RAND())</f>
        <v/>
      </c>
      <c r="C4919" s="0" t="str">
        <f aca="false">IF(B4919="","",B4919^2)</f>
        <v/>
      </c>
      <c r="D4919" s="0" t="str">
        <f aca="true">IF(A4919="","",RAND())</f>
        <v/>
      </c>
      <c r="E4919" s="0" t="str">
        <f aca="false">IF(B4919&lt;&gt;"",IF(D4919&lt;=C4919,1,0),"")</f>
        <v/>
      </c>
    </row>
    <row r="4920" customFormat="false" ht="12.75" hidden="false" customHeight="false" outlineLevel="0" collapsed="false">
      <c r="A4920" s="0" t="str">
        <f aca="false">IF(A4919&lt;$G$7,A4919+1,"")</f>
        <v/>
      </c>
      <c r="B4920" s="0" t="str">
        <f aca="true">IF(A4920="","",RAND())</f>
        <v/>
      </c>
      <c r="C4920" s="0" t="str">
        <f aca="false">IF(B4920="","",B4920^2)</f>
        <v/>
      </c>
      <c r="D4920" s="0" t="str">
        <f aca="true">IF(A4920="","",RAND())</f>
        <v/>
      </c>
      <c r="E4920" s="0" t="str">
        <f aca="false">IF(B4920&lt;&gt;"",IF(D4920&lt;=C4920,1,0),"")</f>
        <v/>
      </c>
    </row>
    <row r="4921" customFormat="false" ht="12.75" hidden="false" customHeight="false" outlineLevel="0" collapsed="false">
      <c r="A4921" s="0" t="str">
        <f aca="false">IF(A4920&lt;$G$7,A4920+1,"")</f>
        <v/>
      </c>
      <c r="B4921" s="0" t="str">
        <f aca="true">IF(A4921="","",RAND())</f>
        <v/>
      </c>
      <c r="C4921" s="0" t="str">
        <f aca="false">IF(B4921="","",B4921^2)</f>
        <v/>
      </c>
      <c r="D4921" s="0" t="str">
        <f aca="true">IF(A4921="","",RAND())</f>
        <v/>
      </c>
      <c r="E4921" s="0" t="str">
        <f aca="false">IF(B4921&lt;&gt;"",IF(D4921&lt;=C4921,1,0),"")</f>
        <v/>
      </c>
    </row>
    <row r="4922" customFormat="false" ht="12.75" hidden="false" customHeight="false" outlineLevel="0" collapsed="false">
      <c r="A4922" s="0" t="str">
        <f aca="false">IF(A4921&lt;$G$7,A4921+1,"")</f>
        <v/>
      </c>
      <c r="B4922" s="0" t="str">
        <f aca="true">IF(A4922="","",RAND())</f>
        <v/>
      </c>
      <c r="C4922" s="0" t="str">
        <f aca="false">IF(B4922="","",B4922^2)</f>
        <v/>
      </c>
      <c r="D4922" s="0" t="str">
        <f aca="true">IF(A4922="","",RAND())</f>
        <v/>
      </c>
      <c r="E4922" s="0" t="str">
        <f aca="false">IF(B4922&lt;&gt;"",IF(D4922&lt;=C4922,1,0),"")</f>
        <v/>
      </c>
    </row>
    <row r="4923" customFormat="false" ht="12.75" hidden="false" customHeight="false" outlineLevel="0" collapsed="false">
      <c r="A4923" s="0" t="str">
        <f aca="false">IF(A4922&lt;$G$7,A4922+1,"")</f>
        <v/>
      </c>
      <c r="B4923" s="0" t="str">
        <f aca="true">IF(A4923="","",RAND())</f>
        <v/>
      </c>
      <c r="C4923" s="0" t="str">
        <f aca="false">IF(B4923="","",B4923^2)</f>
        <v/>
      </c>
      <c r="D4923" s="0" t="str">
        <f aca="true">IF(A4923="","",RAND())</f>
        <v/>
      </c>
      <c r="E4923" s="0" t="str">
        <f aca="false">IF(B4923&lt;&gt;"",IF(D4923&lt;=C4923,1,0),"")</f>
        <v/>
      </c>
    </row>
    <row r="4924" customFormat="false" ht="12.75" hidden="false" customHeight="false" outlineLevel="0" collapsed="false">
      <c r="A4924" s="0" t="str">
        <f aca="false">IF(A4923&lt;$G$7,A4923+1,"")</f>
        <v/>
      </c>
      <c r="B4924" s="0" t="str">
        <f aca="true">IF(A4924="","",RAND())</f>
        <v/>
      </c>
      <c r="C4924" s="0" t="str">
        <f aca="false">IF(B4924="","",B4924^2)</f>
        <v/>
      </c>
      <c r="D4924" s="0" t="str">
        <f aca="true">IF(A4924="","",RAND())</f>
        <v/>
      </c>
      <c r="E4924" s="0" t="str">
        <f aca="false">IF(B4924&lt;&gt;"",IF(D4924&lt;=C4924,1,0),"")</f>
        <v/>
      </c>
    </row>
    <row r="4925" customFormat="false" ht="12.75" hidden="false" customHeight="false" outlineLevel="0" collapsed="false">
      <c r="A4925" s="0" t="str">
        <f aca="false">IF(A4924&lt;$G$7,A4924+1,"")</f>
        <v/>
      </c>
      <c r="B4925" s="0" t="str">
        <f aca="true">IF(A4925="","",RAND())</f>
        <v/>
      </c>
      <c r="C4925" s="0" t="str">
        <f aca="false">IF(B4925="","",B4925^2)</f>
        <v/>
      </c>
      <c r="D4925" s="0" t="str">
        <f aca="true">IF(A4925="","",RAND())</f>
        <v/>
      </c>
      <c r="E4925" s="0" t="str">
        <f aca="false">IF(B4925&lt;&gt;"",IF(D4925&lt;=C4925,1,0),"")</f>
        <v/>
      </c>
    </row>
    <row r="4926" customFormat="false" ht="12.75" hidden="false" customHeight="false" outlineLevel="0" collapsed="false">
      <c r="A4926" s="0" t="str">
        <f aca="false">IF(A4925&lt;$G$7,A4925+1,"")</f>
        <v/>
      </c>
      <c r="B4926" s="0" t="str">
        <f aca="true">IF(A4926="","",RAND())</f>
        <v/>
      </c>
      <c r="C4926" s="0" t="str">
        <f aca="false">IF(B4926="","",B4926^2)</f>
        <v/>
      </c>
      <c r="D4926" s="0" t="str">
        <f aca="true">IF(A4926="","",RAND())</f>
        <v/>
      </c>
      <c r="E4926" s="0" t="str">
        <f aca="false">IF(B4926&lt;&gt;"",IF(D4926&lt;=C4926,1,0),"")</f>
        <v/>
      </c>
    </row>
    <row r="4927" customFormat="false" ht="12.75" hidden="false" customHeight="false" outlineLevel="0" collapsed="false">
      <c r="A4927" s="0" t="str">
        <f aca="false">IF(A4926&lt;$G$7,A4926+1,"")</f>
        <v/>
      </c>
      <c r="B4927" s="0" t="str">
        <f aca="true">IF(A4927="","",RAND())</f>
        <v/>
      </c>
      <c r="C4927" s="0" t="str">
        <f aca="false">IF(B4927="","",B4927^2)</f>
        <v/>
      </c>
      <c r="D4927" s="0" t="str">
        <f aca="true">IF(A4927="","",RAND())</f>
        <v/>
      </c>
      <c r="E4927" s="0" t="str">
        <f aca="false">IF(B4927&lt;&gt;"",IF(D4927&lt;=C4927,1,0),"")</f>
        <v/>
      </c>
    </row>
    <row r="4928" customFormat="false" ht="12.75" hidden="false" customHeight="false" outlineLevel="0" collapsed="false">
      <c r="A4928" s="0" t="str">
        <f aca="false">IF(A4927&lt;$G$7,A4927+1,"")</f>
        <v/>
      </c>
      <c r="B4928" s="0" t="str">
        <f aca="true">IF(A4928="","",RAND())</f>
        <v/>
      </c>
      <c r="C4928" s="0" t="str">
        <f aca="false">IF(B4928="","",B4928^2)</f>
        <v/>
      </c>
      <c r="D4928" s="0" t="str">
        <f aca="true">IF(A4928="","",RAND())</f>
        <v/>
      </c>
      <c r="E4928" s="0" t="str">
        <f aca="false">IF(B4928&lt;&gt;"",IF(D4928&lt;=C4928,1,0),"")</f>
        <v/>
      </c>
    </row>
    <row r="4929" customFormat="false" ht="12.75" hidden="false" customHeight="false" outlineLevel="0" collapsed="false">
      <c r="A4929" s="0" t="str">
        <f aca="false">IF(A4928&lt;$G$7,A4928+1,"")</f>
        <v/>
      </c>
      <c r="B4929" s="0" t="str">
        <f aca="true">IF(A4929="","",RAND())</f>
        <v/>
      </c>
      <c r="C4929" s="0" t="str">
        <f aca="false">IF(B4929="","",B4929^2)</f>
        <v/>
      </c>
      <c r="D4929" s="0" t="str">
        <f aca="true">IF(A4929="","",RAND())</f>
        <v/>
      </c>
      <c r="E4929" s="0" t="str">
        <f aca="false">IF(B4929&lt;&gt;"",IF(D4929&lt;=C4929,1,0),"")</f>
        <v/>
      </c>
    </row>
    <row r="4930" customFormat="false" ht="12.75" hidden="false" customHeight="false" outlineLevel="0" collapsed="false">
      <c r="A4930" s="0" t="str">
        <f aca="false">IF(A4929&lt;$G$7,A4929+1,"")</f>
        <v/>
      </c>
      <c r="B4930" s="0" t="str">
        <f aca="true">IF(A4930="","",RAND())</f>
        <v/>
      </c>
      <c r="C4930" s="0" t="str">
        <f aca="false">IF(B4930="","",B4930^2)</f>
        <v/>
      </c>
      <c r="D4930" s="0" t="str">
        <f aca="true">IF(A4930="","",RAND())</f>
        <v/>
      </c>
      <c r="E4930" s="0" t="str">
        <f aca="false">IF(B4930&lt;&gt;"",IF(D4930&lt;=C4930,1,0),"")</f>
        <v/>
      </c>
    </row>
    <row r="4931" customFormat="false" ht="12.75" hidden="false" customHeight="false" outlineLevel="0" collapsed="false">
      <c r="A4931" s="0" t="str">
        <f aca="false">IF(A4930&lt;$G$7,A4930+1,"")</f>
        <v/>
      </c>
      <c r="B4931" s="0" t="str">
        <f aca="true">IF(A4931="","",RAND())</f>
        <v/>
      </c>
      <c r="C4931" s="0" t="str">
        <f aca="false">IF(B4931="","",B4931^2)</f>
        <v/>
      </c>
      <c r="D4931" s="0" t="str">
        <f aca="true">IF(A4931="","",RAND())</f>
        <v/>
      </c>
      <c r="E4931" s="0" t="str">
        <f aca="false">IF(B4931&lt;&gt;"",IF(D4931&lt;=C4931,1,0),"")</f>
        <v/>
      </c>
    </row>
    <row r="4932" customFormat="false" ht="12.75" hidden="false" customHeight="false" outlineLevel="0" collapsed="false">
      <c r="A4932" s="0" t="str">
        <f aca="false">IF(A4931&lt;$G$7,A4931+1,"")</f>
        <v/>
      </c>
      <c r="B4932" s="0" t="str">
        <f aca="true">IF(A4932="","",RAND())</f>
        <v/>
      </c>
      <c r="C4932" s="0" t="str">
        <f aca="false">IF(B4932="","",B4932^2)</f>
        <v/>
      </c>
      <c r="D4932" s="0" t="str">
        <f aca="true">IF(A4932="","",RAND())</f>
        <v/>
      </c>
      <c r="E4932" s="0" t="str">
        <f aca="false">IF(B4932&lt;&gt;"",IF(D4932&lt;=C4932,1,0),"")</f>
        <v/>
      </c>
    </row>
    <row r="4933" customFormat="false" ht="12.75" hidden="false" customHeight="false" outlineLevel="0" collapsed="false">
      <c r="A4933" s="0" t="str">
        <f aca="false">IF(A4932&lt;$G$7,A4932+1,"")</f>
        <v/>
      </c>
      <c r="B4933" s="0" t="str">
        <f aca="true">IF(A4933="","",RAND())</f>
        <v/>
      </c>
      <c r="C4933" s="0" t="str">
        <f aca="false">IF(B4933="","",B4933^2)</f>
        <v/>
      </c>
      <c r="D4933" s="0" t="str">
        <f aca="true">IF(A4933="","",RAND())</f>
        <v/>
      </c>
      <c r="E4933" s="0" t="str">
        <f aca="false">IF(B4933&lt;&gt;"",IF(D4933&lt;=C4933,1,0),"")</f>
        <v/>
      </c>
    </row>
    <row r="4934" customFormat="false" ht="12.75" hidden="false" customHeight="false" outlineLevel="0" collapsed="false">
      <c r="A4934" s="0" t="str">
        <f aca="false">IF(A4933&lt;$G$7,A4933+1,"")</f>
        <v/>
      </c>
      <c r="B4934" s="0" t="str">
        <f aca="true">IF(A4934="","",RAND())</f>
        <v/>
      </c>
      <c r="C4934" s="0" t="str">
        <f aca="false">IF(B4934="","",B4934^2)</f>
        <v/>
      </c>
      <c r="D4934" s="0" t="str">
        <f aca="true">IF(A4934="","",RAND())</f>
        <v/>
      </c>
      <c r="E4934" s="0" t="str">
        <f aca="false">IF(B4934&lt;&gt;"",IF(D4934&lt;=C4934,1,0),"")</f>
        <v/>
      </c>
    </row>
    <row r="4935" customFormat="false" ht="12.75" hidden="false" customHeight="false" outlineLevel="0" collapsed="false">
      <c r="A4935" s="0" t="str">
        <f aca="false">IF(A4934&lt;$G$7,A4934+1,"")</f>
        <v/>
      </c>
      <c r="B4935" s="0" t="str">
        <f aca="true">IF(A4935="","",RAND())</f>
        <v/>
      </c>
      <c r="C4935" s="0" t="str">
        <f aca="false">IF(B4935="","",B4935^2)</f>
        <v/>
      </c>
      <c r="D4935" s="0" t="str">
        <f aca="true">IF(A4935="","",RAND())</f>
        <v/>
      </c>
      <c r="E4935" s="0" t="str">
        <f aca="false">IF(B4935&lt;&gt;"",IF(D4935&lt;=C4935,1,0),"")</f>
        <v/>
      </c>
    </row>
    <row r="4936" customFormat="false" ht="12.75" hidden="false" customHeight="false" outlineLevel="0" collapsed="false">
      <c r="A4936" s="0" t="str">
        <f aca="false">IF(A4935&lt;$G$7,A4935+1,"")</f>
        <v/>
      </c>
      <c r="B4936" s="0" t="str">
        <f aca="true">IF(A4936="","",RAND())</f>
        <v/>
      </c>
      <c r="C4936" s="0" t="str">
        <f aca="false">IF(B4936="","",B4936^2)</f>
        <v/>
      </c>
      <c r="D4936" s="0" t="str">
        <f aca="true">IF(A4936="","",RAND())</f>
        <v/>
      </c>
      <c r="E4936" s="0" t="str">
        <f aca="false">IF(B4936&lt;&gt;"",IF(D4936&lt;=C4936,1,0),"")</f>
        <v/>
      </c>
    </row>
    <row r="4937" customFormat="false" ht="12.75" hidden="false" customHeight="false" outlineLevel="0" collapsed="false">
      <c r="A4937" s="0" t="str">
        <f aca="false">IF(A4936&lt;$G$7,A4936+1,"")</f>
        <v/>
      </c>
      <c r="B4937" s="0" t="str">
        <f aca="true">IF(A4937="","",RAND())</f>
        <v/>
      </c>
      <c r="C4937" s="0" t="str">
        <f aca="false">IF(B4937="","",B4937^2)</f>
        <v/>
      </c>
      <c r="D4937" s="0" t="str">
        <f aca="true">IF(A4937="","",RAND())</f>
        <v/>
      </c>
      <c r="E4937" s="0" t="str">
        <f aca="false">IF(B4937&lt;&gt;"",IF(D4937&lt;=C4937,1,0),"")</f>
        <v/>
      </c>
    </row>
    <row r="4938" customFormat="false" ht="12.75" hidden="false" customHeight="false" outlineLevel="0" collapsed="false">
      <c r="A4938" s="0" t="str">
        <f aca="false">IF(A4937&lt;$G$7,A4937+1,"")</f>
        <v/>
      </c>
      <c r="B4938" s="0" t="str">
        <f aca="true">IF(A4938="","",RAND())</f>
        <v/>
      </c>
      <c r="C4938" s="0" t="str">
        <f aca="false">IF(B4938="","",B4938^2)</f>
        <v/>
      </c>
      <c r="D4938" s="0" t="str">
        <f aca="true">IF(A4938="","",RAND())</f>
        <v/>
      </c>
      <c r="E4938" s="0" t="str">
        <f aca="false">IF(B4938&lt;&gt;"",IF(D4938&lt;=C4938,1,0),"")</f>
        <v/>
      </c>
    </row>
    <row r="4939" customFormat="false" ht="12.75" hidden="false" customHeight="false" outlineLevel="0" collapsed="false">
      <c r="A4939" s="0" t="str">
        <f aca="false">IF(A4938&lt;$G$7,A4938+1,"")</f>
        <v/>
      </c>
      <c r="B4939" s="0" t="str">
        <f aca="true">IF(A4939="","",RAND())</f>
        <v/>
      </c>
      <c r="C4939" s="0" t="str">
        <f aca="false">IF(B4939="","",B4939^2)</f>
        <v/>
      </c>
      <c r="D4939" s="0" t="str">
        <f aca="true">IF(A4939="","",RAND())</f>
        <v/>
      </c>
      <c r="E4939" s="0" t="str">
        <f aca="false">IF(B4939&lt;&gt;"",IF(D4939&lt;=C4939,1,0),"")</f>
        <v/>
      </c>
    </row>
    <row r="4940" customFormat="false" ht="12.75" hidden="false" customHeight="false" outlineLevel="0" collapsed="false">
      <c r="A4940" s="0" t="str">
        <f aca="false">IF(A4939&lt;$G$7,A4939+1,"")</f>
        <v/>
      </c>
      <c r="B4940" s="0" t="str">
        <f aca="true">IF(A4940="","",RAND())</f>
        <v/>
      </c>
      <c r="C4940" s="0" t="str">
        <f aca="false">IF(B4940="","",B4940^2)</f>
        <v/>
      </c>
      <c r="D4940" s="0" t="str">
        <f aca="true">IF(A4940="","",RAND())</f>
        <v/>
      </c>
      <c r="E4940" s="0" t="str">
        <f aca="false">IF(B4940&lt;&gt;"",IF(D4940&lt;=C4940,1,0),"")</f>
        <v/>
      </c>
    </row>
    <row r="4941" customFormat="false" ht="12.75" hidden="false" customHeight="false" outlineLevel="0" collapsed="false">
      <c r="A4941" s="0" t="str">
        <f aca="false">IF(A4940&lt;$G$7,A4940+1,"")</f>
        <v/>
      </c>
      <c r="B4941" s="0" t="str">
        <f aca="true">IF(A4941="","",RAND())</f>
        <v/>
      </c>
      <c r="C4941" s="0" t="str">
        <f aca="false">IF(B4941="","",B4941^2)</f>
        <v/>
      </c>
      <c r="D4941" s="0" t="str">
        <f aca="true">IF(A4941="","",RAND())</f>
        <v/>
      </c>
      <c r="E4941" s="0" t="str">
        <f aca="false">IF(B4941&lt;&gt;"",IF(D4941&lt;=C4941,1,0),"")</f>
        <v/>
      </c>
    </row>
    <row r="4942" customFormat="false" ht="12.75" hidden="false" customHeight="false" outlineLevel="0" collapsed="false">
      <c r="A4942" s="0" t="str">
        <f aca="false">IF(A4941&lt;$G$7,A4941+1,"")</f>
        <v/>
      </c>
      <c r="B4942" s="0" t="str">
        <f aca="true">IF(A4942="","",RAND())</f>
        <v/>
      </c>
      <c r="C4942" s="0" t="str">
        <f aca="false">IF(B4942="","",B4942^2)</f>
        <v/>
      </c>
      <c r="D4942" s="0" t="str">
        <f aca="true">IF(A4942="","",RAND())</f>
        <v/>
      </c>
      <c r="E4942" s="0" t="str">
        <f aca="false">IF(B4942&lt;&gt;"",IF(D4942&lt;=C4942,1,0),"")</f>
        <v/>
      </c>
    </row>
    <row r="4943" customFormat="false" ht="12.75" hidden="false" customHeight="false" outlineLevel="0" collapsed="false">
      <c r="A4943" s="0" t="str">
        <f aca="false">IF(A4942&lt;$G$7,A4942+1,"")</f>
        <v/>
      </c>
      <c r="B4943" s="0" t="str">
        <f aca="true">IF(A4943="","",RAND())</f>
        <v/>
      </c>
      <c r="C4943" s="0" t="str">
        <f aca="false">IF(B4943="","",B4943^2)</f>
        <v/>
      </c>
      <c r="D4943" s="0" t="str">
        <f aca="true">IF(A4943="","",RAND())</f>
        <v/>
      </c>
      <c r="E4943" s="0" t="str">
        <f aca="false">IF(B4943&lt;&gt;"",IF(D4943&lt;=C4943,1,0),"")</f>
        <v/>
      </c>
    </row>
    <row r="4944" customFormat="false" ht="12.75" hidden="false" customHeight="false" outlineLevel="0" collapsed="false">
      <c r="A4944" s="0" t="str">
        <f aca="false">IF(A4943&lt;$G$7,A4943+1,"")</f>
        <v/>
      </c>
      <c r="B4944" s="0" t="str">
        <f aca="true">IF(A4944="","",RAND())</f>
        <v/>
      </c>
      <c r="C4944" s="0" t="str">
        <f aca="false">IF(B4944="","",B4944^2)</f>
        <v/>
      </c>
      <c r="D4944" s="0" t="str">
        <f aca="true">IF(A4944="","",RAND())</f>
        <v/>
      </c>
      <c r="E4944" s="0" t="str">
        <f aca="false">IF(B4944&lt;&gt;"",IF(D4944&lt;=C4944,1,0),"")</f>
        <v/>
      </c>
    </row>
    <row r="4945" customFormat="false" ht="12.75" hidden="false" customHeight="false" outlineLevel="0" collapsed="false">
      <c r="A4945" s="0" t="str">
        <f aca="false">IF(A4944&lt;$G$7,A4944+1,"")</f>
        <v/>
      </c>
      <c r="B4945" s="0" t="str">
        <f aca="true">IF(A4945="","",RAND())</f>
        <v/>
      </c>
      <c r="C4945" s="0" t="str">
        <f aca="false">IF(B4945="","",B4945^2)</f>
        <v/>
      </c>
      <c r="D4945" s="0" t="str">
        <f aca="true">IF(A4945="","",RAND())</f>
        <v/>
      </c>
      <c r="E4945" s="0" t="str">
        <f aca="false">IF(B4945&lt;&gt;"",IF(D4945&lt;=C4945,1,0),"")</f>
        <v/>
      </c>
    </row>
    <row r="4946" customFormat="false" ht="12.75" hidden="false" customHeight="false" outlineLevel="0" collapsed="false">
      <c r="A4946" s="0" t="str">
        <f aca="false">IF(A4945&lt;$G$7,A4945+1,"")</f>
        <v/>
      </c>
      <c r="B4946" s="0" t="str">
        <f aca="true">IF(A4946="","",RAND())</f>
        <v/>
      </c>
      <c r="C4946" s="0" t="str">
        <f aca="false">IF(B4946="","",B4946^2)</f>
        <v/>
      </c>
      <c r="D4946" s="0" t="str">
        <f aca="true">IF(A4946="","",RAND())</f>
        <v/>
      </c>
      <c r="E4946" s="0" t="str">
        <f aca="false">IF(B4946&lt;&gt;"",IF(D4946&lt;=C4946,1,0),"")</f>
        <v/>
      </c>
    </row>
    <row r="4947" customFormat="false" ht="12.75" hidden="false" customHeight="false" outlineLevel="0" collapsed="false">
      <c r="A4947" s="0" t="str">
        <f aca="false">IF(A4946&lt;$G$7,A4946+1,"")</f>
        <v/>
      </c>
      <c r="B4947" s="0" t="str">
        <f aca="true">IF(A4947="","",RAND())</f>
        <v/>
      </c>
      <c r="C4947" s="0" t="str">
        <f aca="false">IF(B4947="","",B4947^2)</f>
        <v/>
      </c>
      <c r="D4947" s="0" t="str">
        <f aca="true">IF(A4947="","",RAND())</f>
        <v/>
      </c>
      <c r="E4947" s="0" t="str">
        <f aca="false">IF(B4947&lt;&gt;"",IF(D4947&lt;=C4947,1,0),"")</f>
        <v/>
      </c>
    </row>
    <row r="4948" customFormat="false" ht="12.75" hidden="false" customHeight="false" outlineLevel="0" collapsed="false">
      <c r="A4948" s="0" t="str">
        <f aca="false">IF(A4947&lt;$G$7,A4947+1,"")</f>
        <v/>
      </c>
      <c r="B4948" s="0" t="str">
        <f aca="true">IF(A4948="","",RAND())</f>
        <v/>
      </c>
      <c r="C4948" s="0" t="str">
        <f aca="false">IF(B4948="","",B4948^2)</f>
        <v/>
      </c>
      <c r="D4948" s="0" t="str">
        <f aca="true">IF(A4948="","",RAND())</f>
        <v/>
      </c>
      <c r="E4948" s="0" t="str">
        <f aca="false">IF(B4948&lt;&gt;"",IF(D4948&lt;=C4948,1,0),"")</f>
        <v/>
      </c>
    </row>
    <row r="4949" customFormat="false" ht="12.75" hidden="false" customHeight="false" outlineLevel="0" collapsed="false">
      <c r="A4949" s="0" t="str">
        <f aca="false">IF(A4948&lt;$G$7,A4948+1,"")</f>
        <v/>
      </c>
      <c r="B4949" s="0" t="str">
        <f aca="true">IF(A4949="","",RAND())</f>
        <v/>
      </c>
      <c r="C4949" s="0" t="str">
        <f aca="false">IF(B4949="","",B4949^2)</f>
        <v/>
      </c>
      <c r="D4949" s="0" t="str">
        <f aca="true">IF(A4949="","",RAND())</f>
        <v/>
      </c>
      <c r="E4949" s="0" t="str">
        <f aca="false">IF(B4949&lt;&gt;"",IF(D4949&lt;=C4949,1,0),"")</f>
        <v/>
      </c>
    </row>
    <row r="4950" customFormat="false" ht="12.75" hidden="false" customHeight="false" outlineLevel="0" collapsed="false">
      <c r="A4950" s="0" t="str">
        <f aca="false">IF(A4949&lt;$G$7,A4949+1,"")</f>
        <v/>
      </c>
      <c r="B4950" s="0" t="str">
        <f aca="true">IF(A4950="","",RAND())</f>
        <v/>
      </c>
      <c r="C4950" s="0" t="str">
        <f aca="false">IF(B4950="","",B4950^2)</f>
        <v/>
      </c>
      <c r="D4950" s="0" t="str">
        <f aca="true">IF(A4950="","",RAND())</f>
        <v/>
      </c>
      <c r="E4950" s="0" t="str">
        <f aca="false">IF(B4950&lt;&gt;"",IF(D4950&lt;=C4950,1,0),"")</f>
        <v/>
      </c>
    </row>
    <row r="4951" customFormat="false" ht="12.75" hidden="false" customHeight="false" outlineLevel="0" collapsed="false">
      <c r="A4951" s="0" t="str">
        <f aca="false">IF(A4950&lt;$G$7,A4950+1,"")</f>
        <v/>
      </c>
      <c r="B4951" s="0" t="str">
        <f aca="true">IF(A4951="","",RAND())</f>
        <v/>
      </c>
      <c r="C4951" s="0" t="str">
        <f aca="false">IF(B4951="","",B4951^2)</f>
        <v/>
      </c>
      <c r="D4951" s="0" t="str">
        <f aca="true">IF(A4951="","",RAND())</f>
        <v/>
      </c>
      <c r="E4951" s="0" t="str">
        <f aca="false">IF(B4951&lt;&gt;"",IF(D4951&lt;=C4951,1,0),"")</f>
        <v/>
      </c>
    </row>
    <row r="4952" customFormat="false" ht="12.75" hidden="false" customHeight="false" outlineLevel="0" collapsed="false">
      <c r="A4952" s="0" t="str">
        <f aca="false">IF(A4951&lt;$G$7,A4951+1,"")</f>
        <v/>
      </c>
      <c r="B4952" s="0" t="str">
        <f aca="true">IF(A4952="","",RAND())</f>
        <v/>
      </c>
      <c r="C4952" s="0" t="str">
        <f aca="false">IF(B4952="","",B4952^2)</f>
        <v/>
      </c>
      <c r="D4952" s="0" t="str">
        <f aca="true">IF(A4952="","",RAND())</f>
        <v/>
      </c>
      <c r="E4952" s="0" t="str">
        <f aca="false">IF(B4952&lt;&gt;"",IF(D4952&lt;=C4952,1,0),"")</f>
        <v/>
      </c>
    </row>
    <row r="4953" customFormat="false" ht="12.75" hidden="false" customHeight="false" outlineLevel="0" collapsed="false">
      <c r="A4953" s="0" t="str">
        <f aca="false">IF(A4952&lt;$G$7,A4952+1,"")</f>
        <v/>
      </c>
      <c r="B4953" s="0" t="str">
        <f aca="true">IF(A4953="","",RAND())</f>
        <v/>
      </c>
      <c r="C4953" s="0" t="str">
        <f aca="false">IF(B4953="","",B4953^2)</f>
        <v/>
      </c>
      <c r="D4953" s="0" t="str">
        <f aca="true">IF(A4953="","",RAND())</f>
        <v/>
      </c>
      <c r="E4953" s="0" t="str">
        <f aca="false">IF(B4953&lt;&gt;"",IF(D4953&lt;=C4953,1,0),"")</f>
        <v/>
      </c>
    </row>
    <row r="4954" customFormat="false" ht="12.75" hidden="false" customHeight="false" outlineLevel="0" collapsed="false">
      <c r="A4954" s="0" t="str">
        <f aca="false">IF(A4953&lt;$G$7,A4953+1,"")</f>
        <v/>
      </c>
      <c r="B4954" s="0" t="str">
        <f aca="true">IF(A4954="","",RAND())</f>
        <v/>
      </c>
      <c r="C4954" s="0" t="str">
        <f aca="false">IF(B4954="","",B4954^2)</f>
        <v/>
      </c>
      <c r="D4954" s="0" t="str">
        <f aca="true">IF(A4954="","",RAND())</f>
        <v/>
      </c>
      <c r="E4954" s="0" t="str">
        <f aca="false">IF(B4954&lt;&gt;"",IF(D4954&lt;=C4954,1,0),"")</f>
        <v/>
      </c>
    </row>
    <row r="4955" customFormat="false" ht="12.75" hidden="false" customHeight="false" outlineLevel="0" collapsed="false">
      <c r="A4955" s="0" t="str">
        <f aca="false">IF(A4954&lt;$G$7,A4954+1,"")</f>
        <v/>
      </c>
      <c r="B4955" s="0" t="str">
        <f aca="true">IF(A4955="","",RAND())</f>
        <v/>
      </c>
      <c r="C4955" s="0" t="str">
        <f aca="false">IF(B4955="","",B4955^2)</f>
        <v/>
      </c>
      <c r="D4955" s="0" t="str">
        <f aca="true">IF(A4955="","",RAND())</f>
        <v/>
      </c>
      <c r="E4955" s="0" t="str">
        <f aca="false">IF(B4955&lt;&gt;"",IF(D4955&lt;=C4955,1,0),"")</f>
        <v/>
      </c>
    </row>
    <row r="4956" customFormat="false" ht="12.75" hidden="false" customHeight="false" outlineLevel="0" collapsed="false">
      <c r="A4956" s="0" t="str">
        <f aca="false">IF(A4955&lt;$G$7,A4955+1,"")</f>
        <v/>
      </c>
      <c r="B4956" s="0" t="str">
        <f aca="true">IF(A4956="","",RAND())</f>
        <v/>
      </c>
      <c r="C4956" s="0" t="str">
        <f aca="false">IF(B4956="","",B4956^2)</f>
        <v/>
      </c>
      <c r="D4956" s="0" t="str">
        <f aca="true">IF(A4956="","",RAND())</f>
        <v/>
      </c>
      <c r="E4956" s="0" t="str">
        <f aca="false">IF(B4956&lt;&gt;"",IF(D4956&lt;=C4956,1,0),"")</f>
        <v/>
      </c>
    </row>
    <row r="4957" customFormat="false" ht="12.75" hidden="false" customHeight="false" outlineLevel="0" collapsed="false">
      <c r="A4957" s="0" t="str">
        <f aca="false">IF(A4956&lt;$G$7,A4956+1,"")</f>
        <v/>
      </c>
      <c r="B4957" s="0" t="str">
        <f aca="true">IF(A4957="","",RAND())</f>
        <v/>
      </c>
      <c r="C4957" s="0" t="str">
        <f aca="false">IF(B4957="","",B4957^2)</f>
        <v/>
      </c>
      <c r="D4957" s="0" t="str">
        <f aca="true">IF(A4957="","",RAND())</f>
        <v/>
      </c>
      <c r="E4957" s="0" t="str">
        <f aca="false">IF(B4957&lt;&gt;"",IF(D4957&lt;=C4957,1,0),"")</f>
        <v/>
      </c>
    </row>
    <row r="4958" customFormat="false" ht="12.75" hidden="false" customHeight="false" outlineLevel="0" collapsed="false">
      <c r="A4958" s="0" t="str">
        <f aca="false">IF(A4957&lt;$G$7,A4957+1,"")</f>
        <v/>
      </c>
      <c r="B4958" s="0" t="str">
        <f aca="true">IF(A4958="","",RAND())</f>
        <v/>
      </c>
      <c r="C4958" s="0" t="str">
        <f aca="false">IF(B4958="","",B4958^2)</f>
        <v/>
      </c>
      <c r="D4958" s="0" t="str">
        <f aca="true">IF(A4958="","",RAND())</f>
        <v/>
      </c>
      <c r="E4958" s="0" t="str">
        <f aca="false">IF(B4958&lt;&gt;"",IF(D4958&lt;=C4958,1,0),"")</f>
        <v/>
      </c>
    </row>
    <row r="4959" customFormat="false" ht="12.75" hidden="false" customHeight="false" outlineLevel="0" collapsed="false">
      <c r="A4959" s="0" t="str">
        <f aca="false">IF(A4958&lt;$G$7,A4958+1,"")</f>
        <v/>
      </c>
      <c r="B4959" s="0" t="str">
        <f aca="true">IF(A4959="","",RAND())</f>
        <v/>
      </c>
      <c r="C4959" s="0" t="str">
        <f aca="false">IF(B4959="","",B4959^2)</f>
        <v/>
      </c>
      <c r="D4959" s="0" t="str">
        <f aca="true">IF(A4959="","",RAND())</f>
        <v/>
      </c>
      <c r="E4959" s="0" t="str">
        <f aca="false">IF(B4959&lt;&gt;"",IF(D4959&lt;=C4959,1,0),"")</f>
        <v/>
      </c>
    </row>
    <row r="4960" customFormat="false" ht="12.75" hidden="false" customHeight="false" outlineLevel="0" collapsed="false">
      <c r="A4960" s="0" t="str">
        <f aca="false">IF(A4959&lt;$G$7,A4959+1,"")</f>
        <v/>
      </c>
      <c r="B4960" s="0" t="str">
        <f aca="true">IF(A4960="","",RAND())</f>
        <v/>
      </c>
      <c r="C4960" s="0" t="str">
        <f aca="false">IF(B4960="","",B4960^2)</f>
        <v/>
      </c>
      <c r="D4960" s="0" t="str">
        <f aca="true">IF(A4960="","",RAND())</f>
        <v/>
      </c>
      <c r="E4960" s="0" t="str">
        <f aca="false">IF(B4960&lt;&gt;"",IF(D4960&lt;=C4960,1,0),"")</f>
        <v/>
      </c>
    </row>
    <row r="4961" customFormat="false" ht="12.75" hidden="false" customHeight="false" outlineLevel="0" collapsed="false">
      <c r="A4961" s="0" t="str">
        <f aca="false">IF(A4960&lt;$G$7,A4960+1,"")</f>
        <v/>
      </c>
      <c r="B4961" s="0" t="str">
        <f aca="true">IF(A4961="","",RAND())</f>
        <v/>
      </c>
      <c r="C4961" s="0" t="str">
        <f aca="false">IF(B4961="","",B4961^2)</f>
        <v/>
      </c>
      <c r="D4961" s="0" t="str">
        <f aca="true">IF(A4961="","",RAND())</f>
        <v/>
      </c>
      <c r="E4961" s="0" t="str">
        <f aca="false">IF(B4961&lt;&gt;"",IF(D4961&lt;=C4961,1,0),"")</f>
        <v/>
      </c>
    </row>
    <row r="4962" customFormat="false" ht="12.75" hidden="false" customHeight="false" outlineLevel="0" collapsed="false">
      <c r="A4962" s="0" t="str">
        <f aca="false">IF(A4961&lt;$G$7,A4961+1,"")</f>
        <v/>
      </c>
      <c r="B4962" s="0" t="str">
        <f aca="true">IF(A4962="","",RAND())</f>
        <v/>
      </c>
      <c r="C4962" s="0" t="str">
        <f aca="false">IF(B4962="","",B4962^2)</f>
        <v/>
      </c>
      <c r="D4962" s="0" t="str">
        <f aca="true">IF(A4962="","",RAND())</f>
        <v/>
      </c>
      <c r="E4962" s="0" t="str">
        <f aca="false">IF(B4962&lt;&gt;"",IF(D4962&lt;=C4962,1,0),"")</f>
        <v/>
      </c>
    </row>
    <row r="4963" customFormat="false" ht="12.75" hidden="false" customHeight="false" outlineLevel="0" collapsed="false">
      <c r="A4963" s="0" t="str">
        <f aca="false">IF(A4962&lt;$G$7,A4962+1,"")</f>
        <v/>
      </c>
      <c r="B4963" s="0" t="str">
        <f aca="true">IF(A4963="","",RAND())</f>
        <v/>
      </c>
      <c r="C4963" s="0" t="str">
        <f aca="false">IF(B4963="","",B4963^2)</f>
        <v/>
      </c>
      <c r="D4963" s="0" t="str">
        <f aca="true">IF(A4963="","",RAND())</f>
        <v/>
      </c>
      <c r="E4963" s="0" t="str">
        <f aca="false">IF(B4963&lt;&gt;"",IF(D4963&lt;=C4963,1,0),"")</f>
        <v/>
      </c>
    </row>
    <row r="4964" customFormat="false" ht="12.75" hidden="false" customHeight="false" outlineLevel="0" collapsed="false">
      <c r="A4964" s="0" t="str">
        <f aca="false">IF(A4963&lt;$G$7,A4963+1,"")</f>
        <v/>
      </c>
      <c r="B4964" s="0" t="str">
        <f aca="true">IF(A4964="","",RAND())</f>
        <v/>
      </c>
      <c r="C4964" s="0" t="str">
        <f aca="false">IF(B4964="","",B4964^2)</f>
        <v/>
      </c>
      <c r="D4964" s="0" t="str">
        <f aca="true">IF(A4964="","",RAND())</f>
        <v/>
      </c>
      <c r="E4964" s="0" t="str">
        <f aca="false">IF(B4964&lt;&gt;"",IF(D4964&lt;=C4964,1,0),"")</f>
        <v/>
      </c>
    </row>
    <row r="4965" customFormat="false" ht="12.75" hidden="false" customHeight="false" outlineLevel="0" collapsed="false">
      <c r="A4965" s="0" t="str">
        <f aca="false">IF(A4964&lt;$G$7,A4964+1,"")</f>
        <v/>
      </c>
      <c r="B4965" s="0" t="str">
        <f aca="true">IF(A4965="","",RAND())</f>
        <v/>
      </c>
      <c r="C4965" s="0" t="str">
        <f aca="false">IF(B4965="","",B4965^2)</f>
        <v/>
      </c>
      <c r="D4965" s="0" t="str">
        <f aca="true">IF(A4965="","",RAND())</f>
        <v/>
      </c>
      <c r="E4965" s="0" t="str">
        <f aca="false">IF(B4965&lt;&gt;"",IF(D4965&lt;=C4965,1,0),"")</f>
        <v/>
      </c>
    </row>
    <row r="4966" customFormat="false" ht="12.75" hidden="false" customHeight="false" outlineLevel="0" collapsed="false">
      <c r="A4966" s="0" t="str">
        <f aca="false">IF(A4965&lt;$G$7,A4965+1,"")</f>
        <v/>
      </c>
      <c r="B4966" s="0" t="str">
        <f aca="true">IF(A4966="","",RAND())</f>
        <v/>
      </c>
      <c r="C4966" s="0" t="str">
        <f aca="false">IF(B4966="","",B4966^2)</f>
        <v/>
      </c>
      <c r="D4966" s="0" t="str">
        <f aca="true">IF(A4966="","",RAND())</f>
        <v/>
      </c>
      <c r="E4966" s="0" t="str">
        <f aca="false">IF(B4966&lt;&gt;"",IF(D4966&lt;=C4966,1,0),"")</f>
        <v/>
      </c>
    </row>
    <row r="4967" customFormat="false" ht="12.75" hidden="false" customHeight="false" outlineLevel="0" collapsed="false">
      <c r="A4967" s="0" t="str">
        <f aca="false">IF(A4966&lt;$G$7,A4966+1,"")</f>
        <v/>
      </c>
      <c r="B4967" s="0" t="str">
        <f aca="true">IF(A4967="","",RAND())</f>
        <v/>
      </c>
      <c r="C4967" s="0" t="str">
        <f aca="false">IF(B4967="","",B4967^2)</f>
        <v/>
      </c>
      <c r="D4967" s="0" t="str">
        <f aca="true">IF(A4967="","",RAND())</f>
        <v/>
      </c>
      <c r="E4967" s="0" t="str">
        <f aca="false">IF(B4967&lt;&gt;"",IF(D4967&lt;=C4967,1,0),"")</f>
        <v/>
      </c>
    </row>
    <row r="4968" customFormat="false" ht="12.75" hidden="false" customHeight="false" outlineLevel="0" collapsed="false">
      <c r="A4968" s="0" t="str">
        <f aca="false">IF(A4967&lt;$G$7,A4967+1,"")</f>
        <v/>
      </c>
      <c r="B4968" s="0" t="str">
        <f aca="true">IF(A4968="","",RAND())</f>
        <v/>
      </c>
      <c r="C4968" s="0" t="str">
        <f aca="false">IF(B4968="","",B4968^2)</f>
        <v/>
      </c>
      <c r="D4968" s="0" t="str">
        <f aca="true">IF(A4968="","",RAND())</f>
        <v/>
      </c>
      <c r="E4968" s="0" t="str">
        <f aca="false">IF(B4968&lt;&gt;"",IF(D4968&lt;=C4968,1,0),"")</f>
        <v/>
      </c>
    </row>
    <row r="4969" customFormat="false" ht="12.75" hidden="false" customHeight="false" outlineLevel="0" collapsed="false">
      <c r="A4969" s="0" t="str">
        <f aca="false">IF(A4968&lt;$G$7,A4968+1,"")</f>
        <v/>
      </c>
      <c r="B4969" s="0" t="str">
        <f aca="true">IF(A4969="","",RAND())</f>
        <v/>
      </c>
      <c r="C4969" s="0" t="str">
        <f aca="false">IF(B4969="","",B4969^2)</f>
        <v/>
      </c>
      <c r="D4969" s="0" t="str">
        <f aca="true">IF(A4969="","",RAND())</f>
        <v/>
      </c>
      <c r="E4969" s="0" t="str">
        <f aca="false">IF(B4969&lt;&gt;"",IF(D4969&lt;=C4969,1,0),"")</f>
        <v/>
      </c>
    </row>
    <row r="4970" customFormat="false" ht="12.75" hidden="false" customHeight="false" outlineLevel="0" collapsed="false">
      <c r="A4970" s="0" t="str">
        <f aca="false">IF(A4969&lt;$G$7,A4969+1,"")</f>
        <v/>
      </c>
      <c r="B4970" s="0" t="str">
        <f aca="true">IF(A4970="","",RAND())</f>
        <v/>
      </c>
      <c r="C4970" s="0" t="str">
        <f aca="false">IF(B4970="","",B4970^2)</f>
        <v/>
      </c>
      <c r="D4970" s="0" t="str">
        <f aca="true">IF(A4970="","",RAND())</f>
        <v/>
      </c>
      <c r="E4970" s="0" t="str">
        <f aca="false">IF(B4970&lt;&gt;"",IF(D4970&lt;=C4970,1,0),"")</f>
        <v/>
      </c>
    </row>
    <row r="4971" customFormat="false" ht="12.75" hidden="false" customHeight="false" outlineLevel="0" collapsed="false">
      <c r="A4971" s="0" t="str">
        <f aca="false">IF(A4970&lt;$G$7,A4970+1,"")</f>
        <v/>
      </c>
      <c r="B4971" s="0" t="str">
        <f aca="true">IF(A4971="","",RAND())</f>
        <v/>
      </c>
      <c r="C4971" s="0" t="str">
        <f aca="false">IF(B4971="","",B4971^2)</f>
        <v/>
      </c>
      <c r="D4971" s="0" t="str">
        <f aca="true">IF(A4971="","",RAND())</f>
        <v/>
      </c>
      <c r="E4971" s="0" t="str">
        <f aca="false">IF(B4971&lt;&gt;"",IF(D4971&lt;=C4971,1,0),"")</f>
        <v/>
      </c>
    </row>
    <row r="4972" customFormat="false" ht="12.75" hidden="false" customHeight="false" outlineLevel="0" collapsed="false">
      <c r="A4972" s="0" t="str">
        <f aca="false">IF(A4971&lt;$G$7,A4971+1,"")</f>
        <v/>
      </c>
      <c r="B4972" s="0" t="str">
        <f aca="true">IF(A4972="","",RAND())</f>
        <v/>
      </c>
      <c r="C4972" s="0" t="str">
        <f aca="false">IF(B4972="","",B4972^2)</f>
        <v/>
      </c>
      <c r="D4972" s="0" t="str">
        <f aca="true">IF(A4972="","",RAND())</f>
        <v/>
      </c>
      <c r="E4972" s="0" t="str">
        <f aca="false">IF(B4972&lt;&gt;"",IF(D4972&lt;=C4972,1,0),"")</f>
        <v/>
      </c>
    </row>
    <row r="4973" customFormat="false" ht="12.75" hidden="false" customHeight="false" outlineLevel="0" collapsed="false">
      <c r="A4973" s="0" t="str">
        <f aca="false">IF(A4972&lt;$G$7,A4972+1,"")</f>
        <v/>
      </c>
      <c r="B4973" s="0" t="str">
        <f aca="true">IF(A4973="","",RAND())</f>
        <v/>
      </c>
      <c r="C4973" s="0" t="str">
        <f aca="false">IF(B4973="","",B4973^2)</f>
        <v/>
      </c>
      <c r="D4973" s="0" t="str">
        <f aca="true">IF(A4973="","",RAND())</f>
        <v/>
      </c>
      <c r="E4973" s="0" t="str">
        <f aca="false">IF(B4973&lt;&gt;"",IF(D4973&lt;=C4973,1,0),"")</f>
        <v/>
      </c>
    </row>
    <row r="4974" customFormat="false" ht="12.75" hidden="false" customHeight="false" outlineLevel="0" collapsed="false">
      <c r="A4974" s="0" t="str">
        <f aca="false">IF(A4973&lt;$G$7,A4973+1,"")</f>
        <v/>
      </c>
      <c r="B4974" s="0" t="str">
        <f aca="true">IF(A4974="","",RAND())</f>
        <v/>
      </c>
      <c r="C4974" s="0" t="str">
        <f aca="false">IF(B4974="","",B4974^2)</f>
        <v/>
      </c>
      <c r="D4974" s="0" t="str">
        <f aca="true">IF(A4974="","",RAND())</f>
        <v/>
      </c>
      <c r="E4974" s="0" t="str">
        <f aca="false">IF(B4974&lt;&gt;"",IF(D4974&lt;=C4974,1,0),"")</f>
        <v/>
      </c>
    </row>
    <row r="4975" customFormat="false" ht="12.75" hidden="false" customHeight="false" outlineLevel="0" collapsed="false">
      <c r="A4975" s="0" t="str">
        <f aca="false">IF(A4974&lt;$G$7,A4974+1,"")</f>
        <v/>
      </c>
      <c r="B4975" s="0" t="str">
        <f aca="true">IF(A4975="","",RAND())</f>
        <v/>
      </c>
      <c r="C4975" s="0" t="str">
        <f aca="false">IF(B4975="","",B4975^2)</f>
        <v/>
      </c>
      <c r="D4975" s="0" t="str">
        <f aca="true">IF(A4975="","",RAND())</f>
        <v/>
      </c>
      <c r="E4975" s="0" t="str">
        <f aca="false">IF(B4975&lt;&gt;"",IF(D4975&lt;=C4975,1,0),"")</f>
        <v/>
      </c>
    </row>
    <row r="4976" customFormat="false" ht="12.75" hidden="false" customHeight="false" outlineLevel="0" collapsed="false">
      <c r="A4976" s="0" t="str">
        <f aca="false">IF(A4975&lt;$G$7,A4975+1,"")</f>
        <v/>
      </c>
      <c r="B4976" s="0" t="str">
        <f aca="true">IF(A4976="","",RAND())</f>
        <v/>
      </c>
      <c r="C4976" s="0" t="str">
        <f aca="false">IF(B4976="","",B4976^2)</f>
        <v/>
      </c>
      <c r="D4976" s="0" t="str">
        <f aca="true">IF(A4976="","",RAND())</f>
        <v/>
      </c>
      <c r="E4976" s="0" t="str">
        <f aca="false">IF(B4976&lt;&gt;"",IF(D4976&lt;=C4976,1,0),"")</f>
        <v/>
      </c>
    </row>
    <row r="4977" customFormat="false" ht="12.75" hidden="false" customHeight="false" outlineLevel="0" collapsed="false">
      <c r="A4977" s="0" t="str">
        <f aca="false">IF(A4976&lt;$G$7,A4976+1,"")</f>
        <v/>
      </c>
      <c r="B4977" s="0" t="str">
        <f aca="true">IF(A4977="","",RAND())</f>
        <v/>
      </c>
      <c r="C4977" s="0" t="str">
        <f aca="false">IF(B4977="","",B4977^2)</f>
        <v/>
      </c>
      <c r="D4977" s="0" t="str">
        <f aca="true">IF(A4977="","",RAND())</f>
        <v/>
      </c>
      <c r="E4977" s="0" t="str">
        <f aca="false">IF(B4977&lt;&gt;"",IF(D4977&lt;=C4977,1,0),"")</f>
        <v/>
      </c>
    </row>
    <row r="4978" customFormat="false" ht="12.75" hidden="false" customHeight="false" outlineLevel="0" collapsed="false">
      <c r="A4978" s="0" t="str">
        <f aca="false">IF(A4977&lt;$G$7,A4977+1,"")</f>
        <v/>
      </c>
      <c r="B4978" s="0" t="str">
        <f aca="true">IF(A4978="","",RAND())</f>
        <v/>
      </c>
      <c r="C4978" s="0" t="str">
        <f aca="false">IF(B4978="","",B4978^2)</f>
        <v/>
      </c>
      <c r="D4978" s="0" t="str">
        <f aca="true">IF(A4978="","",RAND())</f>
        <v/>
      </c>
      <c r="E4978" s="0" t="str">
        <f aca="false">IF(B4978&lt;&gt;"",IF(D4978&lt;=C4978,1,0),"")</f>
        <v/>
      </c>
    </row>
    <row r="4979" customFormat="false" ht="12.75" hidden="false" customHeight="false" outlineLevel="0" collapsed="false">
      <c r="A4979" s="0" t="str">
        <f aca="false">IF(A4978&lt;$G$7,A4978+1,"")</f>
        <v/>
      </c>
      <c r="B4979" s="0" t="str">
        <f aca="true">IF(A4979="","",RAND())</f>
        <v/>
      </c>
      <c r="C4979" s="0" t="str">
        <f aca="false">IF(B4979="","",B4979^2)</f>
        <v/>
      </c>
      <c r="D4979" s="0" t="str">
        <f aca="true">IF(A4979="","",RAND())</f>
        <v/>
      </c>
      <c r="E4979" s="0" t="str">
        <f aca="false">IF(B4979&lt;&gt;"",IF(D4979&lt;=C4979,1,0),"")</f>
        <v/>
      </c>
    </row>
    <row r="4980" customFormat="false" ht="12.75" hidden="false" customHeight="false" outlineLevel="0" collapsed="false">
      <c r="A4980" s="0" t="str">
        <f aca="false">IF(A4979&lt;$G$7,A4979+1,"")</f>
        <v/>
      </c>
      <c r="B4980" s="0" t="str">
        <f aca="true">IF(A4980="","",RAND())</f>
        <v/>
      </c>
      <c r="C4980" s="0" t="str">
        <f aca="false">IF(B4980="","",B4980^2)</f>
        <v/>
      </c>
      <c r="D4980" s="0" t="str">
        <f aca="true">IF(A4980="","",RAND())</f>
        <v/>
      </c>
      <c r="E4980" s="0" t="str">
        <f aca="false">IF(B4980&lt;&gt;"",IF(D4980&lt;=C4980,1,0),"")</f>
        <v/>
      </c>
    </row>
    <row r="4981" customFormat="false" ht="12.75" hidden="false" customHeight="false" outlineLevel="0" collapsed="false">
      <c r="A4981" s="0" t="str">
        <f aca="false">IF(A4980&lt;$G$7,A4980+1,"")</f>
        <v/>
      </c>
      <c r="B4981" s="0" t="str">
        <f aca="true">IF(A4981="","",RAND())</f>
        <v/>
      </c>
      <c r="C4981" s="0" t="str">
        <f aca="false">IF(B4981="","",B4981^2)</f>
        <v/>
      </c>
      <c r="D4981" s="0" t="str">
        <f aca="true">IF(A4981="","",RAND())</f>
        <v/>
      </c>
      <c r="E4981" s="0" t="str">
        <f aca="false">IF(B4981&lt;&gt;"",IF(D4981&lt;=C4981,1,0),"")</f>
        <v/>
      </c>
    </row>
    <row r="4982" customFormat="false" ht="12.75" hidden="false" customHeight="false" outlineLevel="0" collapsed="false">
      <c r="A4982" s="0" t="str">
        <f aca="false">IF(A4981&lt;$G$7,A4981+1,"")</f>
        <v/>
      </c>
      <c r="B4982" s="0" t="str">
        <f aca="true">IF(A4982="","",RAND())</f>
        <v/>
      </c>
      <c r="C4982" s="0" t="str">
        <f aca="false">IF(B4982="","",B4982^2)</f>
        <v/>
      </c>
      <c r="D4982" s="0" t="str">
        <f aca="true">IF(A4982="","",RAND())</f>
        <v/>
      </c>
      <c r="E4982" s="0" t="str">
        <f aca="false">IF(B4982&lt;&gt;"",IF(D4982&lt;=C4982,1,0),"")</f>
        <v/>
      </c>
    </row>
    <row r="4983" customFormat="false" ht="12.75" hidden="false" customHeight="false" outlineLevel="0" collapsed="false">
      <c r="A4983" s="0" t="str">
        <f aca="false">IF(A4982&lt;$G$7,A4982+1,"")</f>
        <v/>
      </c>
      <c r="B4983" s="0" t="str">
        <f aca="true">IF(A4983="","",RAND())</f>
        <v/>
      </c>
      <c r="C4983" s="0" t="str">
        <f aca="false">IF(B4983="","",B4983^2)</f>
        <v/>
      </c>
      <c r="D4983" s="0" t="str">
        <f aca="true">IF(A4983="","",RAND())</f>
        <v/>
      </c>
      <c r="E4983" s="0" t="str">
        <f aca="false">IF(B4983&lt;&gt;"",IF(D4983&lt;=C4983,1,0),"")</f>
        <v/>
      </c>
    </row>
    <row r="4984" customFormat="false" ht="12.75" hidden="false" customHeight="false" outlineLevel="0" collapsed="false">
      <c r="A4984" s="0" t="str">
        <f aca="false">IF(A4983&lt;$G$7,A4983+1,"")</f>
        <v/>
      </c>
      <c r="B4984" s="0" t="str">
        <f aca="true">IF(A4984="","",RAND())</f>
        <v/>
      </c>
      <c r="C4984" s="0" t="str">
        <f aca="false">IF(B4984="","",B4984^2)</f>
        <v/>
      </c>
      <c r="D4984" s="0" t="str">
        <f aca="true">IF(A4984="","",RAND())</f>
        <v/>
      </c>
      <c r="E4984" s="0" t="str">
        <f aca="false">IF(B4984&lt;&gt;"",IF(D4984&lt;=C4984,1,0),"")</f>
        <v/>
      </c>
    </row>
    <row r="4985" customFormat="false" ht="12.75" hidden="false" customHeight="false" outlineLevel="0" collapsed="false">
      <c r="A4985" s="0" t="str">
        <f aca="false">IF(A4984&lt;$G$7,A4984+1,"")</f>
        <v/>
      </c>
      <c r="B4985" s="0" t="str">
        <f aca="true">IF(A4985="","",RAND())</f>
        <v/>
      </c>
      <c r="C4985" s="0" t="str">
        <f aca="false">IF(B4985="","",B4985^2)</f>
        <v/>
      </c>
      <c r="D4985" s="0" t="str">
        <f aca="true">IF(A4985="","",RAND())</f>
        <v/>
      </c>
      <c r="E4985" s="0" t="str">
        <f aca="false">IF(B4985&lt;&gt;"",IF(D4985&lt;=C4985,1,0),"")</f>
        <v/>
      </c>
    </row>
    <row r="4986" customFormat="false" ht="12.75" hidden="false" customHeight="false" outlineLevel="0" collapsed="false">
      <c r="A4986" s="0" t="str">
        <f aca="false">IF(A4985&lt;$G$7,A4985+1,"")</f>
        <v/>
      </c>
      <c r="B4986" s="0" t="str">
        <f aca="true">IF(A4986="","",RAND())</f>
        <v/>
      </c>
      <c r="C4986" s="0" t="str">
        <f aca="false">IF(B4986="","",B4986^2)</f>
        <v/>
      </c>
      <c r="D4986" s="0" t="str">
        <f aca="true">IF(A4986="","",RAND())</f>
        <v/>
      </c>
      <c r="E4986" s="0" t="str">
        <f aca="false">IF(B4986&lt;&gt;"",IF(D4986&lt;=C4986,1,0),"")</f>
        <v/>
      </c>
    </row>
    <row r="4987" customFormat="false" ht="12.75" hidden="false" customHeight="false" outlineLevel="0" collapsed="false">
      <c r="A4987" s="0" t="str">
        <f aca="false">IF(A4986&lt;$G$7,A4986+1,"")</f>
        <v/>
      </c>
      <c r="B4987" s="0" t="str">
        <f aca="true">IF(A4987="","",RAND())</f>
        <v/>
      </c>
      <c r="C4987" s="0" t="str">
        <f aca="false">IF(B4987="","",B4987^2)</f>
        <v/>
      </c>
      <c r="D4987" s="0" t="str">
        <f aca="true">IF(A4987="","",RAND())</f>
        <v/>
      </c>
      <c r="E4987" s="0" t="str">
        <f aca="false">IF(B4987&lt;&gt;"",IF(D4987&lt;=C4987,1,0),"")</f>
        <v/>
      </c>
    </row>
    <row r="4988" customFormat="false" ht="12.75" hidden="false" customHeight="false" outlineLevel="0" collapsed="false">
      <c r="A4988" s="0" t="str">
        <f aca="false">IF(A4987&lt;$G$7,A4987+1,"")</f>
        <v/>
      </c>
      <c r="B4988" s="0" t="str">
        <f aca="true">IF(A4988="","",RAND())</f>
        <v/>
      </c>
      <c r="C4988" s="0" t="str">
        <f aca="false">IF(B4988="","",B4988^2)</f>
        <v/>
      </c>
      <c r="D4988" s="0" t="str">
        <f aca="true">IF(A4988="","",RAND())</f>
        <v/>
      </c>
      <c r="E4988" s="0" t="str">
        <f aca="false">IF(B4988&lt;&gt;"",IF(D4988&lt;=C4988,1,0),"")</f>
        <v/>
      </c>
    </row>
    <row r="4989" customFormat="false" ht="12.75" hidden="false" customHeight="false" outlineLevel="0" collapsed="false">
      <c r="A4989" s="0" t="str">
        <f aca="false">IF(A4988&lt;$G$7,A4988+1,"")</f>
        <v/>
      </c>
      <c r="B4989" s="0" t="str">
        <f aca="true">IF(A4989="","",RAND())</f>
        <v/>
      </c>
      <c r="C4989" s="0" t="str">
        <f aca="false">IF(B4989="","",B4989^2)</f>
        <v/>
      </c>
      <c r="D4989" s="0" t="str">
        <f aca="true">IF(A4989="","",RAND())</f>
        <v/>
      </c>
      <c r="E4989" s="0" t="str">
        <f aca="false">IF(B4989&lt;&gt;"",IF(D4989&lt;=C4989,1,0),"")</f>
        <v/>
      </c>
    </row>
    <row r="4990" customFormat="false" ht="12.75" hidden="false" customHeight="false" outlineLevel="0" collapsed="false">
      <c r="A4990" s="0" t="str">
        <f aca="false">IF(A4989&lt;$G$7,A4989+1,"")</f>
        <v/>
      </c>
      <c r="B4990" s="0" t="str">
        <f aca="true">IF(A4990="","",RAND())</f>
        <v/>
      </c>
      <c r="C4990" s="0" t="str">
        <f aca="false">IF(B4990="","",B4990^2)</f>
        <v/>
      </c>
      <c r="D4990" s="0" t="str">
        <f aca="true">IF(A4990="","",RAND())</f>
        <v/>
      </c>
      <c r="E4990" s="0" t="str">
        <f aca="false">IF(B4990&lt;&gt;"",IF(D4990&lt;=C4990,1,0),"")</f>
        <v/>
      </c>
    </row>
    <row r="4991" customFormat="false" ht="12.75" hidden="false" customHeight="false" outlineLevel="0" collapsed="false">
      <c r="A4991" s="0" t="str">
        <f aca="false">IF(A4990&lt;$G$7,A4990+1,"")</f>
        <v/>
      </c>
      <c r="B4991" s="0" t="str">
        <f aca="true">IF(A4991="","",RAND())</f>
        <v/>
      </c>
      <c r="C4991" s="0" t="str">
        <f aca="false">IF(B4991="","",B4991^2)</f>
        <v/>
      </c>
      <c r="D4991" s="0" t="str">
        <f aca="true">IF(A4991="","",RAND())</f>
        <v/>
      </c>
      <c r="E4991" s="0" t="str">
        <f aca="false">IF(B4991&lt;&gt;"",IF(D4991&lt;=C4991,1,0),"")</f>
        <v/>
      </c>
    </row>
    <row r="4992" customFormat="false" ht="12.75" hidden="false" customHeight="false" outlineLevel="0" collapsed="false">
      <c r="A4992" s="0" t="str">
        <f aca="false">IF(A4991&lt;$G$7,A4991+1,"")</f>
        <v/>
      </c>
      <c r="B4992" s="0" t="str">
        <f aca="true">IF(A4992="","",RAND())</f>
        <v/>
      </c>
      <c r="C4992" s="0" t="str">
        <f aca="false">IF(B4992="","",B4992^2)</f>
        <v/>
      </c>
      <c r="D4992" s="0" t="str">
        <f aca="true">IF(A4992="","",RAND())</f>
        <v/>
      </c>
      <c r="E4992" s="0" t="str">
        <f aca="false">IF(B4992&lt;&gt;"",IF(D4992&lt;=C4992,1,0),"")</f>
        <v/>
      </c>
    </row>
    <row r="4993" customFormat="false" ht="12.75" hidden="false" customHeight="false" outlineLevel="0" collapsed="false">
      <c r="A4993" s="0" t="str">
        <f aca="false">IF(A4992&lt;$G$7,A4992+1,"")</f>
        <v/>
      </c>
      <c r="B4993" s="0" t="str">
        <f aca="true">IF(A4993="","",RAND())</f>
        <v/>
      </c>
      <c r="C4993" s="0" t="str">
        <f aca="false">IF(B4993="","",B4993^2)</f>
        <v/>
      </c>
      <c r="D4993" s="0" t="str">
        <f aca="true">IF(A4993="","",RAND())</f>
        <v/>
      </c>
      <c r="E4993" s="0" t="str">
        <f aca="false">IF(B4993&lt;&gt;"",IF(D4993&lt;=C4993,1,0),"")</f>
        <v/>
      </c>
    </row>
    <row r="4994" customFormat="false" ht="12.75" hidden="false" customHeight="false" outlineLevel="0" collapsed="false">
      <c r="A4994" s="0" t="str">
        <f aca="false">IF(A4993&lt;$G$7,A4993+1,"")</f>
        <v/>
      </c>
      <c r="B4994" s="0" t="str">
        <f aca="true">IF(A4994="","",RAND())</f>
        <v/>
      </c>
      <c r="C4994" s="0" t="str">
        <f aca="false">IF(B4994="","",B4994^2)</f>
        <v/>
      </c>
      <c r="D4994" s="0" t="str">
        <f aca="true">IF(A4994="","",RAND())</f>
        <v/>
      </c>
      <c r="E4994" s="0" t="str">
        <f aca="false">IF(B4994&lt;&gt;"",IF(D4994&lt;=C4994,1,0),"")</f>
        <v/>
      </c>
    </row>
    <row r="4995" customFormat="false" ht="12.75" hidden="false" customHeight="false" outlineLevel="0" collapsed="false">
      <c r="A4995" s="0" t="str">
        <f aca="false">IF(A4994&lt;$G$7,A4994+1,"")</f>
        <v/>
      </c>
      <c r="B4995" s="0" t="str">
        <f aca="true">IF(A4995="","",RAND())</f>
        <v/>
      </c>
      <c r="C4995" s="0" t="str">
        <f aca="false">IF(B4995="","",B4995^2)</f>
        <v/>
      </c>
      <c r="D4995" s="0" t="str">
        <f aca="true">IF(A4995="","",RAND())</f>
        <v/>
      </c>
      <c r="E4995" s="0" t="str">
        <f aca="false">IF(B4995&lt;&gt;"",IF(D4995&lt;=C4995,1,0),"")</f>
        <v/>
      </c>
    </row>
    <row r="4996" customFormat="false" ht="12.75" hidden="false" customHeight="false" outlineLevel="0" collapsed="false">
      <c r="A4996" s="0" t="str">
        <f aca="false">IF(A4995&lt;$G$7,A4995+1,"")</f>
        <v/>
      </c>
      <c r="B4996" s="0" t="str">
        <f aca="true">IF(A4996="","",RAND())</f>
        <v/>
      </c>
      <c r="C4996" s="0" t="str">
        <f aca="false">IF(B4996="","",B4996^2)</f>
        <v/>
      </c>
      <c r="D4996" s="0" t="str">
        <f aca="true">IF(A4996="","",RAND())</f>
        <v/>
      </c>
      <c r="E4996" s="0" t="str">
        <f aca="false">IF(B4996&lt;&gt;"",IF(D4996&lt;=C4996,1,0),"")</f>
        <v/>
      </c>
    </row>
    <row r="4997" customFormat="false" ht="12.75" hidden="false" customHeight="false" outlineLevel="0" collapsed="false">
      <c r="A4997" s="0" t="str">
        <f aca="false">IF(A4996&lt;$G$7,A4996+1,"")</f>
        <v/>
      </c>
      <c r="B4997" s="0" t="str">
        <f aca="true">IF(A4997="","",RAND())</f>
        <v/>
      </c>
      <c r="C4997" s="0" t="str">
        <f aca="false">IF(B4997="","",B4997^2)</f>
        <v/>
      </c>
      <c r="D4997" s="0" t="str">
        <f aca="true">IF(A4997="","",RAND())</f>
        <v/>
      </c>
      <c r="E4997" s="0" t="str">
        <f aca="false">IF(B4997&lt;&gt;"",IF(D4997&lt;=C4997,1,0),"")</f>
        <v/>
      </c>
    </row>
    <row r="4998" customFormat="false" ht="12.75" hidden="false" customHeight="false" outlineLevel="0" collapsed="false">
      <c r="A4998" s="0" t="str">
        <f aca="false">IF(A4997&lt;$G$7,A4997+1,"")</f>
        <v/>
      </c>
      <c r="B4998" s="0" t="str">
        <f aca="true">IF(A4998="","",RAND())</f>
        <v/>
      </c>
      <c r="C4998" s="0" t="str">
        <f aca="false">IF(B4998="","",B4998^2)</f>
        <v/>
      </c>
      <c r="D4998" s="0" t="str">
        <f aca="true">IF(A4998="","",RAND())</f>
        <v/>
      </c>
      <c r="E4998" s="0" t="str">
        <f aca="false">IF(B4998&lt;&gt;"",IF(D4998&lt;=C4998,1,0),"")</f>
        <v/>
      </c>
    </row>
    <row r="4999" customFormat="false" ht="12.75" hidden="false" customHeight="false" outlineLevel="0" collapsed="false">
      <c r="A4999" s="0" t="str">
        <f aca="false">IF(A4998&lt;$G$7,A4998+1,"")</f>
        <v/>
      </c>
      <c r="B4999" s="0" t="str">
        <f aca="true">IF(A4999="","",RAND())</f>
        <v/>
      </c>
      <c r="C4999" s="0" t="str">
        <f aca="false">IF(B4999="","",B4999^2)</f>
        <v/>
      </c>
      <c r="D4999" s="0" t="str">
        <f aca="true">IF(A4999="","",RAND())</f>
        <v/>
      </c>
      <c r="E4999" s="0" t="str">
        <f aca="false">IF(B4999&lt;&gt;"",IF(D4999&lt;=C4999,1,0),"")</f>
        <v/>
      </c>
    </row>
    <row r="5000" customFormat="false" ht="12.75" hidden="false" customHeight="false" outlineLevel="0" collapsed="false">
      <c r="A5000" s="0" t="str">
        <f aca="false">IF(A4999&lt;$G$7,A4999+1,"")</f>
        <v/>
      </c>
      <c r="B5000" s="0" t="str">
        <f aca="true">IF(A5000="","",RAND())</f>
        <v/>
      </c>
      <c r="C5000" s="0" t="str">
        <f aca="false">IF(B5000="","",B5000^2)</f>
        <v/>
      </c>
      <c r="D5000" s="0" t="str">
        <f aca="true">IF(A5000="","",RAND())</f>
        <v/>
      </c>
      <c r="E5000" s="0" t="str">
        <f aca="false">IF(B5000&lt;&gt;"",IF(D5000&lt;=C5000,1,0),"")</f>
        <v/>
      </c>
    </row>
    <row r="5001" customFormat="false" ht="12.75" hidden="false" customHeight="false" outlineLevel="0" collapsed="false">
      <c r="A5001" s="0" t="str">
        <f aca="false">IF(A5000&lt;$G$7,A5000+1,"")</f>
        <v/>
      </c>
      <c r="B5001" s="0" t="str">
        <f aca="true">IF(A5001="","",RAND())</f>
        <v/>
      </c>
      <c r="C5001" s="0" t="str">
        <f aca="false">IF(B5001="","",B5001^2)</f>
        <v/>
      </c>
      <c r="D5001" s="0" t="str">
        <f aca="true">IF(A5001="","",RAND())</f>
        <v/>
      </c>
      <c r="E5001" s="0" t="str">
        <f aca="false">IF(B5001&lt;&gt;"",IF(D5001&lt;=C5001,1,0),"")</f>
        <v/>
      </c>
    </row>
    <row r="5002" customFormat="false" ht="12.75" hidden="false" customHeight="false" outlineLevel="0" collapsed="false">
      <c r="A5002" s="0" t="str">
        <f aca="false">IF(A5001&lt;$G$7,A5001+1,"")</f>
        <v/>
      </c>
      <c r="B5002" s="0" t="str">
        <f aca="true">IF(A5002="","",RAND())</f>
        <v/>
      </c>
      <c r="C5002" s="0" t="str">
        <f aca="false">IF(B5002="","",B5002^2)</f>
        <v/>
      </c>
      <c r="D5002" s="0" t="str">
        <f aca="true">IF(A5002="","",RAND())</f>
        <v/>
      </c>
      <c r="E5002" s="0" t="str">
        <f aca="false">IF(B5002&lt;&gt;"",IF(D5002&lt;=C5002,1,0),"")</f>
        <v/>
      </c>
    </row>
    <row r="5003" customFormat="false" ht="12.75" hidden="false" customHeight="false" outlineLevel="0" collapsed="false">
      <c r="A5003" s="0" t="str">
        <f aca="false">IF(A5002&lt;$G$7,A5002+1,"")</f>
        <v/>
      </c>
      <c r="B5003" s="0" t="str">
        <f aca="true">IF(A5003="","",RAND())</f>
        <v/>
      </c>
      <c r="C5003" s="0" t="str">
        <f aca="false">IF(B5003="","",B5003^2)</f>
        <v/>
      </c>
      <c r="D5003" s="0" t="str">
        <f aca="true">IF(A5003="","",RAND())</f>
        <v/>
      </c>
      <c r="E5003" s="0" t="str">
        <f aca="false">IF(B5003&lt;&gt;"",IF(D5003&lt;=C5003,1,0),"")</f>
        <v/>
      </c>
    </row>
    <row r="5004" customFormat="false" ht="12.75" hidden="false" customHeight="false" outlineLevel="0" collapsed="false">
      <c r="A5004" s="0" t="str">
        <f aca="false">IF(A5003&lt;$G$7,A5003+1,"")</f>
        <v/>
      </c>
      <c r="B5004" s="0" t="str">
        <f aca="true">IF(A5004="","",RAND())</f>
        <v/>
      </c>
      <c r="C5004" s="0" t="str">
        <f aca="false">IF(B5004="","",B5004^2)</f>
        <v/>
      </c>
      <c r="D5004" s="0" t="str">
        <f aca="true">IF(A5004="","",RAND())</f>
        <v/>
      </c>
      <c r="E5004" s="0" t="str">
        <f aca="false">IF(B5004&lt;&gt;"",IF(D5004&lt;=C5004,1,0)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03:31:56Z</dcterms:created>
  <dc:creator>Meisel</dc:creator>
  <dc:description/>
  <dc:language>en-US</dc:language>
  <cp:lastModifiedBy>Meisel</cp:lastModifiedBy>
  <dcterms:modified xsi:type="dcterms:W3CDTF">2005-09-21T07:40:48Z</dcterms:modified>
  <cp:revision>0</cp:revision>
  <dc:subject/>
  <dc:title/>
</cp:coreProperties>
</file>